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511657"/>
        <c:axId val="49507075"/>
      </c:lineChart>
      <c:catAx>
        <c:axId val="6451165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9507075"/>
        <c:auto val="1"/>
        <c:lblAlgn val="ctr"/>
        <c:lblOffset val="100"/>
        <c:noMultiLvlLbl val="0"/>
      </c:catAx>
      <c:valAx>
        <c:axId val="49507075"/>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1165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257692"/>
        <c:axId val="53132555"/>
      </c:lineChart>
      <c:catAx>
        <c:axId val="922576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3132555"/>
        <c:auto val="1"/>
        <c:lblAlgn val="ctr"/>
        <c:lblOffset val="100"/>
        <c:noMultiLvlLbl val="0"/>
      </c:catAx>
      <c:valAx>
        <c:axId val="5313255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769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117934"/>
        <c:axId val="67517630"/>
      </c:lineChart>
      <c:catAx>
        <c:axId val="101179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7517630"/>
        <c:auto val="1"/>
        <c:lblAlgn val="ctr"/>
        <c:lblOffset val="100"/>
        <c:noMultiLvlLbl val="0"/>
      </c:catAx>
      <c:valAx>
        <c:axId val="6751763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79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56082"/>
        <c:axId val="53954242"/>
      </c:lineChart>
      <c:catAx>
        <c:axId val="411560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3954242"/>
        <c:auto val="1"/>
        <c:lblAlgn val="ctr"/>
        <c:lblOffset val="100"/>
        <c:noMultiLvlLbl val="0"/>
      </c:catAx>
      <c:valAx>
        <c:axId val="53954242"/>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5608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524254"/>
        <c:axId val="84336834"/>
      </c:lineChart>
      <c:catAx>
        <c:axId val="665242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84336834"/>
        <c:auto val="1"/>
        <c:lblAlgn val="ctr"/>
        <c:lblOffset val="100"/>
        <c:noMultiLvlLbl val="0"/>
      </c:catAx>
      <c:valAx>
        <c:axId val="8433683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2425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701097"/>
        <c:axId val="9011994"/>
      </c:lineChart>
      <c:catAx>
        <c:axId val="987010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9011994"/>
        <c:auto val="1"/>
        <c:lblAlgn val="ctr"/>
        <c:lblOffset val="100"/>
        <c:noMultiLvlLbl val="0"/>
      </c:catAx>
      <c:valAx>
        <c:axId val="901199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0109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68514"/>
        <c:axId val="24640516"/>
      </c:lineChart>
      <c:catAx>
        <c:axId val="2206851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4640516"/>
        <c:auto val="1"/>
        <c:lblAlgn val="ctr"/>
        <c:lblOffset val="100"/>
        <c:noMultiLvlLbl val="0"/>
      </c:catAx>
      <c:valAx>
        <c:axId val="2464051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851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065508"/>
        <c:axId val="48523039"/>
      </c:lineChart>
      <c:catAx>
        <c:axId val="1906550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8523039"/>
        <c:auto val="1"/>
        <c:lblAlgn val="ctr"/>
        <c:lblOffset val="100"/>
        <c:noMultiLvlLbl val="0"/>
      </c:catAx>
      <c:valAx>
        <c:axId val="48523039"/>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5508"/>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03285"/>
        <c:axId val="30412273"/>
      </c:lineChart>
      <c:catAx>
        <c:axId val="580328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0412273"/>
        <c:auto val="1"/>
        <c:lblAlgn val="ctr"/>
        <c:lblOffset val="100"/>
        <c:noMultiLvlLbl val="0"/>
      </c:catAx>
      <c:valAx>
        <c:axId val="3041227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28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