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66431"/>
        <c:axId val="26271004"/>
      </c:lineChart>
      <c:catAx>
        <c:axId val="6316643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6271004"/>
        <c:auto val="1"/>
        <c:lblAlgn val="ctr"/>
        <c:lblOffset val="100"/>
        <c:noMultiLvlLbl val="0"/>
      </c:catAx>
      <c:valAx>
        <c:axId val="2627100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6643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140811"/>
        <c:axId val="66181217"/>
      </c:lineChart>
      <c:catAx>
        <c:axId val="8514081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6181217"/>
        <c:auto val="1"/>
        <c:lblAlgn val="ctr"/>
        <c:lblOffset val="100"/>
        <c:noMultiLvlLbl val="0"/>
      </c:catAx>
      <c:valAx>
        <c:axId val="6618121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4081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097322"/>
        <c:axId val="55405895"/>
      </c:lineChart>
      <c:catAx>
        <c:axId val="9709732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5405895"/>
        <c:auto val="1"/>
        <c:lblAlgn val="ctr"/>
        <c:lblOffset val="100"/>
        <c:noMultiLvlLbl val="0"/>
      </c:catAx>
      <c:valAx>
        <c:axId val="5540589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73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152068"/>
        <c:axId val="81846409"/>
      </c:lineChart>
      <c:catAx>
        <c:axId val="4515206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1846409"/>
        <c:auto val="1"/>
        <c:lblAlgn val="ctr"/>
        <c:lblOffset val="100"/>
        <c:noMultiLvlLbl val="0"/>
      </c:catAx>
      <c:valAx>
        <c:axId val="81846409"/>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206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86457"/>
        <c:axId val="5929425"/>
      </c:lineChart>
      <c:catAx>
        <c:axId val="2948645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5929425"/>
        <c:auto val="1"/>
        <c:lblAlgn val="ctr"/>
        <c:lblOffset val="100"/>
        <c:noMultiLvlLbl val="0"/>
      </c:catAx>
      <c:valAx>
        <c:axId val="5929425"/>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8645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60921"/>
        <c:axId val="83787359"/>
      </c:lineChart>
      <c:catAx>
        <c:axId val="285609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83787359"/>
        <c:auto val="1"/>
        <c:lblAlgn val="ctr"/>
        <c:lblOffset val="100"/>
        <c:noMultiLvlLbl val="0"/>
      </c:catAx>
      <c:valAx>
        <c:axId val="8378735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6092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814261"/>
        <c:axId val="8700576"/>
      </c:lineChart>
      <c:catAx>
        <c:axId val="418142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700576"/>
        <c:auto val="1"/>
        <c:lblAlgn val="ctr"/>
        <c:lblOffset val="100"/>
        <c:noMultiLvlLbl val="0"/>
      </c:catAx>
      <c:valAx>
        <c:axId val="870057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426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70510"/>
        <c:axId val="32841453"/>
      </c:lineChart>
      <c:catAx>
        <c:axId val="278705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2841453"/>
        <c:auto val="1"/>
        <c:lblAlgn val="ctr"/>
        <c:lblOffset val="100"/>
        <c:noMultiLvlLbl val="0"/>
      </c:catAx>
      <c:valAx>
        <c:axId val="32841453"/>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70510"/>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20996"/>
        <c:axId val="18481901"/>
      </c:lineChart>
      <c:catAx>
        <c:axId val="632099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8481901"/>
        <c:auto val="1"/>
        <c:lblAlgn val="ctr"/>
        <c:lblOffset val="100"/>
        <c:noMultiLvlLbl val="0"/>
      </c:catAx>
      <c:valAx>
        <c:axId val="1848190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099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