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localSheetId="3" name="_xlnm.Print_Area" vbProcedure="false">'Vorbemerk. '!$A$1:$A$89</definedName>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5</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199">
  <si>
    <t xml:space="preserve">Impressum</t>
  </si>
  <si>
    <t xml:space="preserve">Indizes der Produktion und der Produktivität für das Produzierende Gewerbe in Thüringen, Januar 2004 - Dez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Dez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Dezember in den  Betrieben des  </t>
    </r>
    <r>
      <rPr>
        <b val="true"/>
        <sz val="9"/>
        <rFont val="Arial"/>
        <family val="2"/>
      </rPr>
      <t xml:space="preserve">Bergbaus und Verarbeitenden Gewerbes</t>
    </r>
    <r>
      <rPr>
        <sz val="9"/>
        <rFont val="Arial"/>
        <family val="2"/>
      </rPr>
      <t xml:space="preserve"> 14,7 Prozent weniger als im Dezember 2007 produziert. Damit lag das im Verlauf des Jahres 2008 realisierte Produktionsvolumen um 1,1 Prozent unter dem des Vorjahres.</t>
    </r>
  </si>
  <si>
    <r>
      <rPr>
        <sz val="9"/>
        <rFont val="Arial"/>
        <family val="2"/>
      </rPr>
      <t xml:space="preserve">Einen Produktionszuwachs gegenüber dem Vorjahr konnten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3,8 Prozent bzw. 1,4 Prozent höheren Produktionsausstoß al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8,5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4,0 Prozent) produzierten 2008 weniger als im Jahr zuvor.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Dezember  bei 158,1  Prozent. Damit erhöhte  sich die Produktivität  im Jahresverlauf gegenüber 2007 um durchschnittlich 18,3 Prozent.</t>
    </r>
  </si>
  <si>
    <r>
      <rPr>
        <sz val="9"/>
        <rFont val="Arial"/>
        <family val="2"/>
      </rPr>
      <t xml:space="preserve">Im Dezember lag das Produktionsvolumen im </t>
    </r>
    <r>
      <rPr>
        <b val="true"/>
        <sz val="9"/>
        <rFont val="Arial"/>
        <family val="2"/>
      </rPr>
      <t xml:space="preserve">Bauhauptgewerbe</t>
    </r>
    <r>
      <rPr>
        <sz val="9"/>
        <rFont val="Arial"/>
        <family val="2"/>
      </rPr>
      <t xml:space="preserve"> um 26,6 Prozent unter dem Niveau des Vormonats und um 9,3 Prozent unter dem vom Dezember 2007.  Damit   wurde  im Jahr  2008  durchschnittlich  5,9 Prozent weniger produziert als im Jahr zuvor. </t>
    </r>
  </si>
  <si>
    <t xml:space="preserve">Basis: 2000</t>
  </si>
  <si>
    <t xml:space="preserve">1. Index der Produktion im Produzierenden Gewerbe nach Wirtschaftsbereichen</t>
  </si>
  <si>
    <t xml:space="preserve"> Basis: 2000</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Dezember     2008</t>
  </si>
  <si>
    <t xml:space="preserve">Dagegen</t>
  </si>
  <si>
    <t xml:space="preserve">MD   2008</t>
  </si>
  <si>
    <t xml:space="preserve">Wirtschaftszweig</t>
  </si>
  <si>
    <t xml:space="preserve">November     2008</t>
  </si>
  <si>
    <t xml:space="preserve">Dez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Dezember          2008</t>
  </si>
  <si>
    <t xml:space="preserve">MD       2008</t>
  </si>
  <si>
    <t xml:space="preserve">November            2008</t>
  </si>
  <si>
    <t xml:space="preserve">Dez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0.0&quot;   &quot;"/>
    <numFmt numFmtId="185" formatCode="#\ ##0.0&quot;     &quot;"/>
    <numFmt numFmtId="186" formatCode="#\ ##0.0&quot;    &quot;"/>
    <numFmt numFmtId="187" formatCode="#\ ##0.0&quot;r   &quot;"/>
    <numFmt numFmtId="188" formatCode="#\ ##0.0_Z_T"/>
    <numFmt numFmtId="189" formatCode="#\ ##0.0&quot;r     &quo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true" applyAlignment="false" applyProtection="false">
      <alignment horizontal="general" vertical="bottom" textRotation="0" wrapText="false" indent="0" shrinkToFit="false"/>
      <protection locked="true" hidden="false"/>
    </xf>
    <xf numFmtId="189"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208" xfId="23"/>
    <cellStyle name="Standard_HG" xfId="24"/>
    <cellStyle name="Standard_NP0408" xfId="25"/>
    <cellStyle name="Standard_NP1208" xfId="26"/>
    <cellStyle name="Standard_NPWZ_12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901430"/>
        <c:axId val="84569128"/>
      </c:lineChart>
      <c:catAx>
        <c:axId val="2490143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4569128"/>
        <c:auto val="1"/>
        <c:lblAlgn val="ctr"/>
        <c:lblOffset val="100"/>
        <c:noMultiLvlLbl val="0"/>
      </c:catAx>
      <c:valAx>
        <c:axId val="84569128"/>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0143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764593"/>
        <c:axId val="79020647"/>
      </c:lineChart>
      <c:catAx>
        <c:axId val="8376459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9020647"/>
        <c:auto val="1"/>
        <c:lblAlgn val="ctr"/>
        <c:lblOffset val="100"/>
        <c:noMultiLvlLbl val="0"/>
      </c:catAx>
      <c:valAx>
        <c:axId val="7902064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6459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248370"/>
        <c:axId val="75930923"/>
      </c:lineChart>
      <c:catAx>
        <c:axId val="8524837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5930923"/>
        <c:auto val="1"/>
        <c:lblAlgn val="ctr"/>
        <c:lblOffset val="100"/>
        <c:noMultiLvlLbl val="0"/>
      </c:catAx>
      <c:valAx>
        <c:axId val="7593092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4837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617404"/>
        <c:axId val="57730834"/>
      </c:lineChart>
      <c:catAx>
        <c:axId val="7461740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7730834"/>
        <c:auto val="1"/>
        <c:lblAlgn val="ctr"/>
        <c:lblOffset val="100"/>
        <c:noMultiLvlLbl val="0"/>
      </c:catAx>
      <c:valAx>
        <c:axId val="57730834"/>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1740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074310"/>
        <c:axId val="24360396"/>
      </c:lineChart>
      <c:catAx>
        <c:axId val="9907431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24360396"/>
        <c:auto val="1"/>
        <c:lblAlgn val="ctr"/>
        <c:lblOffset val="100"/>
        <c:noMultiLvlLbl val="0"/>
      </c:catAx>
      <c:valAx>
        <c:axId val="24360396"/>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7431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370183"/>
        <c:axId val="63361792"/>
      </c:lineChart>
      <c:catAx>
        <c:axId val="3037018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63361792"/>
        <c:auto val="1"/>
        <c:lblAlgn val="ctr"/>
        <c:lblOffset val="100"/>
        <c:noMultiLvlLbl val="0"/>
      </c:catAx>
      <c:valAx>
        <c:axId val="63361792"/>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7018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779076"/>
        <c:axId val="52813863"/>
      </c:lineChart>
      <c:catAx>
        <c:axId val="2577907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2813863"/>
        <c:auto val="1"/>
        <c:lblAlgn val="ctr"/>
        <c:lblOffset val="100"/>
        <c:noMultiLvlLbl val="0"/>
      </c:catAx>
      <c:valAx>
        <c:axId val="52813863"/>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7907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579747"/>
        <c:axId val="844200"/>
      </c:lineChart>
      <c:catAx>
        <c:axId val="5557974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44200"/>
        <c:auto val="1"/>
        <c:lblAlgn val="ctr"/>
        <c:lblOffset val="100"/>
        <c:noMultiLvlLbl val="0"/>
      </c:catAx>
      <c:valAx>
        <c:axId val="844200"/>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79747"/>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189010"/>
        <c:axId val="12604280"/>
      </c:lineChart>
      <c:catAx>
        <c:axId val="6518901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2604280"/>
        <c:auto val="1"/>
        <c:lblAlgn val="ctr"/>
        <c:lblOffset val="100"/>
        <c:noMultiLvlLbl val="0"/>
      </c:catAx>
      <c:valAx>
        <c:axId val="1260428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8901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3560</xdr:colOff>
      <xdr:row>59</xdr:row>
      <xdr:rowOff>123480</xdr:rowOff>
    </xdr:from>
    <xdr:to>
      <xdr:col>0</xdr:col>
      <xdr:colOff>7299360</xdr:colOff>
      <xdr:row>64</xdr:row>
      <xdr:rowOff>171000</xdr:rowOff>
    </xdr:to>
    <xdr:sp>
      <xdr:nvSpPr>
        <xdr:cNvPr id="0" name="Text 6"/>
        <xdr:cNvSpPr/>
      </xdr:nvSpPr>
      <xdr:spPr>
        <a:xfrm>
          <a:off x="43560" y="11877480"/>
          <a:ext cx="725580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b dem Berichtsmonat Januar 2009 erfolgt der Nachweis der Ergebnisse im Produzierenden Gewerbe auf der Grundlage einer veränderten "Klassifikation der Wirtschaftszweige". An die Stelle der bisher gültigen "Ausgabe 2003" tritt die "Ausgabe 2008". Außerdem werden ab diesem Berichtsmonat die Indizes vom bisherigen Basisjahr 2000 auf das Jahr 2005 umgestellt.</a:t>
          </a:r>
          <a:endParaRPr b="0" lang="en-US" sz="900" spc="-1" strike="noStrike">
            <a:latin typeface="Times New Roman"/>
          </a:endParaRPr>
        </a:p>
        <a:p>
          <a:pPr algn="just"/>
          <a:r>
            <a:rPr b="1" lang="en-US" sz="900" spc="-1" strike="noStrike">
              <a:latin typeface="Arial"/>
            </a:rPr>
            <a:t>Auf Grund der mit diesen Veränderungen verbundenen umfangreichen Umstellungsarbeiten kann es zunächst zu einigen Verzögerungen bei der Veröffentlichung der Ergebnisse kommen.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1" name="Chart 97"/>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2" name="Chart 98"/>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3" name="Text 99"/>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4" name="Text 100"/>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5" name="Text 101"/>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6" name="Text 102"/>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7" name="Text 103"/>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8" name="Text 104"/>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9" name="Text 105"/>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10" name="Text 106"/>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1" name="Text 107"/>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2" name="Text 108"/>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3" name="Chart 89"/>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4" name="Chart 90"/>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5" name="Text 91"/>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6" name="Text 92"/>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7" name="Text 93"/>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8" name="Text 94"/>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9" name="Text 95"/>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20" name="Text 96"/>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1" name="Text 97"/>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2" name="Text 98"/>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3" name="Text 99"/>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4" name="Chart 100"/>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5" name="Chart 101"/>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6" name="Text 102"/>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7" name="Text 103"/>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8" name="Text 104"/>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9" name="Text 105"/>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30" name="Text 106"/>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1" name="Text 107"/>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2" name="Text 108"/>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3" name="Text 109"/>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4" name="Text 110"/>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5" name="Chart 179"/>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6" name="Chart 180"/>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7" name="Text 181"/>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8" name="Text 182"/>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9" name="Text 183"/>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40" name="Text 184"/>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1" name="Text 185"/>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2" name="Text 186"/>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3" name="Text 187"/>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4" name="Text 188"/>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5" name="Text 189"/>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6" name="Text 190"/>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7" name="Text 191"/>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8" name="Text 192"/>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9" name="Chart 75"/>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50" name="Text 76"/>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1" name="Text 77"/>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2" name="Text 78"/>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3" name="Text 79"/>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4" name="Text 80"/>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5"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6"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7"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8"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9"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60"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1"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2"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3"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4"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5"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6"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7"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8"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4.41"/>
    <col collapsed="false" customWidth="true" hidden="false" outlineLevel="0" max="10" min="2" style="58" width="5.41"/>
    <col collapsed="false" customWidth="true" hidden="false" outlineLevel="0" max="11" min="11" style="58" width="5.56"/>
    <col collapsed="false" customWidth="true" hidden="false" outlineLevel="0" max="12" min="12" style="58" width="5.41"/>
    <col collapsed="false" customWidth="true" hidden="false" outlineLevel="0" max="13" min="13" style="58" width="5.13"/>
    <col collapsed="false" customWidth="true" hidden="false" outlineLevel="0" max="14" min="14" style="58" width="5.99"/>
    <col collapsed="false" customWidth="true" hidden="false" outlineLevel="0" max="16" min="15" style="58" width="6.7"/>
    <col collapsed="false" customWidth="true" hidden="false" outlineLevel="0" max="17" min="17" style="58" width="6.85"/>
    <col collapsed="false" customWidth="false" hidden="false" outlineLevel="0" max="257" min="18" style="58" width="11.42"/>
  </cols>
  <sheetData>
    <row r="1" customFormat="false" ht="12" hidden="false" customHeight="true" outlineLevel="0" collapsed="false">
      <c r="A1" s="59"/>
      <c r="B1" s="59"/>
      <c r="C1" s="59"/>
      <c r="D1" s="59"/>
      <c r="E1" s="59"/>
      <c r="F1" s="59"/>
      <c r="G1" s="59"/>
      <c r="H1" s="59"/>
      <c r="I1" s="59"/>
      <c r="J1" s="59"/>
      <c r="K1" s="59"/>
      <c r="L1" s="59"/>
      <c r="M1" s="59"/>
      <c r="N1" s="59"/>
      <c r="O1" s="59"/>
      <c r="P1" s="59"/>
      <c r="Q1" s="59"/>
    </row>
    <row r="2" customFormat="false" ht="12" hidden="false" customHeight="true" outlineLevel="0" collapsed="false">
      <c r="A2" s="60"/>
      <c r="B2" s="60"/>
      <c r="C2" s="60"/>
      <c r="D2" s="60"/>
      <c r="E2" s="60"/>
      <c r="F2" s="60"/>
      <c r="G2" s="60"/>
      <c r="H2" s="60"/>
      <c r="I2" s="60"/>
      <c r="J2" s="60"/>
      <c r="K2" s="60"/>
      <c r="L2" s="60"/>
      <c r="M2" s="60"/>
      <c r="N2" s="61"/>
      <c r="O2" s="62"/>
      <c r="P2" s="62"/>
      <c r="Q2" s="62"/>
    </row>
    <row r="3" customFormat="false" ht="12" hidden="false" customHeight="true" outlineLevel="0" collapsed="false">
      <c r="A3" s="60"/>
      <c r="B3" s="60"/>
      <c r="C3" s="60"/>
      <c r="D3" s="60"/>
      <c r="E3" s="60"/>
      <c r="F3" s="60"/>
      <c r="G3" s="60"/>
      <c r="H3" s="60"/>
      <c r="I3" s="60"/>
      <c r="J3" s="60"/>
      <c r="K3" s="60"/>
      <c r="L3" s="60"/>
      <c r="M3" s="60"/>
      <c r="N3" s="61"/>
      <c r="O3" s="62"/>
      <c r="P3" s="62"/>
      <c r="Q3" s="62"/>
    </row>
    <row r="4" customFormat="false" ht="12" hidden="false" customHeight="true" outlineLevel="0" collapsed="false">
      <c r="A4" s="63" t="s">
        <v>97</v>
      </c>
      <c r="B4" s="63"/>
      <c r="C4" s="63"/>
      <c r="D4" s="63"/>
      <c r="E4" s="63"/>
      <c r="F4" s="63"/>
      <c r="G4" s="63"/>
      <c r="H4" s="63"/>
      <c r="I4" s="63"/>
      <c r="J4" s="63"/>
      <c r="K4" s="63"/>
      <c r="L4" s="63"/>
      <c r="M4" s="63"/>
      <c r="N4" s="63"/>
      <c r="O4" s="63"/>
      <c r="P4" s="63"/>
      <c r="Q4" s="63"/>
    </row>
    <row r="5" customFormat="false" ht="12" hidden="false" customHeight="true" outlineLevel="0" collapsed="false">
      <c r="A5" s="64"/>
      <c r="B5" s="64"/>
      <c r="C5" s="64"/>
      <c r="D5" s="64"/>
      <c r="E5" s="64"/>
      <c r="F5" s="64"/>
      <c r="G5" s="64"/>
      <c r="H5" s="64"/>
      <c r="I5" s="64"/>
      <c r="J5" s="64"/>
      <c r="K5" s="64"/>
      <c r="L5" s="64"/>
      <c r="M5" s="64"/>
      <c r="N5" s="64"/>
      <c r="O5" s="64"/>
      <c r="P5" s="64"/>
      <c r="Q5" s="65"/>
    </row>
    <row r="6" customFormat="false" ht="12" hidden="false" customHeight="true" outlineLevel="0" collapsed="false">
      <c r="A6" s="64" t="s">
        <v>98</v>
      </c>
      <c r="B6" s="64"/>
      <c r="C6" s="64"/>
      <c r="D6" s="64"/>
      <c r="E6" s="64"/>
      <c r="F6" s="64"/>
      <c r="G6" s="64"/>
      <c r="H6" s="64"/>
      <c r="I6" s="64"/>
      <c r="J6" s="64"/>
      <c r="K6" s="64"/>
      <c r="L6" s="64"/>
      <c r="M6" s="64"/>
      <c r="N6" s="64"/>
      <c r="O6" s="64"/>
      <c r="P6" s="64"/>
      <c r="Q6" s="64"/>
    </row>
    <row r="7" customFormat="false" ht="12" hidden="false" customHeight="true" outlineLevel="0" collapsed="false">
      <c r="A7" s="66"/>
      <c r="B7" s="65"/>
      <c r="C7" s="65"/>
      <c r="D7" s="65"/>
      <c r="E7" s="65"/>
      <c r="F7" s="65"/>
      <c r="G7" s="65"/>
      <c r="H7" s="65"/>
      <c r="I7" s="65"/>
      <c r="J7" s="65"/>
      <c r="K7" s="65"/>
      <c r="L7" s="65"/>
      <c r="M7" s="65"/>
      <c r="N7" s="61"/>
      <c r="O7" s="62"/>
      <c r="P7" s="62"/>
      <c r="Q7" s="62"/>
    </row>
    <row r="8" customFormat="false" ht="12" hidden="false" customHeight="true" outlineLevel="0" collapsed="false">
      <c r="A8" s="67"/>
      <c r="B8" s="65"/>
      <c r="C8" s="65"/>
      <c r="D8" s="65"/>
      <c r="E8" s="65"/>
      <c r="F8" s="65"/>
      <c r="G8" s="65"/>
      <c r="H8" s="65"/>
      <c r="I8" s="65"/>
      <c r="J8" s="65"/>
      <c r="K8" s="65"/>
      <c r="L8" s="65"/>
      <c r="M8" s="65"/>
      <c r="N8" s="61"/>
      <c r="O8" s="62"/>
      <c r="P8" s="62"/>
      <c r="Q8" s="62"/>
    </row>
    <row r="9" s="73" customFormat="true" ht="12" hidden="false" customHeight="true" outlineLevel="0" collapsed="false">
      <c r="A9" s="68"/>
      <c r="B9" s="69"/>
      <c r="C9" s="70"/>
      <c r="D9" s="70"/>
      <c r="E9" s="70"/>
      <c r="F9" s="70"/>
      <c r="G9" s="70"/>
      <c r="H9" s="70"/>
      <c r="I9" s="70"/>
      <c r="J9" s="70"/>
      <c r="K9" s="70"/>
      <c r="L9" s="70"/>
      <c r="M9" s="70"/>
      <c r="N9" s="71"/>
      <c r="O9" s="72" t="s">
        <v>99</v>
      </c>
      <c r="P9" s="72"/>
      <c r="Q9" s="72"/>
    </row>
    <row r="10" s="73" customFormat="true" ht="12" hidden="false" customHeight="true" outlineLevel="0" collapsed="false">
      <c r="A10" s="74"/>
      <c r="B10" s="75"/>
      <c r="C10" s="76"/>
      <c r="D10" s="76"/>
      <c r="E10" s="76"/>
      <c r="F10" s="76"/>
      <c r="G10" s="76"/>
      <c r="H10" s="76"/>
      <c r="I10" s="76"/>
      <c r="J10" s="76"/>
      <c r="K10" s="76"/>
      <c r="L10" s="76"/>
      <c r="M10" s="76"/>
      <c r="N10" s="77"/>
      <c r="O10" s="78" t="s">
        <v>100</v>
      </c>
      <c r="P10" s="78"/>
      <c r="Q10" s="78" t="s">
        <v>101</v>
      </c>
    </row>
    <row r="11" s="73" customFormat="true" ht="12" hidden="false" customHeight="true" outlineLevel="0" collapsed="false">
      <c r="A11" s="79" t="s">
        <v>102</v>
      </c>
      <c r="B11" s="75" t="s">
        <v>103</v>
      </c>
      <c r="C11" s="76" t="s">
        <v>104</v>
      </c>
      <c r="D11" s="76" t="s">
        <v>105</v>
      </c>
      <c r="E11" s="76" t="s">
        <v>106</v>
      </c>
      <c r="F11" s="76" t="s">
        <v>107</v>
      </c>
      <c r="G11" s="76" t="s">
        <v>108</v>
      </c>
      <c r="H11" s="76" t="s">
        <v>109</v>
      </c>
      <c r="I11" s="76" t="s">
        <v>110</v>
      </c>
      <c r="J11" s="76" t="s">
        <v>111</v>
      </c>
      <c r="K11" s="76" t="s">
        <v>112</v>
      </c>
      <c r="L11" s="76" t="s">
        <v>113</v>
      </c>
      <c r="M11" s="76" t="s">
        <v>114</v>
      </c>
      <c r="N11" s="80" t="s">
        <v>115</v>
      </c>
      <c r="O11" s="78" t="s">
        <v>116</v>
      </c>
      <c r="P11" s="78"/>
      <c r="Q11" s="78"/>
    </row>
    <row r="12" s="73" customFormat="true" ht="12" hidden="false" customHeight="true" outlineLevel="0" collapsed="false">
      <c r="A12" s="74"/>
      <c r="B12" s="75"/>
      <c r="C12" s="76"/>
      <c r="D12" s="76"/>
      <c r="E12" s="76"/>
      <c r="F12" s="76"/>
      <c r="G12" s="76"/>
      <c r="H12" s="76"/>
      <c r="I12" s="76"/>
      <c r="J12" s="76"/>
      <c r="K12" s="76"/>
      <c r="L12" s="76"/>
      <c r="M12" s="76"/>
      <c r="N12" s="77"/>
      <c r="O12" s="81" t="s">
        <v>117</v>
      </c>
      <c r="P12" s="82" t="s">
        <v>118</v>
      </c>
      <c r="Q12" s="83" t="s">
        <v>118</v>
      </c>
    </row>
    <row r="13" s="73" customFormat="true" ht="12" hidden="false" customHeight="true" outlineLevel="0" collapsed="false">
      <c r="A13" s="84"/>
      <c r="B13" s="85"/>
      <c r="C13" s="86"/>
      <c r="D13" s="86"/>
      <c r="E13" s="86"/>
      <c r="F13" s="86"/>
      <c r="G13" s="86"/>
      <c r="H13" s="86"/>
      <c r="I13" s="86"/>
      <c r="J13" s="86"/>
      <c r="K13" s="86"/>
      <c r="L13" s="86"/>
      <c r="M13" s="86"/>
      <c r="N13" s="87"/>
      <c r="O13" s="88" t="s">
        <v>119</v>
      </c>
      <c r="P13" s="89" t="s">
        <v>120</v>
      </c>
      <c r="Q13" s="90" t="s">
        <v>121</v>
      </c>
    </row>
    <row r="14" s="73" customFormat="true" ht="12" hidden="false" customHeight="true" outlineLevel="0" collapsed="false">
      <c r="A14" s="91"/>
      <c r="B14" s="92"/>
      <c r="C14" s="92"/>
      <c r="D14" s="92"/>
      <c r="E14" s="92"/>
      <c r="F14" s="92"/>
      <c r="G14" s="92"/>
      <c r="H14" s="92"/>
      <c r="I14" s="92"/>
      <c r="J14" s="92"/>
      <c r="K14" s="92"/>
      <c r="L14" s="92"/>
      <c r="M14" s="92"/>
      <c r="N14" s="93"/>
      <c r="O14" s="94"/>
      <c r="P14" s="94"/>
      <c r="Q14" s="94"/>
    </row>
    <row r="15" customFormat="false" ht="12" hidden="false" customHeight="true" outlineLevel="0" collapsed="false">
      <c r="A15" s="95"/>
      <c r="B15" s="96"/>
      <c r="C15" s="96"/>
      <c r="D15" s="96"/>
      <c r="E15" s="96"/>
      <c r="F15" s="96"/>
      <c r="G15" s="96"/>
      <c r="H15" s="96"/>
      <c r="I15" s="96"/>
      <c r="J15" s="96"/>
      <c r="K15" s="96"/>
      <c r="L15" s="96"/>
      <c r="M15" s="96"/>
      <c r="N15" s="97"/>
      <c r="O15" s="62"/>
      <c r="P15" s="62"/>
      <c r="Q15" s="62"/>
    </row>
    <row r="16" customFormat="false" ht="12" hidden="false" customHeight="true" outlineLevel="0" collapsed="false">
      <c r="A16" s="98" t="s">
        <v>122</v>
      </c>
      <c r="B16" s="98"/>
      <c r="C16" s="98"/>
      <c r="D16" s="98"/>
      <c r="E16" s="98"/>
      <c r="F16" s="98"/>
      <c r="G16" s="98"/>
      <c r="H16" s="98"/>
      <c r="I16" s="98"/>
      <c r="J16" s="98"/>
      <c r="K16" s="98"/>
      <c r="L16" s="98"/>
      <c r="M16" s="98"/>
      <c r="N16" s="98"/>
      <c r="O16" s="98"/>
      <c r="P16" s="98"/>
      <c r="Q16" s="98"/>
    </row>
    <row r="17" customFormat="false" ht="12" hidden="false" customHeight="true" outlineLevel="0" collapsed="false">
      <c r="A17" s="65"/>
      <c r="B17" s="99"/>
      <c r="C17" s="99"/>
      <c r="D17" s="99"/>
      <c r="E17" s="99"/>
      <c r="F17" s="99"/>
      <c r="G17" s="99"/>
      <c r="H17" s="99"/>
      <c r="I17" s="99"/>
      <c r="J17" s="99"/>
      <c r="K17" s="99"/>
      <c r="L17" s="99"/>
      <c r="M17" s="99"/>
      <c r="N17" s="99"/>
      <c r="O17" s="100"/>
      <c r="P17" s="101"/>
      <c r="Q17" s="101"/>
    </row>
    <row r="18" s="73" customFormat="true" ht="12" hidden="false" customHeight="true" outlineLevel="0" collapsed="false">
      <c r="A18" s="102" t="n">
        <v>2002</v>
      </c>
      <c r="B18" s="96" t="n">
        <v>84.8082737098436</v>
      </c>
      <c r="C18" s="96" t="n">
        <v>87.1506558093634</v>
      </c>
      <c r="D18" s="96" t="n">
        <v>97.5596589502278</v>
      </c>
      <c r="E18" s="96" t="n">
        <v>102.4</v>
      </c>
      <c r="F18" s="96" t="n">
        <v>95.3</v>
      </c>
      <c r="G18" s="96" t="n">
        <v>99.7</v>
      </c>
      <c r="H18" s="96" t="n">
        <v>99.2</v>
      </c>
      <c r="I18" s="96" t="n">
        <v>102.9</v>
      </c>
      <c r="J18" s="96" t="n">
        <v>110.9</v>
      </c>
      <c r="K18" s="96" t="n">
        <v>110.9</v>
      </c>
      <c r="L18" s="96" t="n">
        <v>110.5</v>
      </c>
      <c r="M18" s="96" t="n">
        <v>86.3</v>
      </c>
      <c r="N18" s="103" t="e">
        <f aca="false"/>
        <v>#REF!</v>
      </c>
      <c r="O18" s="104" t="s">
        <v>123</v>
      </c>
      <c r="P18" s="104" t="s">
        <v>123</v>
      </c>
      <c r="Q18" s="104"/>
    </row>
    <row r="19" s="73" customFormat="true" ht="12" hidden="false" customHeight="true" outlineLevel="0" collapsed="false">
      <c r="A19" s="105" t="s">
        <v>124</v>
      </c>
      <c r="B19" s="96" t="n">
        <v>89.4855806519799</v>
      </c>
      <c r="C19" s="96" t="n">
        <v>90.2373916087667</v>
      </c>
      <c r="D19" s="96" t="n">
        <v>107.3</v>
      </c>
      <c r="E19" s="96" t="n">
        <v>102.782220452974</v>
      </c>
      <c r="F19" s="96" t="n">
        <v>103.166106567158</v>
      </c>
      <c r="G19" s="96" t="n">
        <v>110.428876021794</v>
      </c>
      <c r="H19" s="96" t="n">
        <v>111.569076293403</v>
      </c>
      <c r="I19" s="96" t="n">
        <v>104.853176881236</v>
      </c>
      <c r="J19" s="96" t="n">
        <v>121.595766500581</v>
      </c>
      <c r="K19" s="96" t="n">
        <v>122.710369122281</v>
      </c>
      <c r="L19" s="96" t="n">
        <v>120.45224319896</v>
      </c>
      <c r="M19" s="96" t="n">
        <v>101.7</v>
      </c>
      <c r="N19" s="103" t="n">
        <v>107.190067274928</v>
      </c>
      <c r="O19" s="106" t="n">
        <v>-15.5681975702068</v>
      </c>
      <c r="P19" s="106" t="n">
        <v>17.8447276940904</v>
      </c>
      <c r="Q19" s="107" t="n">
        <v>8.30756774840083</v>
      </c>
    </row>
    <row r="20" s="73" customFormat="true" ht="12" hidden="false" customHeight="true" outlineLevel="0" collapsed="false">
      <c r="A20" s="105" t="s">
        <v>125</v>
      </c>
      <c r="B20" s="96" t="n">
        <v>100.500916084963</v>
      </c>
      <c r="C20" s="96" t="n">
        <v>103.836003948587</v>
      </c>
      <c r="D20" s="96" t="n">
        <v>118.048905034839</v>
      </c>
      <c r="E20" s="96" t="n">
        <v>109.280475294537</v>
      </c>
      <c r="F20" s="96" t="n">
        <v>105.204936593036</v>
      </c>
      <c r="G20" s="96" t="n">
        <v>122.588318565606</v>
      </c>
      <c r="H20" s="96" t="n">
        <v>112.127043013757</v>
      </c>
      <c r="I20" s="96" t="n">
        <v>115.330333088411</v>
      </c>
      <c r="J20" s="96" t="n">
        <v>125.019797780309</v>
      </c>
      <c r="K20" s="96" t="n">
        <v>126.030194916774</v>
      </c>
      <c r="L20" s="96" t="n">
        <v>132.910344655672</v>
      </c>
      <c r="M20" s="96" t="n">
        <v>106.899966405623</v>
      </c>
      <c r="N20" s="103" t="n">
        <v>114.814769615176</v>
      </c>
      <c r="O20" s="106" t="n">
        <v>-19.5698674301335</v>
      </c>
      <c r="P20" s="106" t="n">
        <v>5.11304464663055</v>
      </c>
      <c r="Q20" s="107" t="n">
        <v>7.11325455248753</v>
      </c>
    </row>
    <row r="21" customFormat="false" ht="12" hidden="false" customHeight="true" outlineLevel="0" collapsed="false">
      <c r="A21" s="105" t="s">
        <v>126</v>
      </c>
      <c r="B21" s="96" t="n">
        <v>108.559557554928</v>
      </c>
      <c r="C21" s="96" t="n">
        <v>108.132854406579</v>
      </c>
      <c r="D21" s="96" t="n">
        <v>119.702901842835</v>
      </c>
      <c r="E21" s="96" t="n">
        <v>121.218107493297</v>
      </c>
      <c r="F21" s="96" t="n">
        <v>118.972449619693</v>
      </c>
      <c r="G21" s="96" t="n">
        <v>128.598935909685</v>
      </c>
      <c r="H21" s="96" t="n">
        <v>118.214100887271</v>
      </c>
      <c r="I21" s="96" t="n">
        <v>125.1</v>
      </c>
      <c r="J21" s="96" t="n">
        <v>140.6</v>
      </c>
      <c r="K21" s="96" t="n">
        <v>133.6</v>
      </c>
      <c r="L21" s="96" t="n">
        <v>151.45237447927</v>
      </c>
      <c r="M21" s="96" t="n">
        <v>121.4</v>
      </c>
      <c r="N21" s="103" t="n">
        <v>124.62927351613</v>
      </c>
      <c r="O21" s="106" t="n">
        <v>-19.8427885878958</v>
      </c>
      <c r="P21" s="106" t="n">
        <v>13.5641142667506</v>
      </c>
      <c r="Q21" s="107" t="n">
        <v>8.54811966600538</v>
      </c>
    </row>
    <row r="22" customFormat="false" ht="12" hidden="false" customHeight="true" outlineLevel="0" collapsed="false">
      <c r="A22" s="105" t="s">
        <v>127</v>
      </c>
      <c r="B22" s="96" t="n">
        <v>118.9</v>
      </c>
      <c r="C22" s="96" t="n">
        <v>117</v>
      </c>
      <c r="D22" s="96" t="n">
        <v>141.5</v>
      </c>
      <c r="E22" s="96" t="n">
        <v>118</v>
      </c>
      <c r="F22" s="96" t="n">
        <v>131.1</v>
      </c>
      <c r="G22" s="96" t="n">
        <v>135.9</v>
      </c>
      <c r="H22" s="96" t="n">
        <v>129.8</v>
      </c>
      <c r="I22" s="96" t="n">
        <v>131.4</v>
      </c>
      <c r="J22" s="96" t="n">
        <v>145.7</v>
      </c>
      <c r="K22" s="96" t="n">
        <v>143.5</v>
      </c>
      <c r="L22" s="96" t="n">
        <v>158.8</v>
      </c>
      <c r="M22" s="96" t="n">
        <v>131.4</v>
      </c>
      <c r="N22" s="103" t="n">
        <v>133.583333333333</v>
      </c>
      <c r="O22" s="106" t="n">
        <v>-17.2544080604534</v>
      </c>
      <c r="P22" s="106" t="n">
        <v>8.23723228995058</v>
      </c>
      <c r="Q22" s="107" t="n">
        <v>7.1845558949236</v>
      </c>
    </row>
    <row r="23" customFormat="false" ht="12" hidden="false" customHeight="true" outlineLevel="0" collapsed="false">
      <c r="A23" s="105" t="s">
        <v>128</v>
      </c>
      <c r="B23" s="96" t="n">
        <v>126.6</v>
      </c>
      <c r="C23" s="96" t="n">
        <v>131.3</v>
      </c>
      <c r="D23" s="96" t="n">
        <v>145.1</v>
      </c>
      <c r="E23" s="96" t="n">
        <v>131.2</v>
      </c>
      <c r="F23" s="96" t="n">
        <v>134.6</v>
      </c>
      <c r="G23" s="96" t="n">
        <v>142.3</v>
      </c>
      <c r="H23" s="96" t="n">
        <v>143.1</v>
      </c>
      <c r="I23" s="96" t="n">
        <v>138.9</v>
      </c>
      <c r="J23" s="96" t="n">
        <v>144.1</v>
      </c>
      <c r="K23" s="96" t="n">
        <v>154.7</v>
      </c>
      <c r="L23" s="96" t="n">
        <v>168.8</v>
      </c>
      <c r="M23" s="96" t="n">
        <v>125.1</v>
      </c>
      <c r="N23" s="103" t="n">
        <v>140.483333333333</v>
      </c>
      <c r="O23" s="106" t="n">
        <v>-25.8886255924171</v>
      </c>
      <c r="P23" s="106" t="n">
        <v>-4.79452054794521</v>
      </c>
      <c r="Q23" s="107" t="n">
        <v>5.16531503431065</v>
      </c>
    </row>
    <row r="24" customFormat="false" ht="12" hidden="false" customHeight="true" outlineLevel="0" collapsed="false">
      <c r="A24" s="105" t="s">
        <v>129</v>
      </c>
      <c r="B24" s="96" t="n">
        <v>140.9</v>
      </c>
      <c r="C24" s="96" t="n">
        <v>143.4</v>
      </c>
      <c r="D24" s="96" t="n">
        <v>141.4</v>
      </c>
      <c r="E24" s="96" t="n">
        <v>151</v>
      </c>
      <c r="F24" s="96" t="n">
        <v>136.9</v>
      </c>
      <c r="G24" s="96" t="n">
        <v>143.6</v>
      </c>
      <c r="H24" s="96" t="n">
        <v>144.3</v>
      </c>
      <c r="I24" s="96" t="n">
        <v>134.5</v>
      </c>
      <c r="J24" s="96" t="n">
        <v>146.9</v>
      </c>
      <c r="K24" s="96" t="n">
        <v>138.3</v>
      </c>
      <c r="L24" s="96" t="n">
        <v>131.9</v>
      </c>
      <c r="M24" s="96" t="n">
        <v>108.1</v>
      </c>
      <c r="N24" s="103" t="n">
        <v>138.433333333333</v>
      </c>
      <c r="O24" s="106" t="n">
        <v>-18.0439727065959</v>
      </c>
      <c r="P24" s="106" t="n">
        <v>-13.5891286970424</v>
      </c>
      <c r="Q24" s="107" t="n">
        <v>-1.45924783485584</v>
      </c>
    </row>
    <row r="25" customFormat="false" ht="12" hidden="false" customHeight="true" outlineLevel="0" collapsed="false">
      <c r="A25" s="108"/>
      <c r="N25" s="103"/>
      <c r="O25" s="106"/>
      <c r="P25" s="106"/>
      <c r="Q25" s="106"/>
    </row>
    <row r="26" customFormat="false" ht="12" hidden="false" customHeight="true" outlineLevel="0" collapsed="false">
      <c r="A26" s="109"/>
      <c r="B26" s="110"/>
      <c r="C26" s="110"/>
      <c r="D26" s="110"/>
      <c r="E26" s="110"/>
      <c r="F26" s="110"/>
      <c r="G26" s="110"/>
      <c r="H26" s="110"/>
      <c r="I26" s="110"/>
      <c r="J26" s="110"/>
      <c r="K26" s="110"/>
      <c r="L26" s="110"/>
      <c r="M26" s="110"/>
      <c r="N26" s="99"/>
      <c r="O26" s="111"/>
      <c r="P26" s="111"/>
      <c r="Q26" s="111"/>
    </row>
    <row r="27" customFormat="false" ht="12" hidden="false" customHeight="true" outlineLevel="0" collapsed="false">
      <c r="A27" s="98" t="s">
        <v>130</v>
      </c>
      <c r="B27" s="98"/>
      <c r="C27" s="98"/>
      <c r="D27" s="98"/>
      <c r="E27" s="98"/>
      <c r="F27" s="98"/>
      <c r="G27" s="98"/>
      <c r="H27" s="98"/>
      <c r="I27" s="98"/>
      <c r="J27" s="98"/>
      <c r="K27" s="98"/>
      <c r="L27" s="98"/>
      <c r="M27" s="98"/>
      <c r="N27" s="98"/>
      <c r="O27" s="98"/>
      <c r="P27" s="98"/>
      <c r="Q27" s="98"/>
    </row>
    <row r="28" customFormat="false" ht="12" hidden="false" customHeight="true" outlineLevel="0" collapsed="false">
      <c r="A28" s="102"/>
      <c r="B28" s="96" t="n">
        <v>98.8188609433301</v>
      </c>
      <c r="C28" s="96" t="n">
        <v>99</v>
      </c>
      <c r="D28" s="96" t="n">
        <v>110.5</v>
      </c>
      <c r="E28" s="96" t="n">
        <v>97.7</v>
      </c>
      <c r="F28" s="96" t="n">
        <v>109.6</v>
      </c>
      <c r="G28" s="96" t="n">
        <v>103.3</v>
      </c>
      <c r="H28" s="96" t="n">
        <v>98.3</v>
      </c>
      <c r="I28" s="96" t="n">
        <v>106.6</v>
      </c>
      <c r="J28" s="96" t="n">
        <v>107.4</v>
      </c>
      <c r="K28" s="99" t="n">
        <v>109.4</v>
      </c>
      <c r="L28" s="99" t="n">
        <v>117.8</v>
      </c>
      <c r="M28" s="99" t="n">
        <v>88.631378269521</v>
      </c>
      <c r="N28" s="103"/>
      <c r="O28" s="106"/>
      <c r="P28" s="106"/>
      <c r="Q28" s="106"/>
    </row>
    <row r="29" customFormat="false" ht="12" hidden="false" customHeight="true" outlineLevel="0" collapsed="false">
      <c r="A29" s="102"/>
      <c r="B29" s="96" t="n">
        <v>99.1296987856528</v>
      </c>
      <c r="C29" s="96" t="n">
        <v>99.4182231974882</v>
      </c>
      <c r="D29" s="96" t="n">
        <v>110.075845369545</v>
      </c>
      <c r="E29" s="96" t="n">
        <v>110.9</v>
      </c>
      <c r="F29" s="96" t="n">
        <v>103.1</v>
      </c>
      <c r="G29" s="96" t="n">
        <v>107.7</v>
      </c>
      <c r="H29" s="96" t="n">
        <v>104</v>
      </c>
      <c r="I29" s="96" t="n">
        <v>110.3</v>
      </c>
      <c r="J29" s="96" t="n">
        <v>120.2</v>
      </c>
      <c r="K29" s="99" t="n">
        <v>120.5</v>
      </c>
      <c r="L29" s="99" t="n">
        <v>121.4</v>
      </c>
      <c r="M29" s="99" t="n">
        <v>96.9</v>
      </c>
      <c r="N29" s="103" t="n">
        <v>103.920853267738</v>
      </c>
      <c r="O29" s="106"/>
      <c r="P29" s="106"/>
      <c r="Q29" s="106"/>
    </row>
    <row r="30" customFormat="false" ht="12" hidden="false" customHeight="true" outlineLevel="0" collapsed="false">
      <c r="A30" s="105" t="s">
        <v>124</v>
      </c>
      <c r="B30" s="96" t="n">
        <v>106.37883618664</v>
      </c>
      <c r="C30" s="96" t="n">
        <v>107.575205855879</v>
      </c>
      <c r="D30" s="96" t="n">
        <v>123.2</v>
      </c>
      <c r="E30" s="96" t="n">
        <v>113.393124258473</v>
      </c>
      <c r="F30" s="96" t="n">
        <v>114.460949550317</v>
      </c>
      <c r="G30" s="96" t="n">
        <v>120.41828118091</v>
      </c>
      <c r="H30" s="96" t="n">
        <v>120.622146551546</v>
      </c>
      <c r="I30" s="96" t="n">
        <v>111.67552595072</v>
      </c>
      <c r="J30" s="96" t="n">
        <v>134.843350420228</v>
      </c>
      <c r="K30" s="96" t="n">
        <v>136.558597759889</v>
      </c>
      <c r="L30" s="96" t="n">
        <v>135.807805503516</v>
      </c>
      <c r="M30" s="96" t="n">
        <v>116.6</v>
      </c>
      <c r="N30" s="103" t="n">
        <v>120.12781860151</v>
      </c>
      <c r="O30" s="106" t="n">
        <v>-14.143373742254</v>
      </c>
      <c r="P30" s="106" t="n">
        <v>20.3302373581011</v>
      </c>
      <c r="Q30" s="107" t="n">
        <v>10.5789767967709</v>
      </c>
    </row>
    <row r="31" customFormat="false" ht="12" hidden="false" customHeight="true" outlineLevel="0" collapsed="false">
      <c r="A31" s="105" t="s">
        <v>125</v>
      </c>
      <c r="B31" s="96" t="n">
        <v>123.443316477588</v>
      </c>
      <c r="C31" s="96" t="n">
        <v>126.629253293469</v>
      </c>
      <c r="D31" s="96" t="n">
        <v>140.637494448372</v>
      </c>
      <c r="E31" s="96" t="n">
        <v>125.937620528504</v>
      </c>
      <c r="F31" s="96" t="n">
        <v>119.886489177119</v>
      </c>
      <c r="G31" s="96" t="n">
        <v>139.542942038612</v>
      </c>
      <c r="H31" s="96" t="n">
        <v>126.440587099109</v>
      </c>
      <c r="I31" s="96" t="n">
        <v>129.94392826988</v>
      </c>
      <c r="J31" s="96" t="n">
        <v>142.060701002361</v>
      </c>
      <c r="K31" s="96" t="n">
        <v>143.122733248645</v>
      </c>
      <c r="L31" s="96" t="n">
        <v>153.216908706818</v>
      </c>
      <c r="M31" s="96" t="n">
        <v>123.073246007035</v>
      </c>
      <c r="N31" s="103" t="n">
        <v>132.827935024793</v>
      </c>
      <c r="O31" s="106" t="n">
        <v>-19.6738486334192</v>
      </c>
      <c r="P31" s="106" t="n">
        <v>5.55166895972103</v>
      </c>
      <c r="Q31" s="107" t="n">
        <v>10.5721693535549</v>
      </c>
    </row>
    <row r="32" customFormat="false" ht="12" hidden="false" customHeight="true" outlineLevel="0" collapsed="false">
      <c r="A32" s="105" t="s">
        <v>126</v>
      </c>
      <c r="B32" s="96" t="n">
        <v>134.325520647706</v>
      </c>
      <c r="C32" s="96" t="n">
        <v>135.141739424614</v>
      </c>
      <c r="D32" s="96" t="n">
        <v>147.266217516331</v>
      </c>
      <c r="E32" s="96" t="n">
        <v>140.67625878625</v>
      </c>
      <c r="F32" s="96" t="n">
        <v>137.3804527407</v>
      </c>
      <c r="G32" s="96" t="n">
        <v>147.717474531119</v>
      </c>
      <c r="H32" s="96" t="n">
        <v>135.148267102855</v>
      </c>
      <c r="I32" s="96" t="n">
        <v>141.2</v>
      </c>
      <c r="J32" s="96" t="n">
        <v>163.2</v>
      </c>
      <c r="K32" s="96" t="n">
        <v>155.6</v>
      </c>
      <c r="L32" s="96" t="n">
        <v>178.525557649088</v>
      </c>
      <c r="M32" s="96" t="n">
        <v>143.1</v>
      </c>
      <c r="N32" s="103" t="n">
        <v>146.606790699889</v>
      </c>
      <c r="O32" s="106" t="n">
        <v>-19.8434096022938</v>
      </c>
      <c r="P32" s="106" t="n">
        <v>16.2722237713797</v>
      </c>
      <c r="Q32" s="107" t="n">
        <v>10.3734622333201</v>
      </c>
    </row>
    <row r="33" customFormat="false" ht="12" hidden="false" customHeight="true" outlineLevel="0" collapsed="false">
      <c r="A33" s="105" t="s">
        <v>127</v>
      </c>
      <c r="B33" s="96" t="n">
        <v>149</v>
      </c>
      <c r="C33" s="96" t="n">
        <v>146.8</v>
      </c>
      <c r="D33" s="96" t="n">
        <v>175.6</v>
      </c>
      <c r="E33" s="96" t="n">
        <v>137.9</v>
      </c>
      <c r="F33" s="96" t="n">
        <v>151.3</v>
      </c>
      <c r="G33" s="96" t="n">
        <v>157.3</v>
      </c>
      <c r="H33" s="96" t="n">
        <v>148.9</v>
      </c>
      <c r="I33" s="96" t="n">
        <v>149.1</v>
      </c>
      <c r="J33" s="96" t="n">
        <v>170</v>
      </c>
      <c r="K33" s="96" t="n">
        <v>167.2</v>
      </c>
      <c r="L33" s="96" t="n">
        <v>186</v>
      </c>
      <c r="M33" s="96" t="n">
        <v>155.4</v>
      </c>
      <c r="N33" s="103" t="n">
        <v>157.875</v>
      </c>
      <c r="O33" s="106" t="n">
        <v>-16.4516129032258</v>
      </c>
      <c r="P33" s="106" t="n">
        <v>8.59538784067087</v>
      </c>
      <c r="Q33" s="107" t="n">
        <v>7.68600775333665</v>
      </c>
    </row>
    <row r="34" customFormat="false" ht="12" hidden="false" customHeight="true" outlineLevel="0" collapsed="false">
      <c r="A34" s="105" t="s">
        <v>128</v>
      </c>
      <c r="B34" s="96" t="n">
        <v>154.8</v>
      </c>
      <c r="C34" s="96" t="n">
        <v>161.6</v>
      </c>
      <c r="D34" s="96" t="n">
        <v>177</v>
      </c>
      <c r="E34" s="96" t="n">
        <v>155.1</v>
      </c>
      <c r="F34" s="96" t="n">
        <v>158.9</v>
      </c>
      <c r="G34" s="96" t="n">
        <v>167.2</v>
      </c>
      <c r="H34" s="96" t="n">
        <v>168.6</v>
      </c>
      <c r="I34" s="96" t="n">
        <v>162.5</v>
      </c>
      <c r="J34" s="96" t="n">
        <v>171.7</v>
      </c>
      <c r="K34" s="96" t="n">
        <v>182.6</v>
      </c>
      <c r="L34" s="96" t="n">
        <v>202.4</v>
      </c>
      <c r="M34" s="96" t="n">
        <v>149.8</v>
      </c>
      <c r="N34" s="103" t="n">
        <v>167.683333333333</v>
      </c>
      <c r="O34" s="106" t="n">
        <v>-25.9881422924901</v>
      </c>
      <c r="P34" s="106" t="n">
        <v>-3.6036036036036</v>
      </c>
      <c r="Q34" s="107" t="n">
        <v>6.21272103457375</v>
      </c>
    </row>
    <row r="35" customFormat="false" ht="12" hidden="false" customHeight="true" outlineLevel="0" collapsed="false">
      <c r="A35" s="105" t="s">
        <v>129</v>
      </c>
      <c r="B35" s="96" t="n">
        <v>175.5</v>
      </c>
      <c r="C35" s="96" t="n">
        <v>177.7</v>
      </c>
      <c r="D35" s="96" t="n">
        <v>173.8</v>
      </c>
      <c r="E35" s="96" t="n">
        <v>181.2</v>
      </c>
      <c r="F35" s="96" t="n">
        <v>163.3</v>
      </c>
      <c r="G35" s="96" t="n">
        <v>170.4</v>
      </c>
      <c r="H35" s="96" t="n">
        <v>170.2</v>
      </c>
      <c r="I35" s="96" t="n">
        <v>158.7</v>
      </c>
      <c r="J35" s="96" t="n">
        <v>173.8</v>
      </c>
      <c r="K35" s="96" t="n">
        <v>162.3</v>
      </c>
      <c r="L35" s="96" t="n">
        <v>155</v>
      </c>
      <c r="M35" s="96" t="n">
        <v>127.8</v>
      </c>
      <c r="N35" s="103" t="n">
        <v>165.808333333333</v>
      </c>
      <c r="O35" s="106" t="n">
        <v>-17.5483870967742</v>
      </c>
      <c r="P35" s="106" t="n">
        <v>-14.6862483311082</v>
      </c>
      <c r="Q35" s="107" t="n">
        <v>-1.11817910744457</v>
      </c>
    </row>
    <row r="36" customFormat="false" ht="12" hidden="false" customHeight="true" outlineLevel="0" collapsed="false">
      <c r="A36" s="108"/>
      <c r="B36" s="96"/>
      <c r="C36" s="96"/>
      <c r="D36" s="96"/>
      <c r="E36" s="96"/>
      <c r="F36" s="96"/>
      <c r="G36" s="96"/>
      <c r="H36" s="96"/>
      <c r="I36" s="96"/>
      <c r="J36" s="96"/>
      <c r="K36" s="96"/>
      <c r="L36" s="96"/>
      <c r="M36" s="96"/>
      <c r="N36" s="103"/>
      <c r="O36" s="106"/>
      <c r="P36" s="106"/>
      <c r="Q36" s="106"/>
    </row>
    <row r="37" customFormat="false" ht="12" hidden="false" customHeight="true" outlineLevel="0" collapsed="false">
      <c r="A37" s="92"/>
      <c r="B37" s="96"/>
      <c r="C37" s="96"/>
      <c r="D37" s="96"/>
      <c r="E37" s="96"/>
      <c r="F37" s="96"/>
      <c r="G37" s="96"/>
      <c r="H37" s="96"/>
      <c r="I37" s="96"/>
      <c r="J37" s="96"/>
      <c r="K37" s="96"/>
      <c r="L37" s="96"/>
      <c r="M37" s="96"/>
      <c r="N37" s="96"/>
      <c r="O37" s="61"/>
      <c r="P37" s="61"/>
      <c r="Q37" s="61"/>
    </row>
    <row r="38" customFormat="false" ht="12" hidden="false" customHeight="true" outlineLevel="0" collapsed="false">
      <c r="A38" s="98" t="s">
        <v>131</v>
      </c>
      <c r="B38" s="98"/>
      <c r="C38" s="98"/>
      <c r="D38" s="98"/>
      <c r="E38" s="98"/>
      <c r="F38" s="98"/>
      <c r="G38" s="98"/>
      <c r="H38" s="98"/>
      <c r="I38" s="98"/>
      <c r="J38" s="98"/>
      <c r="K38" s="98"/>
      <c r="L38" s="98"/>
      <c r="M38" s="98"/>
      <c r="N38" s="98"/>
      <c r="O38" s="98"/>
      <c r="P38" s="98"/>
      <c r="Q38" s="98"/>
    </row>
    <row r="39" customFormat="false" ht="12" hidden="false" customHeight="true" outlineLevel="0" collapsed="false">
      <c r="A39" s="102"/>
      <c r="B39" s="99"/>
      <c r="C39" s="99"/>
      <c r="D39" s="99"/>
      <c r="E39" s="99"/>
      <c r="F39" s="99"/>
      <c r="G39" s="99"/>
      <c r="H39" s="99"/>
      <c r="I39" s="99"/>
      <c r="J39" s="99"/>
      <c r="K39" s="99"/>
      <c r="L39" s="99"/>
      <c r="M39" s="99"/>
      <c r="N39" s="103"/>
      <c r="O39" s="106"/>
      <c r="P39" s="106"/>
      <c r="Q39" s="106"/>
    </row>
    <row r="40" customFormat="false" ht="12" hidden="false" customHeight="true" outlineLevel="0" collapsed="false">
      <c r="A40" s="102"/>
      <c r="B40" s="96" t="n">
        <v>100</v>
      </c>
      <c r="C40" s="96" t="n">
        <v>100.067295687569</v>
      </c>
      <c r="D40" s="96" t="n">
        <v>110.616290824572</v>
      </c>
      <c r="E40" s="96" t="n">
        <v>111.2</v>
      </c>
      <c r="F40" s="96" t="n">
        <v>103.1</v>
      </c>
      <c r="G40" s="96" t="n">
        <v>107.6</v>
      </c>
      <c r="H40" s="96" t="n">
        <v>103.6</v>
      </c>
      <c r="I40" s="96" t="n">
        <v>110.2</v>
      </c>
      <c r="J40" s="96" t="n">
        <v>120.1</v>
      </c>
      <c r="K40" s="99" t="n">
        <v>120.4</v>
      </c>
      <c r="L40" s="99" t="n">
        <v>121.6</v>
      </c>
      <c r="M40" s="99" t="n">
        <v>97.5</v>
      </c>
      <c r="N40" s="103" t="n">
        <v>108.831965542678</v>
      </c>
      <c r="O40" s="106" t="e">
        <f aca="false"/>
        <v>#DIV/0!</v>
      </c>
      <c r="P40" s="106"/>
      <c r="Q40" s="106"/>
    </row>
    <row r="41" customFormat="false" ht="12" hidden="false" customHeight="true" outlineLevel="0" collapsed="false">
      <c r="A41" s="105" t="s">
        <v>124</v>
      </c>
      <c r="B41" s="96" t="n">
        <v>107.328052336332</v>
      </c>
      <c r="C41" s="96" t="n">
        <v>108.493037157404</v>
      </c>
      <c r="D41" s="96" t="n">
        <v>123.9</v>
      </c>
      <c r="E41" s="96" t="n">
        <v>113.541934739857</v>
      </c>
      <c r="F41" s="96" t="n">
        <v>114.586820044864</v>
      </c>
      <c r="G41" s="96" t="n">
        <v>120.546506421836</v>
      </c>
      <c r="H41" s="96" t="n">
        <v>120.760197726914</v>
      </c>
      <c r="I41" s="96" t="n">
        <v>111.868417187221</v>
      </c>
      <c r="J41" s="96" t="n">
        <v>135.208479610949</v>
      </c>
      <c r="K41" s="99" t="n">
        <v>137.028342275106</v>
      </c>
      <c r="L41" s="99" t="n">
        <v>136.428447226761</v>
      </c>
      <c r="M41" s="99" t="n">
        <v>117.3</v>
      </c>
      <c r="N41" s="103" t="n">
        <v>120.582519560604</v>
      </c>
      <c r="O41" s="106" t="n">
        <v>-14.0208641347114</v>
      </c>
      <c r="P41" s="106" t="n">
        <v>20.3076923076923</v>
      </c>
      <c r="Q41" s="107" t="n">
        <v>10.7969694007936</v>
      </c>
    </row>
    <row r="42" customFormat="false" ht="12" hidden="false" customHeight="true" outlineLevel="0" collapsed="false">
      <c r="A42" s="105" t="s">
        <v>125</v>
      </c>
      <c r="B42" s="96" t="n">
        <v>124.51051193859</v>
      </c>
      <c r="C42" s="96" t="n">
        <v>127.623356896469</v>
      </c>
      <c r="D42" s="96" t="n">
        <v>141.664256853841</v>
      </c>
      <c r="E42" s="96" t="n">
        <v>126.675167761139</v>
      </c>
      <c r="F42" s="96" t="n">
        <v>120.499885463354</v>
      </c>
      <c r="G42" s="96" t="n">
        <v>140.041779982111</v>
      </c>
      <c r="H42" s="96" t="n">
        <v>126.746204069217</v>
      </c>
      <c r="I42" s="96" t="n">
        <v>130.325924143787</v>
      </c>
      <c r="J42" s="96" t="n">
        <v>142.484087733649</v>
      </c>
      <c r="K42" s="96" t="n">
        <v>143.644698399243</v>
      </c>
      <c r="L42" s="96" t="n">
        <v>153.949575263045</v>
      </c>
      <c r="M42" s="96" t="n">
        <v>123.896052752766</v>
      </c>
      <c r="N42" s="103" t="n">
        <v>133.505125104768</v>
      </c>
      <c r="O42" s="106" t="n">
        <v>-19.5216664020853</v>
      </c>
      <c r="P42" s="106" t="n">
        <v>5.62323337831701</v>
      </c>
      <c r="Q42" s="107" t="n">
        <v>10.7168150004272</v>
      </c>
    </row>
    <row r="43" customFormat="false" ht="12" hidden="false" customHeight="true" outlineLevel="0" collapsed="false">
      <c r="A43" s="105" t="s">
        <v>126</v>
      </c>
      <c r="B43" s="96" t="n">
        <v>135.551483221701</v>
      </c>
      <c r="C43" s="96" t="n">
        <v>136.357327281641</v>
      </c>
      <c r="D43" s="96" t="n">
        <v>148.482536686071</v>
      </c>
      <c r="E43" s="96" t="n">
        <v>141.527500219681</v>
      </c>
      <c r="F43" s="96" t="n">
        <v>138.120231616789</v>
      </c>
      <c r="G43" s="96" t="n">
        <v>148.385001145811</v>
      </c>
      <c r="H43" s="96" t="n">
        <v>135.635684350127</v>
      </c>
      <c r="I43" s="96" t="n">
        <v>141.6</v>
      </c>
      <c r="J43" s="96" t="n">
        <v>163.8</v>
      </c>
      <c r="K43" s="96" t="n">
        <v>156.1</v>
      </c>
      <c r="L43" s="96" t="n">
        <v>179.363896258649</v>
      </c>
      <c r="M43" s="96" t="n">
        <v>144.1</v>
      </c>
      <c r="N43" s="103" t="n">
        <v>147.418638398372</v>
      </c>
      <c r="O43" s="106" t="n">
        <v>-19.6605320213367</v>
      </c>
      <c r="P43" s="106" t="n">
        <v>16.3071758932878</v>
      </c>
      <c r="Q43" s="107" t="n">
        <v>10.4217072435881</v>
      </c>
    </row>
    <row r="44" customFormat="false" ht="12" hidden="false" customHeight="true" outlineLevel="0" collapsed="false">
      <c r="A44" s="105" t="s">
        <v>127</v>
      </c>
      <c r="B44" s="96" t="n">
        <v>150.4</v>
      </c>
      <c r="C44" s="96" t="n">
        <v>148.1</v>
      </c>
      <c r="D44" s="96" t="n">
        <v>177</v>
      </c>
      <c r="E44" s="96" t="n">
        <v>138.7</v>
      </c>
      <c r="F44" s="96" t="n">
        <v>152</v>
      </c>
      <c r="G44" s="96" t="n">
        <v>157.8</v>
      </c>
      <c r="H44" s="96" t="n">
        <v>149.4</v>
      </c>
      <c r="I44" s="96" t="n">
        <v>149.5</v>
      </c>
      <c r="J44" s="96" t="n">
        <v>170.5</v>
      </c>
      <c r="K44" s="96" t="n">
        <v>167.8</v>
      </c>
      <c r="L44" s="96" t="n">
        <v>186.8</v>
      </c>
      <c r="M44" s="96" t="n">
        <v>156.3</v>
      </c>
      <c r="N44" s="103" t="n">
        <v>158.691666666667</v>
      </c>
      <c r="O44" s="106" t="n">
        <v>-16.3276231263383</v>
      </c>
      <c r="P44" s="106" t="n">
        <v>8.46634281748787</v>
      </c>
      <c r="Q44" s="107" t="n">
        <v>7.64694911767593</v>
      </c>
    </row>
    <row r="45" customFormat="false" ht="12" hidden="false" customHeight="true" outlineLevel="0" collapsed="false">
      <c r="A45" s="105" t="s">
        <v>128</v>
      </c>
      <c r="B45" s="96" t="n">
        <v>156.4</v>
      </c>
      <c r="C45" s="96" t="n">
        <v>163.3</v>
      </c>
      <c r="D45" s="96" t="n">
        <v>178.8</v>
      </c>
      <c r="E45" s="96" t="n">
        <v>156.4</v>
      </c>
      <c r="F45" s="96" t="n">
        <v>160.1</v>
      </c>
      <c r="G45" s="96" t="n">
        <v>168.4</v>
      </c>
      <c r="H45" s="96" t="n">
        <v>169.9</v>
      </c>
      <c r="I45" s="96" t="n">
        <v>163.6</v>
      </c>
      <c r="J45" s="96" t="n">
        <v>173.1</v>
      </c>
      <c r="K45" s="96" t="n">
        <v>184</v>
      </c>
      <c r="L45" s="96" t="n">
        <v>204</v>
      </c>
      <c r="M45" s="96" t="n">
        <v>151.1</v>
      </c>
      <c r="N45" s="103" t="n">
        <v>169.091666666667</v>
      </c>
      <c r="O45" s="106" t="n">
        <v>-25.9313725490196</v>
      </c>
      <c r="P45" s="106" t="n">
        <v>-3.32693538067819</v>
      </c>
      <c r="Q45" s="107" t="n">
        <v>6.55358924539201</v>
      </c>
    </row>
    <row r="46" customFormat="false" ht="12" hidden="false" customHeight="true" outlineLevel="0" collapsed="false">
      <c r="A46" s="105" t="s">
        <v>129</v>
      </c>
      <c r="B46" s="96" t="n">
        <v>177.2</v>
      </c>
      <c r="C46" s="96" t="n">
        <v>179.4</v>
      </c>
      <c r="D46" s="96" t="n">
        <v>175.4</v>
      </c>
      <c r="E46" s="96" t="n">
        <v>182.3</v>
      </c>
      <c r="F46" s="96" t="n">
        <v>164.3</v>
      </c>
      <c r="G46" s="96" t="n">
        <v>171.4</v>
      </c>
      <c r="H46" s="96" t="n">
        <v>171.3</v>
      </c>
      <c r="I46" s="96" t="n">
        <v>159.6</v>
      </c>
      <c r="J46" s="96" t="n">
        <v>174.8</v>
      </c>
      <c r="K46" s="96" t="n">
        <v>163.3</v>
      </c>
      <c r="L46" s="96" t="n">
        <v>155.9</v>
      </c>
      <c r="M46" s="96" t="n">
        <v>128.8</v>
      </c>
      <c r="N46" s="103" t="n">
        <v>166.975</v>
      </c>
      <c r="O46" s="106" t="n">
        <v>-17.3829377806286</v>
      </c>
      <c r="P46" s="106" t="n">
        <v>-14.75843812045</v>
      </c>
      <c r="Q46" s="107" t="n">
        <v>-1.25178650633286</v>
      </c>
    </row>
    <row r="47" customFormat="false" ht="12" hidden="false" customHeight="true" outlineLevel="0" collapsed="false">
      <c r="A47" s="108"/>
      <c r="B47" s="96"/>
      <c r="C47" s="96"/>
      <c r="D47" s="96"/>
      <c r="E47" s="96"/>
      <c r="F47" s="96"/>
      <c r="G47" s="96"/>
      <c r="H47" s="96"/>
      <c r="I47" s="96"/>
      <c r="J47" s="96"/>
      <c r="K47" s="96"/>
      <c r="L47" s="96"/>
      <c r="M47" s="96"/>
      <c r="N47" s="103"/>
      <c r="O47" s="106"/>
      <c r="P47" s="106"/>
      <c r="Q47" s="106"/>
    </row>
    <row r="48" customFormat="false" ht="12" hidden="false" customHeight="true" outlineLevel="0" collapsed="false">
      <c r="A48" s="92"/>
      <c r="B48" s="112"/>
      <c r="C48" s="112"/>
      <c r="D48" s="112"/>
      <c r="E48" s="112"/>
      <c r="F48" s="112"/>
      <c r="G48" s="112"/>
      <c r="H48" s="112"/>
      <c r="I48" s="112"/>
      <c r="J48" s="112"/>
      <c r="K48" s="112"/>
      <c r="L48" s="112"/>
      <c r="M48" s="112"/>
      <c r="N48" s="61"/>
      <c r="O48" s="61"/>
      <c r="P48" s="61"/>
      <c r="Q48" s="61"/>
    </row>
    <row r="49" customFormat="false" ht="12" hidden="false" customHeight="true" outlineLevel="0" collapsed="false">
      <c r="A49" s="98" t="s">
        <v>132</v>
      </c>
      <c r="B49" s="98"/>
      <c r="C49" s="98"/>
      <c r="D49" s="98"/>
      <c r="E49" s="98"/>
      <c r="F49" s="98"/>
      <c r="G49" s="98"/>
      <c r="H49" s="98"/>
      <c r="I49" s="98"/>
      <c r="J49" s="98"/>
      <c r="K49" s="98"/>
      <c r="L49" s="98"/>
      <c r="M49" s="98"/>
      <c r="N49" s="98"/>
      <c r="O49" s="98"/>
      <c r="P49" s="98"/>
      <c r="Q49" s="98"/>
    </row>
    <row r="50" customFormat="false" ht="12" hidden="false" customHeight="true" outlineLevel="0" collapsed="false">
      <c r="A50" s="102"/>
      <c r="B50" s="99"/>
      <c r="C50" s="99"/>
      <c r="D50" s="99"/>
      <c r="E50" s="99"/>
      <c r="F50" s="99"/>
      <c r="G50" s="99"/>
      <c r="H50" s="99"/>
      <c r="I50" s="99"/>
      <c r="J50" s="99"/>
      <c r="K50" s="99"/>
      <c r="L50" s="99"/>
      <c r="M50" s="99"/>
      <c r="N50" s="103"/>
      <c r="O50" s="106"/>
      <c r="P50" s="106"/>
      <c r="Q50" s="106"/>
    </row>
    <row r="51" customFormat="false" ht="12" hidden="false" customHeight="true" outlineLevel="0" collapsed="false">
      <c r="A51" s="113" t="n">
        <v>2002</v>
      </c>
      <c r="B51" s="96" t="n">
        <v>44.6000997595741</v>
      </c>
      <c r="C51" s="96" t="n">
        <v>53.3570250059003</v>
      </c>
      <c r="D51" s="96" t="n">
        <v>63.0865525992824</v>
      </c>
      <c r="E51" s="96" t="n">
        <v>80</v>
      </c>
      <c r="F51" s="96" t="n">
        <v>75.8</v>
      </c>
      <c r="G51" s="96" t="n">
        <v>80.4</v>
      </c>
      <c r="H51" s="96" t="n">
        <v>87</v>
      </c>
      <c r="I51" s="96" t="n">
        <v>86.5</v>
      </c>
      <c r="J51" s="96" t="n">
        <v>88.3</v>
      </c>
      <c r="K51" s="99" t="n">
        <v>86.7</v>
      </c>
      <c r="L51" s="99" t="n">
        <v>82.4</v>
      </c>
      <c r="M51" s="99" t="n">
        <v>54.5</v>
      </c>
      <c r="N51" s="103" t="n">
        <v>0</v>
      </c>
      <c r="O51" s="106"/>
      <c r="P51" s="106"/>
      <c r="Q51" s="106"/>
    </row>
    <row r="52" customFormat="false" ht="12" hidden="false" customHeight="true" outlineLevel="0" collapsed="false">
      <c r="A52" s="105" t="s">
        <v>124</v>
      </c>
      <c r="B52" s="96" t="n">
        <v>41.0440541365003</v>
      </c>
      <c r="C52" s="96" t="n">
        <v>38.6870208066757</v>
      </c>
      <c r="D52" s="96" t="n">
        <v>62.2</v>
      </c>
      <c r="E52" s="96" t="n">
        <v>73.1200224744632</v>
      </c>
      <c r="F52" s="96" t="n">
        <v>72.6777720024103</v>
      </c>
      <c r="G52" s="96" t="n">
        <v>77.9567993536452</v>
      </c>
      <c r="H52" s="96" t="n">
        <v>89.3199938280738</v>
      </c>
      <c r="I52" s="96" t="n">
        <v>79.4048459001473</v>
      </c>
      <c r="J52" s="96" t="n">
        <v>85.9337762924457</v>
      </c>
      <c r="K52" s="99" t="n">
        <v>85.1567006984858</v>
      </c>
      <c r="L52" s="99" t="n">
        <v>77.8596525608125</v>
      </c>
      <c r="M52" s="99" t="n">
        <v>57.9</v>
      </c>
      <c r="N52" s="103" t="n">
        <v>70.1050531711383</v>
      </c>
      <c r="O52" s="106" t="n">
        <v>-25.6354246446489</v>
      </c>
      <c r="P52" s="106" t="n">
        <v>6.23853211009174</v>
      </c>
      <c r="Q52" s="107" t="n">
        <v>-4.68853291224508</v>
      </c>
    </row>
    <row r="53" customFormat="false" ht="12" hidden="false" customHeight="true" outlineLevel="0" collapsed="false">
      <c r="A53" s="105" t="s">
        <v>125</v>
      </c>
      <c r="B53" s="96" t="n">
        <v>36.9306888004542</v>
      </c>
      <c r="C53" s="96" t="n">
        <v>40.217667420961</v>
      </c>
      <c r="D53" s="96" t="n">
        <v>55.4574706010323</v>
      </c>
      <c r="E53" s="96" t="n">
        <v>64.2668449096908</v>
      </c>
      <c r="F53" s="96" t="n">
        <v>63.5711516593567</v>
      </c>
      <c r="G53" s="96" t="n">
        <v>76.3558013051962</v>
      </c>
      <c r="H53" s="96" t="n">
        <v>74.3354420541991</v>
      </c>
      <c r="I53" s="96" t="n">
        <v>76.1349711018742</v>
      </c>
      <c r="J53" s="96" t="n">
        <v>78.06932592581</v>
      </c>
      <c r="K53" s="96" t="n">
        <v>77.5202788213269</v>
      </c>
      <c r="L53" s="96" t="n">
        <v>75.9691637368038</v>
      </c>
      <c r="M53" s="96" t="n">
        <v>57.3528846378686</v>
      </c>
      <c r="N53" s="103" t="n">
        <v>64.6818075812145</v>
      </c>
      <c r="O53" s="106" t="n">
        <v>-24.5050467626991</v>
      </c>
      <c r="P53" s="106" t="n">
        <v>-0.944931540814212</v>
      </c>
      <c r="Q53" s="107" t="n">
        <v>-7.73588399781222</v>
      </c>
    </row>
    <row r="54" customFormat="false" ht="12" hidden="false" customHeight="true" outlineLevel="0" collapsed="false">
      <c r="A54" s="105" t="s">
        <v>126</v>
      </c>
      <c r="B54" s="96" t="n">
        <v>36.1590557248519</v>
      </c>
      <c r="C54" s="96" t="n">
        <v>30.9427561256333</v>
      </c>
      <c r="D54" s="96" t="n">
        <v>42.4629759051205</v>
      </c>
      <c r="E54" s="96" t="n">
        <v>66.5835469400927</v>
      </c>
      <c r="F54" s="96" t="n">
        <v>66.8912951503977</v>
      </c>
      <c r="G54" s="96" t="n">
        <v>75.5280474187382</v>
      </c>
      <c r="H54" s="96" t="n">
        <v>71.2722298886185</v>
      </c>
      <c r="I54" s="96" t="n">
        <v>78</v>
      </c>
      <c r="J54" s="96" t="n">
        <v>77.6</v>
      </c>
      <c r="K54" s="96" t="n">
        <v>72.9</v>
      </c>
      <c r="L54" s="96" t="n">
        <v>75.9675463407348</v>
      </c>
      <c r="M54" s="96" t="n">
        <v>57.3</v>
      </c>
      <c r="N54" s="103" t="n">
        <v>62.633954457849</v>
      </c>
      <c r="O54" s="106" t="n">
        <v>-24.5730542052864</v>
      </c>
      <c r="P54" s="106" t="n">
        <v>-0.0922092030810504</v>
      </c>
      <c r="Q54" s="107" t="n">
        <v>-3.16604189020883</v>
      </c>
    </row>
    <row r="55" customFormat="false" ht="12" hidden="false" customHeight="true" outlineLevel="0" collapsed="false">
      <c r="A55" s="105" t="s">
        <v>127</v>
      </c>
      <c r="B55" s="96" t="n">
        <v>32.6</v>
      </c>
      <c r="C55" s="96" t="n">
        <v>31.3</v>
      </c>
      <c r="D55" s="96" t="n">
        <v>45.5</v>
      </c>
      <c r="E55" s="96" t="n">
        <v>59.8</v>
      </c>
      <c r="F55" s="96" t="n">
        <v>73.2</v>
      </c>
      <c r="G55" s="96" t="n">
        <v>75.5</v>
      </c>
      <c r="H55" s="96" t="n">
        <v>76.1</v>
      </c>
      <c r="I55" s="96" t="n">
        <v>81.2</v>
      </c>
      <c r="J55" s="96" t="n">
        <v>77.3</v>
      </c>
      <c r="K55" s="96" t="n">
        <v>76.1</v>
      </c>
      <c r="L55" s="96" t="n">
        <v>82.9</v>
      </c>
      <c r="M55" s="96" t="n">
        <v>61.2</v>
      </c>
      <c r="N55" s="103" t="n">
        <v>64.3916666666667</v>
      </c>
      <c r="O55" s="106" t="n">
        <v>-26.1761158021713</v>
      </c>
      <c r="P55" s="106" t="n">
        <v>6.8062827225131</v>
      </c>
      <c r="Q55" s="107" t="n">
        <v>2.80632481859438</v>
      </c>
    </row>
    <row r="56" customFormat="false" ht="12" hidden="false" customHeight="true" outlineLevel="0" collapsed="false">
      <c r="A56" s="105" t="s">
        <v>128</v>
      </c>
      <c r="B56" s="96" t="n">
        <v>45.5</v>
      </c>
      <c r="C56" s="96" t="n">
        <v>43.4</v>
      </c>
      <c r="D56" s="96" t="n">
        <v>54</v>
      </c>
      <c r="E56" s="96" t="n">
        <v>61.4</v>
      </c>
      <c r="F56" s="96" t="n">
        <v>64.6</v>
      </c>
      <c r="G56" s="96" t="n">
        <v>68.9</v>
      </c>
      <c r="H56" s="96" t="n">
        <v>70.6</v>
      </c>
      <c r="I56" s="96" t="n">
        <v>71.4</v>
      </c>
      <c r="J56" s="96" t="n">
        <v>66.9</v>
      </c>
      <c r="K56" s="96" t="n">
        <v>75</v>
      </c>
      <c r="L56" s="96" t="n">
        <v>73.8</v>
      </c>
      <c r="M56" s="96" t="n">
        <v>50.5</v>
      </c>
      <c r="N56" s="103" t="n">
        <v>62.1666666666667</v>
      </c>
      <c r="O56" s="106" t="n">
        <v>-31.5718157181572</v>
      </c>
      <c r="P56" s="106" t="n">
        <v>-17.483660130719</v>
      </c>
      <c r="Q56" s="107" t="n">
        <v>-3.45541607350849</v>
      </c>
    </row>
    <row r="57" customFormat="false" ht="12" hidden="false" customHeight="true" outlineLevel="0" collapsed="false">
      <c r="A57" s="105" t="n">
        <v>2008</v>
      </c>
      <c r="B57" s="96" t="n">
        <v>42.7</v>
      </c>
      <c r="C57" s="96" t="n">
        <v>44.3</v>
      </c>
      <c r="D57" s="96" t="n">
        <v>47</v>
      </c>
      <c r="E57" s="96" t="n">
        <v>63.2</v>
      </c>
      <c r="F57" s="96" t="n">
        <v>59.4</v>
      </c>
      <c r="G57" s="96" t="n">
        <v>64.9</v>
      </c>
      <c r="H57" s="96" t="n">
        <v>70.5</v>
      </c>
      <c r="I57" s="96" t="n">
        <v>64.6</v>
      </c>
      <c r="J57" s="96" t="n">
        <v>69.1</v>
      </c>
      <c r="K57" s="96" t="n">
        <v>68.4</v>
      </c>
      <c r="L57" s="96" t="n">
        <v>62.4</v>
      </c>
      <c r="M57" s="96" t="n">
        <v>45.8</v>
      </c>
      <c r="N57" s="103" t="n">
        <v>58.525</v>
      </c>
      <c r="O57" s="106" t="n">
        <v>-26.6025641025641</v>
      </c>
      <c r="P57" s="106" t="n">
        <v>-9.30693069306931</v>
      </c>
      <c r="Q57" s="107" t="n">
        <v>-5.85790884718498</v>
      </c>
    </row>
    <row r="58" customFormat="false" ht="12" hidden="false" customHeight="true" outlineLevel="0" collapsed="false">
      <c r="A58" s="59"/>
      <c r="B58" s="96"/>
      <c r="C58" s="96"/>
      <c r="D58" s="96"/>
      <c r="E58" s="96"/>
      <c r="F58" s="96"/>
      <c r="G58" s="96"/>
      <c r="H58" s="96"/>
      <c r="I58" s="96"/>
      <c r="J58" s="96"/>
      <c r="K58" s="96"/>
      <c r="L58" s="96"/>
      <c r="M58" s="96"/>
      <c r="N58" s="59"/>
      <c r="O58" s="59"/>
      <c r="P58" s="59"/>
      <c r="Q58" s="59"/>
    </row>
    <row r="59" customFormat="false" ht="12" hidden="false" customHeight="true" outlineLevel="0" collapsed="false">
      <c r="A59" s="59"/>
      <c r="B59" s="96"/>
      <c r="C59" s="96"/>
      <c r="D59" s="96"/>
      <c r="E59" s="96"/>
      <c r="F59" s="96"/>
      <c r="G59" s="96"/>
      <c r="H59" s="96"/>
      <c r="I59" s="96"/>
      <c r="J59" s="96"/>
      <c r="K59" s="96"/>
      <c r="L59" s="96"/>
      <c r="M59" s="96"/>
      <c r="N59" s="59"/>
      <c r="O59" s="59"/>
      <c r="P59" s="59"/>
      <c r="Q59" s="59"/>
    </row>
    <row r="60" customFormat="false" ht="12" hidden="false" customHeight="true" outlineLevel="0" collapsed="false">
      <c r="A60" s="59"/>
      <c r="B60" s="96"/>
      <c r="C60" s="96"/>
      <c r="D60" s="96"/>
      <c r="E60" s="96"/>
      <c r="F60" s="96"/>
      <c r="G60" s="96"/>
      <c r="H60" s="96"/>
      <c r="I60" s="96"/>
      <c r="J60" s="96"/>
      <c r="K60" s="96"/>
      <c r="L60" s="96"/>
      <c r="M60" s="96"/>
      <c r="N60" s="59"/>
      <c r="O60" s="59"/>
      <c r="P60" s="59"/>
      <c r="Q60" s="59"/>
    </row>
    <row r="61" customFormat="false" ht="12" hidden="false" customHeight="true" outlineLevel="0" collapsed="false">
      <c r="A61" s="59"/>
      <c r="B61" s="96"/>
      <c r="C61" s="96"/>
      <c r="D61" s="96"/>
      <c r="E61" s="96"/>
      <c r="F61" s="96"/>
      <c r="G61" s="96"/>
      <c r="H61" s="96"/>
      <c r="I61" s="96"/>
      <c r="J61" s="96"/>
      <c r="K61" s="96"/>
      <c r="L61" s="96"/>
      <c r="M61" s="96"/>
      <c r="N61" s="59"/>
      <c r="O61" s="59"/>
      <c r="P61" s="59"/>
      <c r="Q61" s="59"/>
    </row>
    <row r="62" customFormat="false" ht="12" hidden="false" customHeight="true" outlineLevel="0" collapsed="false">
      <c r="A62" s="59"/>
      <c r="B62" s="96"/>
      <c r="C62" s="96"/>
      <c r="D62" s="96"/>
      <c r="E62" s="96"/>
      <c r="F62" s="96"/>
      <c r="G62" s="96"/>
      <c r="H62" s="96"/>
      <c r="I62" s="96"/>
      <c r="J62" s="96"/>
      <c r="K62" s="96"/>
      <c r="L62" s="96"/>
      <c r="M62" s="96"/>
      <c r="N62" s="59"/>
      <c r="O62" s="59"/>
      <c r="P62" s="59"/>
      <c r="Q62" s="59"/>
    </row>
    <row r="63" customFormat="false" ht="12" hidden="false" customHeight="true" outlineLevel="0" collapsed="false">
      <c r="A63" s="59"/>
      <c r="B63" s="96"/>
      <c r="C63" s="96"/>
      <c r="D63" s="96"/>
      <c r="E63" s="96"/>
      <c r="F63" s="96"/>
      <c r="G63" s="96"/>
      <c r="H63" s="96"/>
      <c r="I63" s="96"/>
      <c r="J63" s="96"/>
      <c r="K63" s="96"/>
      <c r="L63" s="96"/>
      <c r="M63" s="96"/>
      <c r="N63" s="59"/>
      <c r="O63" s="59"/>
      <c r="P63" s="59"/>
      <c r="Q63" s="59"/>
    </row>
    <row r="64" customFormat="false" ht="12" hidden="false" customHeight="true" outlineLevel="0" collapsed="false">
      <c r="A64" s="59"/>
      <c r="B64" s="96"/>
      <c r="C64" s="96"/>
      <c r="D64" s="96"/>
      <c r="E64" s="96"/>
      <c r="F64" s="96"/>
      <c r="G64" s="96"/>
      <c r="H64" s="96"/>
      <c r="I64" s="96"/>
      <c r="J64" s="96"/>
      <c r="K64" s="96"/>
      <c r="L64" s="96"/>
      <c r="M64" s="96"/>
      <c r="N64" s="59"/>
      <c r="O64" s="59"/>
      <c r="P64" s="59"/>
      <c r="Q64" s="59"/>
    </row>
    <row r="65" customFormat="false" ht="12" hidden="false" customHeight="true" outlineLevel="0" collapsed="false">
      <c r="A65" s="59"/>
      <c r="B65" s="96"/>
      <c r="C65" s="96"/>
      <c r="D65" s="96"/>
      <c r="E65" s="96"/>
      <c r="F65" s="96"/>
      <c r="G65" s="96"/>
      <c r="H65" s="96"/>
      <c r="I65" s="96"/>
      <c r="J65" s="96"/>
      <c r="K65" s="96"/>
      <c r="L65" s="96"/>
      <c r="M65" s="96"/>
      <c r="N65" s="59"/>
      <c r="O65" s="59"/>
      <c r="P65" s="59"/>
      <c r="Q65" s="59"/>
    </row>
    <row r="66" customFormat="false" ht="12" hidden="false" customHeight="true" outlineLevel="0" collapsed="false">
      <c r="A66" s="59"/>
      <c r="B66" s="96"/>
      <c r="C66" s="96"/>
      <c r="D66" s="96"/>
      <c r="E66" s="96"/>
      <c r="F66" s="96"/>
      <c r="G66" s="96"/>
      <c r="H66" s="96"/>
      <c r="I66" s="96"/>
      <c r="J66" s="96"/>
      <c r="K66" s="96"/>
      <c r="L66" s="96"/>
      <c r="M66" s="96"/>
      <c r="N66" s="59"/>
      <c r="O66" s="59"/>
      <c r="P66" s="59"/>
      <c r="Q66" s="59"/>
    </row>
    <row r="67" customFormat="false" ht="12" hidden="false" customHeight="true" outlineLevel="0" collapsed="false">
      <c r="A67" s="59"/>
      <c r="B67" s="96"/>
      <c r="C67" s="96"/>
      <c r="D67" s="96"/>
      <c r="E67" s="96"/>
      <c r="F67" s="96"/>
      <c r="G67" s="96"/>
      <c r="H67" s="96"/>
      <c r="I67" s="96"/>
      <c r="J67" s="96"/>
      <c r="K67" s="96"/>
      <c r="L67" s="96"/>
      <c r="M67" s="96"/>
      <c r="N67" s="59"/>
      <c r="O67" s="59"/>
      <c r="P67" s="59"/>
      <c r="Q67" s="59"/>
    </row>
    <row r="68" customFormat="false" ht="12" hidden="false" customHeight="true" outlineLevel="0" collapsed="false">
      <c r="A68" s="60"/>
      <c r="B68" s="60"/>
      <c r="C68" s="60"/>
      <c r="D68" s="60"/>
      <c r="E68" s="60"/>
      <c r="F68" s="60"/>
      <c r="G68" s="60"/>
      <c r="H68" s="60"/>
      <c r="I68" s="60"/>
      <c r="J68" s="60"/>
      <c r="K68" s="60"/>
      <c r="L68" s="60"/>
      <c r="M68" s="60"/>
      <c r="N68" s="61"/>
      <c r="O68" s="62"/>
      <c r="P68" s="62"/>
      <c r="Q68" s="62"/>
    </row>
    <row r="69" customFormat="false" ht="12" hidden="false" customHeight="true" outlineLevel="0" collapsed="false">
      <c r="A69" s="60"/>
      <c r="B69" s="60"/>
      <c r="C69" s="60"/>
      <c r="D69" s="60"/>
      <c r="E69" s="60"/>
      <c r="F69" s="60"/>
      <c r="G69" s="60"/>
      <c r="H69" s="60"/>
      <c r="I69" s="60"/>
      <c r="J69" s="60"/>
      <c r="K69" s="60"/>
      <c r="L69" s="60"/>
      <c r="M69" s="60"/>
      <c r="N69" s="61"/>
      <c r="O69" s="62"/>
      <c r="P69" s="62"/>
      <c r="Q69" s="62"/>
    </row>
    <row r="70" customFormat="false" ht="12" hidden="false" customHeight="true" outlineLevel="0" collapsed="false">
      <c r="A70" s="60"/>
      <c r="B70" s="60"/>
      <c r="C70" s="60"/>
      <c r="D70" s="60"/>
      <c r="E70" s="60"/>
      <c r="F70" s="60"/>
      <c r="G70" s="60"/>
      <c r="H70" s="60"/>
      <c r="I70" s="60"/>
      <c r="J70" s="60"/>
      <c r="K70" s="60"/>
      <c r="L70" s="60"/>
      <c r="M70" s="60"/>
      <c r="N70" s="61"/>
      <c r="O70" s="62"/>
      <c r="P70" s="62"/>
      <c r="Q70" s="62"/>
    </row>
    <row r="71" customFormat="false" ht="12" hidden="false" customHeight="true" outlineLevel="0" collapsed="false">
      <c r="A71" s="60"/>
      <c r="B71" s="60"/>
      <c r="C71" s="60"/>
      <c r="D71" s="60"/>
      <c r="E71" s="60"/>
      <c r="F71" s="60"/>
      <c r="G71" s="60"/>
      <c r="H71" s="60"/>
      <c r="I71" s="60"/>
      <c r="J71" s="60"/>
      <c r="K71" s="60"/>
      <c r="L71" s="60"/>
      <c r="M71" s="60"/>
      <c r="N71" s="61"/>
      <c r="O71" s="62"/>
      <c r="P71" s="62"/>
      <c r="Q71" s="62"/>
    </row>
    <row r="72" customFormat="false" ht="12" hidden="false" customHeight="true" outlineLevel="0" collapsed="false">
      <c r="A72" s="60"/>
      <c r="B72" s="60"/>
      <c r="C72" s="60"/>
      <c r="D72" s="60"/>
      <c r="E72" s="60"/>
      <c r="F72" s="60"/>
      <c r="G72" s="60"/>
      <c r="H72" s="60"/>
      <c r="I72" s="60"/>
      <c r="J72" s="60"/>
      <c r="K72" s="60"/>
      <c r="L72" s="60"/>
      <c r="M72" s="60"/>
      <c r="N72" s="61"/>
      <c r="O72" s="62"/>
      <c r="P72" s="62"/>
      <c r="Q72" s="62"/>
    </row>
    <row r="73" customFormat="false" ht="12.75" hidden="false" customHeight="true" outlineLevel="0" collapsed="false">
      <c r="A73" s="63" t="s">
        <v>133</v>
      </c>
      <c r="B73" s="63"/>
      <c r="C73" s="63"/>
      <c r="D73" s="63"/>
      <c r="E73" s="63"/>
      <c r="F73" s="63"/>
      <c r="G73" s="63"/>
      <c r="H73" s="63"/>
      <c r="I73" s="63"/>
      <c r="J73" s="63"/>
      <c r="K73" s="63"/>
      <c r="L73" s="63"/>
      <c r="M73" s="63"/>
      <c r="N73" s="63"/>
      <c r="O73" s="63"/>
      <c r="P73" s="63"/>
      <c r="Q73" s="63"/>
    </row>
    <row r="74" customFormat="false" ht="12" hidden="false" customHeight="true" outlineLevel="0" collapsed="false">
      <c r="A74" s="64"/>
      <c r="B74" s="64"/>
      <c r="C74" s="64"/>
      <c r="D74" s="64"/>
      <c r="E74" s="64"/>
      <c r="F74" s="64"/>
      <c r="G74" s="64"/>
      <c r="H74" s="64"/>
      <c r="I74" s="64"/>
      <c r="J74" s="64"/>
      <c r="K74" s="64"/>
      <c r="L74" s="64"/>
      <c r="M74" s="64"/>
      <c r="N74" s="64"/>
      <c r="O74" s="64"/>
      <c r="P74" s="64"/>
      <c r="Q74" s="65"/>
    </row>
    <row r="75" customFormat="false" ht="12" hidden="false" customHeight="true" outlineLevel="0" collapsed="false">
      <c r="A75" s="64" t="s">
        <v>98</v>
      </c>
      <c r="B75" s="64"/>
      <c r="C75" s="64"/>
      <c r="D75" s="64"/>
      <c r="E75" s="64"/>
      <c r="F75" s="64"/>
      <c r="G75" s="64"/>
      <c r="H75" s="64"/>
      <c r="I75" s="64"/>
      <c r="J75" s="64"/>
      <c r="K75" s="64"/>
      <c r="L75" s="64"/>
      <c r="M75" s="64"/>
      <c r="N75" s="64"/>
      <c r="O75" s="64"/>
      <c r="P75" s="64"/>
      <c r="Q75" s="64"/>
    </row>
    <row r="76" customFormat="false" ht="12" hidden="false" customHeight="true" outlineLevel="0" collapsed="false">
      <c r="A76" s="66"/>
      <c r="B76" s="65"/>
      <c r="C76" s="65"/>
      <c r="D76" s="65"/>
      <c r="E76" s="65"/>
      <c r="F76" s="65"/>
      <c r="G76" s="65"/>
      <c r="H76" s="65"/>
      <c r="I76" s="65"/>
      <c r="J76" s="65"/>
      <c r="K76" s="65"/>
      <c r="L76" s="65"/>
      <c r="M76" s="65"/>
      <c r="N76" s="61"/>
      <c r="O76" s="62"/>
      <c r="P76" s="62"/>
      <c r="Q76" s="62"/>
    </row>
    <row r="77" customFormat="false" ht="12" hidden="false" customHeight="true" outlineLevel="0" collapsed="false">
      <c r="A77" s="67"/>
      <c r="B77" s="65"/>
      <c r="C77" s="65"/>
      <c r="D77" s="65"/>
      <c r="E77" s="65"/>
      <c r="F77" s="65"/>
      <c r="G77" s="65"/>
      <c r="H77" s="65"/>
      <c r="I77" s="65"/>
      <c r="J77" s="65"/>
      <c r="K77" s="65"/>
      <c r="L77" s="65"/>
      <c r="M77" s="65"/>
      <c r="N77" s="61"/>
      <c r="O77" s="62"/>
      <c r="P77" s="62"/>
      <c r="Q77" s="62"/>
    </row>
    <row r="78" s="73" customFormat="true" ht="12" hidden="false" customHeight="true" outlineLevel="0" collapsed="false">
      <c r="A78" s="68"/>
      <c r="B78" s="69"/>
      <c r="C78" s="70"/>
      <c r="D78" s="70"/>
      <c r="E78" s="70"/>
      <c r="F78" s="70"/>
      <c r="G78" s="70"/>
      <c r="H78" s="70"/>
      <c r="I78" s="70"/>
      <c r="J78" s="70"/>
      <c r="K78" s="70"/>
      <c r="L78" s="70"/>
      <c r="M78" s="70"/>
      <c r="N78" s="71"/>
      <c r="O78" s="72" t="s">
        <v>99</v>
      </c>
      <c r="P78" s="72"/>
      <c r="Q78" s="72"/>
    </row>
    <row r="79" s="73" customFormat="true" ht="12" hidden="false" customHeight="true" outlineLevel="0" collapsed="false">
      <c r="A79" s="74"/>
      <c r="B79" s="75"/>
      <c r="C79" s="76"/>
      <c r="D79" s="76"/>
      <c r="E79" s="76"/>
      <c r="F79" s="76"/>
      <c r="G79" s="76"/>
      <c r="H79" s="76"/>
      <c r="I79" s="76"/>
      <c r="J79" s="76"/>
      <c r="K79" s="76"/>
      <c r="L79" s="76"/>
      <c r="M79" s="76"/>
      <c r="N79" s="77"/>
      <c r="O79" s="78" t="s">
        <v>100</v>
      </c>
      <c r="P79" s="78"/>
      <c r="Q79" s="78" t="s">
        <v>101</v>
      </c>
    </row>
    <row r="80" s="73" customFormat="true" ht="12" hidden="false" customHeight="true" outlineLevel="0" collapsed="false">
      <c r="A80" s="79" t="s">
        <v>102</v>
      </c>
      <c r="B80" s="75" t="s">
        <v>103</v>
      </c>
      <c r="C80" s="76" t="s">
        <v>104</v>
      </c>
      <c r="D80" s="76" t="s">
        <v>105</v>
      </c>
      <c r="E80" s="76" t="s">
        <v>106</v>
      </c>
      <c r="F80" s="76" t="s">
        <v>107</v>
      </c>
      <c r="G80" s="76" t="s">
        <v>108</v>
      </c>
      <c r="H80" s="76" t="s">
        <v>109</v>
      </c>
      <c r="I80" s="76" t="s">
        <v>110</v>
      </c>
      <c r="J80" s="76" t="s">
        <v>111</v>
      </c>
      <c r="K80" s="76" t="s">
        <v>112</v>
      </c>
      <c r="L80" s="76" t="s">
        <v>113</v>
      </c>
      <c r="M80" s="76" t="s">
        <v>114</v>
      </c>
      <c r="N80" s="80" t="s">
        <v>115</v>
      </c>
      <c r="O80" s="78" t="s">
        <v>116</v>
      </c>
      <c r="P80" s="78"/>
      <c r="Q80" s="78"/>
    </row>
    <row r="81" s="73" customFormat="true" ht="12" hidden="false" customHeight="true" outlineLevel="0" collapsed="false">
      <c r="A81" s="74"/>
      <c r="B81" s="75"/>
      <c r="C81" s="76"/>
      <c r="D81" s="76"/>
      <c r="E81" s="76"/>
      <c r="F81" s="76"/>
      <c r="G81" s="76"/>
      <c r="H81" s="76"/>
      <c r="I81" s="76"/>
      <c r="J81" s="76"/>
      <c r="K81" s="76"/>
      <c r="L81" s="76"/>
      <c r="M81" s="76"/>
      <c r="N81" s="77"/>
      <c r="O81" s="81" t="s">
        <v>117</v>
      </c>
      <c r="P81" s="82" t="s">
        <v>118</v>
      </c>
      <c r="Q81" s="83" t="s">
        <v>118</v>
      </c>
    </row>
    <row r="82" s="73" customFormat="true" ht="12" hidden="false" customHeight="true" outlineLevel="0" collapsed="false">
      <c r="A82" s="84"/>
      <c r="B82" s="85"/>
      <c r="C82" s="86"/>
      <c r="D82" s="86"/>
      <c r="E82" s="86"/>
      <c r="F82" s="86"/>
      <c r="G82" s="86"/>
      <c r="H82" s="86"/>
      <c r="I82" s="86"/>
      <c r="J82" s="86"/>
      <c r="K82" s="86"/>
      <c r="L82" s="86"/>
      <c r="M82" s="86"/>
      <c r="N82" s="87"/>
      <c r="O82" s="88" t="s">
        <v>119</v>
      </c>
      <c r="P82" s="89" t="s">
        <v>120</v>
      </c>
      <c r="Q82" s="90" t="s">
        <v>121</v>
      </c>
    </row>
    <row r="83" s="73" customFormat="true" ht="12" hidden="false" customHeight="true" outlineLevel="0" collapsed="false">
      <c r="A83" s="114"/>
      <c r="B83" s="96"/>
      <c r="C83" s="96"/>
      <c r="D83" s="96"/>
      <c r="E83" s="96"/>
      <c r="F83" s="96"/>
      <c r="G83" s="96"/>
      <c r="H83" s="96"/>
      <c r="I83" s="96"/>
      <c r="J83" s="96"/>
      <c r="K83" s="96"/>
      <c r="L83" s="96"/>
      <c r="M83" s="96"/>
      <c r="N83" s="93"/>
      <c r="O83" s="94"/>
      <c r="P83" s="94"/>
      <c r="Q83" s="94"/>
    </row>
    <row r="84" s="73" customFormat="true" ht="12" hidden="false" customHeight="true" outlineLevel="0" collapsed="false">
      <c r="A84" s="102"/>
      <c r="B84" s="92"/>
      <c r="C84" s="92"/>
      <c r="D84" s="92"/>
      <c r="E84" s="92"/>
      <c r="F84" s="92"/>
      <c r="G84" s="92"/>
      <c r="H84" s="92"/>
      <c r="I84" s="92"/>
      <c r="J84" s="92"/>
      <c r="K84" s="92"/>
      <c r="L84" s="92"/>
      <c r="M84" s="92"/>
      <c r="N84" s="93"/>
      <c r="O84" s="94"/>
      <c r="P84" s="94"/>
      <c r="Q84" s="94"/>
    </row>
    <row r="85" s="115" customFormat="true" ht="12" hidden="false" customHeight="true" outlineLevel="0" collapsed="false">
      <c r="A85" s="98" t="s">
        <v>134</v>
      </c>
      <c r="B85" s="98"/>
      <c r="C85" s="98"/>
      <c r="D85" s="98"/>
      <c r="E85" s="98"/>
      <c r="F85" s="98"/>
      <c r="G85" s="98"/>
      <c r="H85" s="98"/>
      <c r="I85" s="98"/>
      <c r="J85" s="98"/>
      <c r="K85" s="98"/>
      <c r="L85" s="98"/>
      <c r="M85" s="98"/>
      <c r="N85" s="98"/>
      <c r="O85" s="98"/>
      <c r="P85" s="98"/>
      <c r="Q85" s="98"/>
    </row>
    <row r="86" s="73" customFormat="true" ht="12" hidden="false" customHeight="true" outlineLevel="0" collapsed="false">
      <c r="A86" s="102"/>
      <c r="B86" s="99"/>
      <c r="C86" s="99"/>
      <c r="D86" s="99"/>
      <c r="E86" s="99"/>
      <c r="F86" s="99"/>
      <c r="G86" s="99"/>
      <c r="H86" s="99"/>
      <c r="I86" s="99"/>
      <c r="J86" s="99"/>
      <c r="K86" s="99"/>
      <c r="L86" s="99"/>
      <c r="M86" s="99"/>
      <c r="N86" s="116"/>
      <c r="O86" s="94"/>
      <c r="P86" s="94"/>
      <c r="Q86" s="94"/>
    </row>
    <row r="87" s="73" customFormat="true" ht="12" hidden="false" customHeight="true" outlineLevel="0" collapsed="false">
      <c r="A87" s="102"/>
      <c r="B87" s="99"/>
      <c r="C87" s="99"/>
      <c r="D87" s="99"/>
      <c r="E87" s="99"/>
      <c r="F87" s="99"/>
      <c r="G87" s="99"/>
      <c r="H87" s="99"/>
      <c r="I87" s="99"/>
      <c r="J87" s="99"/>
      <c r="K87" s="99"/>
      <c r="L87" s="99"/>
      <c r="M87" s="99"/>
      <c r="N87" s="103"/>
      <c r="O87" s="106"/>
      <c r="P87" s="106"/>
      <c r="Q87" s="106"/>
    </row>
    <row r="88" s="73" customFormat="true" ht="12" hidden="false" customHeight="true" outlineLevel="0" collapsed="false">
      <c r="A88" s="102" t="n">
        <v>2000</v>
      </c>
      <c r="B88" s="96" t="n">
        <v>102.321575620847</v>
      </c>
      <c r="C88" s="96" t="n">
        <v>101.750827446849</v>
      </c>
      <c r="D88" s="96" t="n">
        <v>111.084888152835</v>
      </c>
      <c r="E88" s="96" t="n">
        <v>115.5</v>
      </c>
      <c r="F88" s="96" t="n">
        <v>112.9</v>
      </c>
      <c r="G88" s="96" t="n">
        <v>117.2</v>
      </c>
      <c r="H88" s="96" t="n">
        <v>116.9</v>
      </c>
      <c r="I88" s="96" t="n">
        <v>119.4</v>
      </c>
      <c r="J88" s="96" t="n">
        <v>123</v>
      </c>
      <c r="K88" s="99" t="n">
        <v>126.4</v>
      </c>
      <c r="L88" s="96" t="n">
        <v>122.6</v>
      </c>
      <c r="M88" s="99" t="n">
        <v>96.4</v>
      </c>
      <c r="N88" s="103"/>
      <c r="O88" s="106"/>
      <c r="P88" s="106"/>
      <c r="Q88" s="106"/>
    </row>
    <row r="89" s="73" customFormat="true" ht="12" hidden="false" customHeight="true" outlineLevel="0" collapsed="false">
      <c r="A89" s="105" t="s">
        <v>124</v>
      </c>
      <c r="B89" s="96" t="n">
        <v>111.943913782632</v>
      </c>
      <c r="C89" s="96" t="n">
        <v>112.994007212254</v>
      </c>
      <c r="D89" s="96" t="n">
        <v>126.5</v>
      </c>
      <c r="E89" s="96" t="n">
        <v>121.606578234683</v>
      </c>
      <c r="F89" s="96" t="n">
        <v>130.105863567631</v>
      </c>
      <c r="G89" s="96" t="n">
        <v>132.474858464424</v>
      </c>
      <c r="H89" s="96" t="n">
        <v>130.783008531032</v>
      </c>
      <c r="I89" s="96" t="n">
        <v>120.180748834027</v>
      </c>
      <c r="J89" s="96" t="n">
        <v>141.459389978296</v>
      </c>
      <c r="K89" s="99" t="n">
        <v>138.806450341872</v>
      </c>
      <c r="L89" s="96" t="n">
        <v>136.983269222649</v>
      </c>
      <c r="M89" s="99" t="n">
        <v>119.4</v>
      </c>
      <c r="N89" s="103" t="n">
        <v>126.936507347458</v>
      </c>
      <c r="O89" s="106" t="n">
        <v>-12.8360706547815</v>
      </c>
      <c r="P89" s="106" t="n">
        <v>23.8589211618257</v>
      </c>
      <c r="Q89" s="107" t="n">
        <v>11.5551616270572</v>
      </c>
    </row>
    <row r="90" s="73" customFormat="true" ht="12" hidden="false" customHeight="true" outlineLevel="0" collapsed="false">
      <c r="A90" s="105" t="s">
        <v>125</v>
      </c>
      <c r="B90" s="96" t="n">
        <v>137.655592563837</v>
      </c>
      <c r="C90" s="96" t="n">
        <v>135.726740045984</v>
      </c>
      <c r="D90" s="96" t="n">
        <v>145.813988444897</v>
      </c>
      <c r="E90" s="96" t="n">
        <v>138.678294312639</v>
      </c>
      <c r="F90" s="96" t="n">
        <v>134.86280878359</v>
      </c>
      <c r="G90" s="96" t="n">
        <v>153.995845912</v>
      </c>
      <c r="H90" s="96" t="n">
        <v>143.282510635223</v>
      </c>
      <c r="I90" s="96" t="n">
        <v>136.506205605694</v>
      </c>
      <c r="J90" s="96" t="n">
        <v>147.510363517052</v>
      </c>
      <c r="K90" s="96" t="n">
        <v>151.818622723621</v>
      </c>
      <c r="L90" s="96" t="n">
        <v>154.672397082271</v>
      </c>
      <c r="M90" s="96" t="n">
        <v>121.856231753651</v>
      </c>
      <c r="N90" s="103" t="n">
        <v>141.864966781705</v>
      </c>
      <c r="O90" s="106" t="n">
        <v>-21.2165621970448</v>
      </c>
      <c r="P90" s="106" t="n">
        <v>2.05714552232068</v>
      </c>
      <c r="Q90" s="107" t="n">
        <v>11.7605720735513</v>
      </c>
    </row>
    <row r="91" s="73" customFormat="true" ht="12" hidden="false" customHeight="true" outlineLevel="0" collapsed="false">
      <c r="A91" s="105" t="s">
        <v>126</v>
      </c>
      <c r="B91" s="96" t="n">
        <v>137.259606834259</v>
      </c>
      <c r="C91" s="96" t="n">
        <v>134.880909060877</v>
      </c>
      <c r="D91" s="96" t="n">
        <v>146.830916241509</v>
      </c>
      <c r="E91" s="96" t="n">
        <v>150.351362469431</v>
      </c>
      <c r="F91" s="96" t="n">
        <v>144.323725480038</v>
      </c>
      <c r="G91" s="96" t="n">
        <v>157.364105293842</v>
      </c>
      <c r="H91" s="96" t="n">
        <v>146.718906470709</v>
      </c>
      <c r="I91" s="96" t="n">
        <v>147.7</v>
      </c>
      <c r="J91" s="96" t="n">
        <v>159.8</v>
      </c>
      <c r="K91" s="96" t="n">
        <v>156.9</v>
      </c>
      <c r="L91" s="96" t="n">
        <v>164.836999981999</v>
      </c>
      <c r="M91" s="96" t="n">
        <v>132.6</v>
      </c>
      <c r="N91" s="103" t="n">
        <v>148.297210986055</v>
      </c>
      <c r="O91" s="106" t="n">
        <v>-19.556895591111</v>
      </c>
      <c r="P91" s="106" t="n">
        <v>8.81675733094151</v>
      </c>
      <c r="Q91" s="107" t="n">
        <v>4.53406105134327</v>
      </c>
    </row>
    <row r="92" s="73" customFormat="true" ht="12" hidden="false" customHeight="true" outlineLevel="0" collapsed="false">
      <c r="A92" s="105" t="s">
        <v>127</v>
      </c>
      <c r="B92" s="96" t="n">
        <v>162.4</v>
      </c>
      <c r="C92" s="96" t="n">
        <v>150.5</v>
      </c>
      <c r="D92" s="96" t="n">
        <v>177.6</v>
      </c>
      <c r="E92" s="96" t="n">
        <v>148.4</v>
      </c>
      <c r="F92" s="96" t="n">
        <v>170.1</v>
      </c>
      <c r="G92" s="96" t="n">
        <v>181.3</v>
      </c>
      <c r="H92" s="96" t="n">
        <v>165.5</v>
      </c>
      <c r="I92" s="96" t="n">
        <v>164</v>
      </c>
      <c r="J92" s="96" t="n">
        <v>184.2</v>
      </c>
      <c r="K92" s="96" t="n">
        <v>173.8</v>
      </c>
      <c r="L92" s="96" t="n">
        <v>180.2</v>
      </c>
      <c r="M92" s="96" t="n">
        <v>146.3</v>
      </c>
      <c r="N92" s="103" t="n">
        <v>167.025</v>
      </c>
      <c r="O92" s="106" t="n">
        <v>-18.8124306326304</v>
      </c>
      <c r="P92" s="106" t="n">
        <v>10.3318250377074</v>
      </c>
      <c r="Q92" s="107" t="n">
        <v>12.6285510627072</v>
      </c>
    </row>
    <row r="93" s="73" customFormat="true" ht="12" hidden="false" customHeight="true" outlineLevel="0" collapsed="false">
      <c r="A93" s="105" t="s">
        <v>128</v>
      </c>
      <c r="B93" s="96" t="n">
        <v>165.6</v>
      </c>
      <c r="C93" s="96" t="n">
        <v>159</v>
      </c>
      <c r="D93" s="96" t="n">
        <v>179.5</v>
      </c>
      <c r="E93" s="96" t="n">
        <v>166</v>
      </c>
      <c r="F93" s="96" t="n">
        <v>174.1</v>
      </c>
      <c r="G93" s="96" t="n">
        <v>184</v>
      </c>
      <c r="H93" s="96" t="n">
        <v>178.8</v>
      </c>
      <c r="I93" s="96" t="n">
        <v>172.4</v>
      </c>
      <c r="J93" s="96" t="n">
        <v>176.6</v>
      </c>
      <c r="K93" s="96" t="n">
        <v>183.5</v>
      </c>
      <c r="L93" s="96" t="n">
        <v>190.2</v>
      </c>
      <c r="M93" s="96" t="n">
        <v>143</v>
      </c>
      <c r="N93" s="103" t="n">
        <v>172.725</v>
      </c>
      <c r="O93" s="106" t="n">
        <v>-24.8159831756046</v>
      </c>
      <c r="P93" s="106" t="n">
        <v>-2.25563909774437</v>
      </c>
      <c r="Q93" s="107" t="n">
        <v>3.41266277503367</v>
      </c>
    </row>
    <row r="94" s="73" customFormat="true" ht="12" hidden="false" customHeight="true" outlineLevel="0" collapsed="false">
      <c r="A94" s="105" t="s">
        <v>129</v>
      </c>
      <c r="B94" s="96" t="n">
        <v>181.4</v>
      </c>
      <c r="C94" s="96" t="n">
        <v>182.6</v>
      </c>
      <c r="D94" s="96" t="n">
        <v>181.8</v>
      </c>
      <c r="E94" s="96" t="n">
        <v>196.4</v>
      </c>
      <c r="F94" s="96" t="n">
        <v>179.8</v>
      </c>
      <c r="G94" s="96" t="n">
        <v>188.7</v>
      </c>
      <c r="H94" s="96" t="n">
        <v>187.8</v>
      </c>
      <c r="I94" s="96" t="n">
        <v>171.6</v>
      </c>
      <c r="J94" s="96" t="n">
        <v>192.4</v>
      </c>
      <c r="K94" s="96" t="n">
        <v>186.5</v>
      </c>
      <c r="L94" s="96" t="n">
        <v>173.5</v>
      </c>
      <c r="M94" s="96" t="n">
        <v>128.7</v>
      </c>
      <c r="N94" s="103" t="n">
        <v>179.266666666667</v>
      </c>
      <c r="O94" s="106" t="n">
        <v>-25.821325648415</v>
      </c>
      <c r="P94" s="106" t="n">
        <v>-10</v>
      </c>
      <c r="Q94" s="107" t="n">
        <v>3.78733053505089</v>
      </c>
    </row>
    <row r="95" s="73" customFormat="true" ht="12" hidden="false" customHeight="true" outlineLevel="0" collapsed="false">
      <c r="A95" s="108"/>
      <c r="B95" s="96"/>
      <c r="C95" s="96"/>
      <c r="D95" s="96"/>
      <c r="E95" s="96"/>
      <c r="F95" s="96"/>
      <c r="G95" s="96"/>
      <c r="H95" s="96"/>
      <c r="I95" s="96"/>
      <c r="J95" s="96"/>
      <c r="K95" s="96"/>
      <c r="L95" s="96"/>
      <c r="M95" s="96"/>
      <c r="N95" s="103"/>
      <c r="O95" s="106"/>
      <c r="P95" s="106"/>
      <c r="Q95" s="106"/>
    </row>
    <row r="96" s="73" customFormat="true" ht="12" hidden="false" customHeight="true" outlineLevel="0" collapsed="false">
      <c r="A96" s="102"/>
      <c r="B96" s="92"/>
      <c r="C96" s="92"/>
      <c r="D96" s="92"/>
      <c r="E96" s="92"/>
      <c r="F96" s="92"/>
      <c r="G96" s="92"/>
      <c r="H96" s="92"/>
      <c r="I96" s="92"/>
      <c r="J96" s="92"/>
      <c r="K96" s="92"/>
      <c r="L96" s="92"/>
      <c r="M96" s="92"/>
      <c r="N96" s="93"/>
      <c r="O96" s="94"/>
      <c r="P96" s="94"/>
      <c r="Q96" s="94"/>
    </row>
    <row r="97" s="115" customFormat="true" ht="12" hidden="false" customHeight="true" outlineLevel="0" collapsed="false">
      <c r="A97" s="98" t="s">
        <v>135</v>
      </c>
      <c r="B97" s="98"/>
      <c r="C97" s="98"/>
      <c r="D97" s="98"/>
      <c r="E97" s="98"/>
      <c r="F97" s="98"/>
      <c r="G97" s="98"/>
      <c r="H97" s="98"/>
      <c r="I97" s="98"/>
      <c r="J97" s="98"/>
      <c r="K97" s="98"/>
      <c r="L97" s="98"/>
      <c r="M97" s="98"/>
      <c r="N97" s="98"/>
      <c r="O97" s="98"/>
      <c r="P97" s="98"/>
      <c r="Q97" s="98"/>
    </row>
    <row r="98" s="73" customFormat="true" ht="12" hidden="false" customHeight="true" outlineLevel="0" collapsed="false">
      <c r="A98" s="102"/>
      <c r="B98" s="99"/>
      <c r="C98" s="99"/>
      <c r="D98" s="99"/>
      <c r="E98" s="99"/>
      <c r="F98" s="99"/>
      <c r="G98" s="99"/>
      <c r="H98" s="99"/>
      <c r="I98" s="99"/>
      <c r="J98" s="99"/>
      <c r="K98" s="99"/>
      <c r="L98" s="99"/>
      <c r="M98" s="99"/>
      <c r="N98" s="103"/>
      <c r="O98" s="106"/>
      <c r="P98" s="106"/>
      <c r="Q98" s="106"/>
    </row>
    <row r="99" s="73" customFormat="true" ht="12" hidden="false" customHeight="true" outlineLevel="0" collapsed="false">
      <c r="A99" s="102" t="n">
        <v>2002</v>
      </c>
      <c r="B99" s="96" t="n">
        <v>94.4033653645219</v>
      </c>
      <c r="C99" s="96" t="n">
        <v>93.7295295063318</v>
      </c>
      <c r="D99" s="96" t="n">
        <v>113.565217761379</v>
      </c>
      <c r="E99" s="96" t="n">
        <v>109</v>
      </c>
      <c r="F99" s="96" t="n">
        <v>90.9</v>
      </c>
      <c r="G99" s="96" t="n">
        <v>98.5</v>
      </c>
      <c r="H99" s="96" t="n">
        <v>88.4</v>
      </c>
      <c r="I99" s="96" t="n">
        <v>100</v>
      </c>
      <c r="J99" s="96" t="n">
        <v>125.2</v>
      </c>
      <c r="K99" s="99" t="n">
        <v>123.3</v>
      </c>
      <c r="L99" s="99" t="n">
        <v>129.8</v>
      </c>
      <c r="M99" s="99" t="n">
        <v>101.4</v>
      </c>
      <c r="N99" s="103"/>
      <c r="O99" s="106"/>
      <c r="P99" s="106"/>
      <c r="Q99" s="106"/>
    </row>
    <row r="100" s="73" customFormat="true" ht="12" hidden="false" customHeight="true" outlineLevel="0" collapsed="false">
      <c r="A100" s="105" t="s">
        <v>124</v>
      </c>
      <c r="B100" s="96" t="n">
        <v>98.2826604428928</v>
      </c>
      <c r="C100" s="96" t="n">
        <v>103.513185086732</v>
      </c>
      <c r="D100" s="96" t="n">
        <v>127.4</v>
      </c>
      <c r="E100" s="96" t="n">
        <v>103.537986163697</v>
      </c>
      <c r="F100" s="96" t="n">
        <v>97.1853748293506</v>
      </c>
      <c r="G100" s="96" t="n">
        <v>112.289422938003</v>
      </c>
      <c r="H100" s="96" t="n">
        <v>109.601615637995</v>
      </c>
      <c r="I100" s="96" t="n">
        <v>103.834160127118</v>
      </c>
      <c r="J100" s="96" t="n">
        <v>136.99377207233</v>
      </c>
      <c r="K100" s="99" t="n">
        <v>146.113451485593</v>
      </c>
      <c r="L100" s="99" t="n">
        <v>149.22298630642</v>
      </c>
      <c r="M100" s="99" t="n">
        <v>117</v>
      </c>
      <c r="N100" s="103" t="n">
        <v>117.081217924178</v>
      </c>
      <c r="O100" s="106" t="n">
        <v>-21.5938489799771</v>
      </c>
      <c r="P100" s="106" t="n">
        <v>15.3846153846154</v>
      </c>
      <c r="Q100" s="107" t="n">
        <v>10.7851053471456</v>
      </c>
    </row>
    <row r="101" s="73" customFormat="true" ht="12" hidden="false" customHeight="true" outlineLevel="0" collapsed="false">
      <c r="A101" s="105" t="s">
        <v>125</v>
      </c>
      <c r="B101" s="96" t="n">
        <v>109.296213951529</v>
      </c>
      <c r="C101" s="96" t="n">
        <v>120.802433548757</v>
      </c>
      <c r="D101" s="96" t="n">
        <v>143.54216771096</v>
      </c>
      <c r="E101" s="96" t="n">
        <v>117.47703976531</v>
      </c>
      <c r="F101" s="96" t="n">
        <v>110.227401483855</v>
      </c>
      <c r="G101" s="96" t="n">
        <v>134.511227568715</v>
      </c>
      <c r="H101" s="96" t="n">
        <v>113.497378154262</v>
      </c>
      <c r="I101" s="96" t="n">
        <v>130.903158715909</v>
      </c>
      <c r="J101" s="96" t="n">
        <v>144.652525786101</v>
      </c>
      <c r="K101" s="96" t="n">
        <v>148.989844448375</v>
      </c>
      <c r="L101" s="96" t="n">
        <v>176.895816360006</v>
      </c>
      <c r="M101" s="96" t="n">
        <v>133.292876698839</v>
      </c>
      <c r="N101" s="103" t="n">
        <v>132.007340349385</v>
      </c>
      <c r="O101" s="106" t="n">
        <v>-24.6489377523939</v>
      </c>
      <c r="P101" s="106" t="n">
        <v>13.9255356400331</v>
      </c>
      <c r="Q101" s="107" t="n">
        <v>12.7485199503761</v>
      </c>
    </row>
    <row r="102" s="73" customFormat="true" ht="12" hidden="false" customHeight="true" outlineLevel="0" collapsed="false">
      <c r="A102" s="105" t="s">
        <v>126</v>
      </c>
      <c r="B102" s="96" t="n">
        <v>142.006095241395</v>
      </c>
      <c r="C102" s="96" t="n">
        <v>149.159403990731</v>
      </c>
      <c r="D102" s="96" t="n">
        <v>161.158914715869</v>
      </c>
      <c r="E102" s="96" t="n">
        <v>139.380432811377</v>
      </c>
      <c r="F102" s="96" t="n">
        <v>144.308933450738</v>
      </c>
      <c r="G102" s="96" t="n">
        <v>151.11560000136</v>
      </c>
      <c r="H102" s="96" t="n">
        <v>137.643516807996</v>
      </c>
      <c r="I102" s="96" t="n">
        <v>146.6</v>
      </c>
      <c r="J102" s="96" t="n">
        <v>192.5</v>
      </c>
      <c r="K102" s="96" t="n">
        <v>179.2</v>
      </c>
      <c r="L102" s="96" t="n">
        <v>234.989823048934</v>
      </c>
      <c r="M102" s="96" t="n">
        <v>174.3</v>
      </c>
      <c r="N102" s="103" t="n">
        <v>162.696893339033</v>
      </c>
      <c r="O102" s="106" t="n">
        <v>-25.8265750667407</v>
      </c>
      <c r="P102" s="106" t="n">
        <v>30.7646772406394</v>
      </c>
      <c r="Q102" s="107" t="n">
        <v>23.2483685440691</v>
      </c>
    </row>
    <row r="103" s="73" customFormat="true" ht="12" hidden="false" customHeight="true" outlineLevel="0" collapsed="false">
      <c r="A103" s="105" t="s">
        <v>127</v>
      </c>
      <c r="B103" s="96" t="n">
        <v>156.4</v>
      </c>
      <c r="C103" s="96" t="n">
        <v>168.1</v>
      </c>
      <c r="D103" s="96" t="n">
        <v>200.2</v>
      </c>
      <c r="E103" s="96" t="n">
        <v>138.9</v>
      </c>
      <c r="F103" s="96" t="n">
        <v>148.2</v>
      </c>
      <c r="G103" s="96" t="n">
        <v>151.9</v>
      </c>
      <c r="H103" s="96" t="n">
        <v>150.8</v>
      </c>
      <c r="I103" s="96" t="n">
        <v>147.5</v>
      </c>
      <c r="J103" s="96" t="n">
        <v>178.3</v>
      </c>
      <c r="K103" s="96" t="n">
        <v>191.9</v>
      </c>
      <c r="L103" s="96" t="n">
        <v>234.6</v>
      </c>
      <c r="M103" s="96" t="n">
        <v>196.3</v>
      </c>
      <c r="N103" s="103" t="n">
        <v>171.925</v>
      </c>
      <c r="O103" s="106" t="n">
        <v>-16.3256606990622</v>
      </c>
      <c r="P103" s="106" t="n">
        <v>12.6219162363741</v>
      </c>
      <c r="Q103" s="107" t="n">
        <v>5.67196242754114</v>
      </c>
    </row>
    <row r="104" s="73" customFormat="true" ht="12" hidden="false" customHeight="true" outlineLevel="0" collapsed="false">
      <c r="A104" s="105" t="s">
        <v>128</v>
      </c>
      <c r="B104" s="96" t="n">
        <v>168.9</v>
      </c>
      <c r="C104" s="96" t="n">
        <v>200.8</v>
      </c>
      <c r="D104" s="96" t="n">
        <v>213.4</v>
      </c>
      <c r="E104" s="96" t="n">
        <v>173.6</v>
      </c>
      <c r="F104" s="96" t="n">
        <v>173.8</v>
      </c>
      <c r="G104" s="96" t="n">
        <v>184.3</v>
      </c>
      <c r="H104" s="96" t="n">
        <v>195</v>
      </c>
      <c r="I104" s="96" t="n">
        <v>183.2</v>
      </c>
      <c r="J104" s="96" t="n">
        <v>203.6</v>
      </c>
      <c r="K104" s="96" t="n">
        <v>223.4</v>
      </c>
      <c r="L104" s="96" t="n">
        <v>280.6</v>
      </c>
      <c r="M104" s="96" t="n">
        <v>195.5</v>
      </c>
      <c r="N104" s="103" t="n">
        <v>199.675</v>
      </c>
      <c r="O104" s="106" t="n">
        <v>-30.327868852459</v>
      </c>
      <c r="P104" s="106" t="n">
        <v>-0.407539480387168</v>
      </c>
      <c r="Q104" s="107" t="n">
        <v>16.1407590519122</v>
      </c>
    </row>
    <row r="105" s="73" customFormat="true" ht="12" hidden="false" customHeight="true" outlineLevel="0" collapsed="false">
      <c r="A105" s="105" t="s">
        <v>129</v>
      </c>
      <c r="B105" s="96" t="n">
        <v>213.3</v>
      </c>
      <c r="C105" s="96" t="n">
        <v>219.6</v>
      </c>
      <c r="D105" s="96" t="n">
        <v>207.8</v>
      </c>
      <c r="E105" s="96" t="n">
        <v>204.8</v>
      </c>
      <c r="F105" s="96" t="n">
        <v>177.5</v>
      </c>
      <c r="G105" s="96" t="n">
        <v>180.9</v>
      </c>
      <c r="H105" s="96" t="n">
        <v>184</v>
      </c>
      <c r="I105" s="96" t="n">
        <v>174.7</v>
      </c>
      <c r="J105" s="96" t="n">
        <v>180.3</v>
      </c>
      <c r="K105" s="96" t="n">
        <v>156.1</v>
      </c>
      <c r="L105" s="96" t="n">
        <v>155.9</v>
      </c>
      <c r="M105" s="96" t="n">
        <v>138.1</v>
      </c>
      <c r="N105" s="103" t="n">
        <v>182.75</v>
      </c>
      <c r="O105" s="106" t="n">
        <v>-11.4175753688262</v>
      </c>
      <c r="P105" s="106" t="n">
        <v>-29.3606138107417</v>
      </c>
      <c r="Q105" s="107" t="n">
        <v>-8.47627394516088</v>
      </c>
    </row>
    <row r="106" s="73" customFormat="true" ht="12" hidden="false" customHeight="true" outlineLevel="0" collapsed="false">
      <c r="A106" s="108"/>
      <c r="B106" s="96"/>
      <c r="C106" s="96"/>
      <c r="D106" s="96"/>
      <c r="E106" s="96"/>
      <c r="F106" s="96"/>
      <c r="G106" s="96"/>
      <c r="H106" s="96"/>
      <c r="I106" s="96"/>
      <c r="J106" s="96"/>
      <c r="K106" s="96"/>
      <c r="L106" s="96"/>
      <c r="M106" s="96"/>
      <c r="N106" s="103"/>
      <c r="O106" s="106"/>
      <c r="P106" s="106"/>
      <c r="Q106" s="106"/>
    </row>
    <row r="107" s="73" customFormat="true" ht="12" hidden="false" customHeight="true" outlineLevel="0" collapsed="false">
      <c r="A107" s="102"/>
      <c r="B107" s="114"/>
      <c r="C107" s="114"/>
      <c r="D107" s="114"/>
      <c r="E107" s="114"/>
      <c r="F107" s="114"/>
      <c r="G107" s="114"/>
      <c r="H107" s="114"/>
      <c r="I107" s="114"/>
      <c r="J107" s="114"/>
      <c r="K107" s="114"/>
      <c r="L107" s="114"/>
      <c r="M107" s="114"/>
      <c r="N107" s="117"/>
      <c r="O107" s="117"/>
      <c r="P107" s="117"/>
      <c r="Q107" s="117"/>
    </row>
    <row r="108" s="115" customFormat="true" ht="12" hidden="false" customHeight="true" outlineLevel="0" collapsed="false">
      <c r="A108" s="98" t="s">
        <v>136</v>
      </c>
      <c r="B108" s="98"/>
      <c r="C108" s="98"/>
      <c r="D108" s="98"/>
      <c r="E108" s="98"/>
      <c r="F108" s="98"/>
      <c r="G108" s="98"/>
      <c r="H108" s="98"/>
      <c r="I108" s="98"/>
      <c r="J108" s="98"/>
      <c r="K108" s="98"/>
      <c r="L108" s="98"/>
      <c r="M108" s="98"/>
      <c r="N108" s="98"/>
      <c r="O108" s="98"/>
      <c r="P108" s="98"/>
      <c r="Q108" s="98"/>
    </row>
    <row r="109" s="73" customFormat="true" ht="12" hidden="false" customHeight="true" outlineLevel="0" collapsed="false">
      <c r="A109" s="102"/>
      <c r="B109" s="99"/>
      <c r="C109" s="99"/>
      <c r="D109" s="99"/>
      <c r="E109" s="99"/>
      <c r="F109" s="99"/>
      <c r="G109" s="99"/>
      <c r="H109" s="99"/>
      <c r="I109" s="99"/>
      <c r="J109" s="99"/>
      <c r="K109" s="99"/>
      <c r="L109" s="99"/>
      <c r="M109" s="99"/>
      <c r="N109" s="103"/>
      <c r="O109" s="106"/>
      <c r="P109" s="106"/>
      <c r="Q109" s="106"/>
    </row>
    <row r="110" s="73" customFormat="true" ht="12" hidden="false" customHeight="true" outlineLevel="0" collapsed="false">
      <c r="A110" s="102" t="n">
        <v>2002</v>
      </c>
      <c r="B110" s="96" t="n">
        <v>93.559689870886</v>
      </c>
      <c r="C110" s="96" t="n">
        <v>101.968777749428</v>
      </c>
      <c r="D110" s="96" t="n">
        <v>101.256433882026</v>
      </c>
      <c r="E110" s="96" t="n">
        <v>99.2</v>
      </c>
      <c r="F110" s="96" t="n">
        <v>87.4</v>
      </c>
      <c r="G110" s="96" t="n">
        <v>93</v>
      </c>
      <c r="H110" s="96" t="n">
        <v>74.2</v>
      </c>
      <c r="I110" s="96" t="n">
        <v>94.5</v>
      </c>
      <c r="J110" s="96" t="n">
        <v>106.9</v>
      </c>
      <c r="K110" s="99" t="n">
        <v>97.3</v>
      </c>
      <c r="L110" s="99" t="n">
        <v>110.7</v>
      </c>
      <c r="M110" s="99" t="n">
        <v>83</v>
      </c>
      <c r="N110" s="103"/>
      <c r="O110" s="106"/>
      <c r="P110" s="106"/>
      <c r="Q110" s="106"/>
    </row>
    <row r="111" s="73" customFormat="true" ht="12" hidden="false" customHeight="true" outlineLevel="0" collapsed="false">
      <c r="A111" s="105" t="s">
        <v>124</v>
      </c>
      <c r="B111" s="96" t="n">
        <v>98.6548491149738</v>
      </c>
      <c r="C111" s="96" t="n">
        <v>97.4666056289866</v>
      </c>
      <c r="D111" s="96" t="n">
        <v>107</v>
      </c>
      <c r="E111" s="96" t="n">
        <v>95.728685128454</v>
      </c>
      <c r="F111" s="96" t="n">
        <v>89.8989066953061</v>
      </c>
      <c r="G111" s="96" t="n">
        <v>86.3084950291597</v>
      </c>
      <c r="H111" s="96" t="n">
        <v>90.6608414737614</v>
      </c>
      <c r="I111" s="96" t="n">
        <v>72.9676900201224</v>
      </c>
      <c r="J111" s="96" t="n">
        <v>107.353588089328</v>
      </c>
      <c r="K111" s="99" t="n">
        <v>103.379607994966</v>
      </c>
      <c r="L111" s="99" t="n">
        <v>95.762398277909</v>
      </c>
      <c r="M111" s="99" t="n">
        <v>86.6</v>
      </c>
      <c r="N111" s="103" t="n">
        <v>94.3151389544139</v>
      </c>
      <c r="O111" s="106" t="n">
        <v>-9.56784546197259</v>
      </c>
      <c r="P111" s="106" t="n">
        <v>4.33734939759036</v>
      </c>
      <c r="Q111" s="107" t="n">
        <v>-0.98017340689693</v>
      </c>
    </row>
    <row r="112" s="73" customFormat="true" ht="12" hidden="false" customHeight="true" outlineLevel="0" collapsed="false">
      <c r="A112" s="105" t="s">
        <v>125</v>
      </c>
      <c r="B112" s="96" t="n">
        <v>94.399745663679</v>
      </c>
      <c r="C112" s="96" t="n">
        <v>104.141849111944</v>
      </c>
      <c r="D112" s="96" t="n">
        <v>109.742847936408</v>
      </c>
      <c r="E112" s="96" t="n">
        <v>91.7774043725966</v>
      </c>
      <c r="F112" s="96" t="n">
        <v>85.7980375756659</v>
      </c>
      <c r="G112" s="96" t="n">
        <v>105.979979503769</v>
      </c>
      <c r="H112" s="96" t="n">
        <v>90.4978071943501</v>
      </c>
      <c r="I112" s="96" t="n">
        <v>91.9007539086925</v>
      </c>
      <c r="J112" s="96" t="n">
        <v>115.08172847272</v>
      </c>
      <c r="K112" s="96" t="n">
        <v>103.755717500591</v>
      </c>
      <c r="L112" s="96" t="n">
        <v>109.921795307276</v>
      </c>
      <c r="M112" s="96" t="n">
        <v>92.3221620212198</v>
      </c>
      <c r="N112" s="103" t="n">
        <v>99.6099857140761</v>
      </c>
      <c r="O112" s="106" t="n">
        <v>-16.0110497075293</v>
      </c>
      <c r="P112" s="106" t="n">
        <v>6.60757739170883</v>
      </c>
      <c r="Q112" s="107" t="n">
        <v>5.6139945488723</v>
      </c>
    </row>
    <row r="113" s="73" customFormat="true" ht="12" hidden="false" customHeight="true" outlineLevel="0" collapsed="false">
      <c r="A113" s="105" t="s">
        <v>126</v>
      </c>
      <c r="B113" s="96" t="n">
        <v>118.755699384812</v>
      </c>
      <c r="C113" s="96" t="n">
        <v>100.948614126348</v>
      </c>
      <c r="D113" s="96" t="n">
        <v>119.35872802531</v>
      </c>
      <c r="E113" s="96" t="n">
        <v>105.908538221309</v>
      </c>
      <c r="F113" s="96" t="n">
        <v>93.8782194699654</v>
      </c>
      <c r="G113" s="96" t="n">
        <v>105.321924465083</v>
      </c>
      <c r="H113" s="96" t="n">
        <v>79.4123697776881</v>
      </c>
      <c r="I113" s="96" t="n">
        <v>82.6</v>
      </c>
      <c r="J113" s="96" t="n">
        <v>100</v>
      </c>
      <c r="K113" s="96" t="n">
        <v>91.7</v>
      </c>
      <c r="L113" s="96" t="n">
        <v>108.166419566553</v>
      </c>
      <c r="M113" s="96" t="n">
        <v>92.3</v>
      </c>
      <c r="N113" s="103" t="n">
        <v>99.8625427530892</v>
      </c>
      <c r="O113" s="106" t="n">
        <v>-14.6685261748828</v>
      </c>
      <c r="P113" s="106" t="n">
        <v>-0.0240050933975613</v>
      </c>
      <c r="Q113" s="107" t="n">
        <v>0.253545904261077</v>
      </c>
    </row>
    <row r="114" s="73" customFormat="true" ht="12" hidden="false" customHeight="true" outlineLevel="0" collapsed="false">
      <c r="A114" s="105" t="s">
        <v>127</v>
      </c>
      <c r="B114" s="96" t="n">
        <v>97.5</v>
      </c>
      <c r="C114" s="96" t="n">
        <v>102.1</v>
      </c>
      <c r="D114" s="96" t="n">
        <v>133.8</v>
      </c>
      <c r="E114" s="96" t="n">
        <v>100.9</v>
      </c>
      <c r="F114" s="96" t="n">
        <v>94</v>
      </c>
      <c r="G114" s="96" t="n">
        <v>100.2</v>
      </c>
      <c r="H114" s="96" t="n">
        <v>96.2</v>
      </c>
      <c r="I114" s="96" t="n">
        <v>98.1</v>
      </c>
      <c r="J114" s="96" t="n">
        <v>117.4</v>
      </c>
      <c r="K114" s="96" t="n">
        <v>101.6</v>
      </c>
      <c r="L114" s="96" t="n">
        <v>121.2</v>
      </c>
      <c r="M114" s="96" t="n">
        <v>105.5</v>
      </c>
      <c r="N114" s="103" t="n">
        <v>105.708333333333</v>
      </c>
      <c r="O114" s="106" t="n">
        <v>-12.953795379538</v>
      </c>
      <c r="P114" s="106" t="n">
        <v>14.3011917659805</v>
      </c>
      <c r="Q114" s="107" t="n">
        <v>5.85383710356538</v>
      </c>
    </row>
    <row r="115" s="73" customFormat="true" ht="12" hidden="false" customHeight="true" outlineLevel="0" collapsed="false">
      <c r="A115" s="105" t="s">
        <v>128</v>
      </c>
      <c r="B115" s="96" t="n">
        <v>108.6</v>
      </c>
      <c r="C115" s="96" t="n">
        <v>119.3</v>
      </c>
      <c r="D115" s="96" t="n">
        <v>112.6</v>
      </c>
      <c r="E115" s="96" t="n">
        <v>95.2</v>
      </c>
      <c r="F115" s="96" t="n">
        <v>92.6</v>
      </c>
      <c r="G115" s="96" t="n">
        <v>94.5</v>
      </c>
      <c r="H115" s="96" t="n">
        <v>92.6</v>
      </c>
      <c r="I115" s="96" t="n">
        <v>86.2</v>
      </c>
      <c r="J115" s="96" t="n">
        <v>107.7</v>
      </c>
      <c r="K115" s="96" t="n">
        <v>105.2</v>
      </c>
      <c r="L115" s="96" t="n">
        <v>109.4</v>
      </c>
      <c r="M115" s="96" t="n">
        <v>90.6</v>
      </c>
      <c r="N115" s="103" t="n">
        <v>101.208333333333</v>
      </c>
      <c r="O115" s="106" t="n">
        <v>-17.1846435100549</v>
      </c>
      <c r="P115" s="106" t="n">
        <v>-14.1232227488152</v>
      </c>
      <c r="Q115" s="107" t="n">
        <v>-4.25699645250296</v>
      </c>
    </row>
    <row r="116" s="73" customFormat="true" ht="12" hidden="false" customHeight="true" outlineLevel="0" collapsed="false">
      <c r="A116" s="105" t="s">
        <v>129</v>
      </c>
      <c r="B116" s="96" t="n">
        <v>103.8</v>
      </c>
      <c r="C116" s="96" t="n">
        <v>105.7</v>
      </c>
      <c r="D116" s="96" t="n">
        <v>99.6</v>
      </c>
      <c r="E116" s="96" t="n">
        <v>104.3</v>
      </c>
      <c r="F116" s="96" t="n">
        <v>88.7</v>
      </c>
      <c r="G116" s="96" t="n">
        <v>114.3</v>
      </c>
      <c r="H116" s="96" t="n">
        <v>94.8</v>
      </c>
      <c r="I116" s="96" t="n">
        <v>89.9</v>
      </c>
      <c r="J116" s="96" t="n">
        <v>117</v>
      </c>
      <c r="K116" s="96" t="n">
        <v>95</v>
      </c>
      <c r="L116" s="96" t="n">
        <v>93.8</v>
      </c>
      <c r="M116" s="96" t="n">
        <v>89.5</v>
      </c>
      <c r="N116" s="103" t="n">
        <v>99.7</v>
      </c>
      <c r="O116" s="106" t="n">
        <v>-4.58422174840085</v>
      </c>
      <c r="P116" s="106" t="n">
        <v>-1.21412803532008</v>
      </c>
      <c r="Q116" s="107" t="n">
        <v>-1.49032523672294</v>
      </c>
    </row>
    <row r="117" s="73" customFormat="true" ht="12" hidden="false" customHeight="true" outlineLevel="0" collapsed="false">
      <c r="A117" s="108"/>
      <c r="B117" s="96"/>
      <c r="C117" s="96"/>
      <c r="D117" s="96"/>
      <c r="E117" s="96"/>
      <c r="F117" s="96"/>
      <c r="G117" s="96"/>
      <c r="H117" s="96"/>
      <c r="I117" s="96"/>
      <c r="J117" s="96"/>
      <c r="K117" s="96"/>
      <c r="L117" s="96"/>
      <c r="M117" s="96"/>
      <c r="N117" s="103"/>
      <c r="O117" s="106"/>
      <c r="P117" s="106"/>
      <c r="Q117" s="106"/>
    </row>
    <row r="118" s="73" customFormat="true" ht="12" hidden="false" customHeight="true" outlineLevel="0" collapsed="false">
      <c r="A118" s="102"/>
      <c r="B118" s="92"/>
      <c r="C118" s="92"/>
      <c r="D118" s="92"/>
      <c r="E118" s="92"/>
      <c r="F118" s="92"/>
      <c r="G118" s="92"/>
      <c r="H118" s="92"/>
      <c r="I118" s="92"/>
      <c r="J118" s="92"/>
      <c r="K118" s="92"/>
      <c r="L118" s="92"/>
      <c r="M118" s="92"/>
      <c r="N118" s="93"/>
      <c r="O118" s="94"/>
      <c r="P118" s="94"/>
      <c r="Q118" s="94"/>
    </row>
    <row r="119" s="73" customFormat="true" ht="12" hidden="false" customHeight="true" outlineLevel="0" collapsed="false">
      <c r="A119" s="98" t="s">
        <v>137</v>
      </c>
      <c r="B119" s="98"/>
      <c r="C119" s="98"/>
      <c r="D119" s="98"/>
      <c r="E119" s="98"/>
      <c r="F119" s="98"/>
      <c r="G119" s="98"/>
      <c r="H119" s="98"/>
      <c r="I119" s="98"/>
      <c r="J119" s="98"/>
      <c r="K119" s="98"/>
      <c r="L119" s="98"/>
      <c r="M119" s="98"/>
      <c r="N119" s="98"/>
      <c r="O119" s="98"/>
      <c r="P119" s="98"/>
      <c r="Q119" s="98"/>
    </row>
    <row r="120" s="73" customFormat="true" ht="12" hidden="false" customHeight="true" outlineLevel="0" collapsed="false">
      <c r="A120" s="102"/>
      <c r="B120" s="99"/>
      <c r="C120" s="99"/>
      <c r="D120" s="99"/>
      <c r="E120" s="99"/>
      <c r="F120" s="99"/>
      <c r="G120" s="99"/>
      <c r="H120" s="99"/>
      <c r="I120" s="99"/>
      <c r="J120" s="99"/>
      <c r="K120" s="99"/>
      <c r="L120" s="99"/>
      <c r="M120" s="99"/>
      <c r="N120" s="103"/>
      <c r="O120" s="106"/>
      <c r="P120" s="106"/>
      <c r="Q120" s="106"/>
    </row>
    <row r="121" s="73" customFormat="true" ht="12" hidden="false" customHeight="true" outlineLevel="0" collapsed="false">
      <c r="A121" s="102" t="n">
        <v>2002</v>
      </c>
      <c r="B121" s="96" t="n">
        <v>100.963196843911</v>
      </c>
      <c r="C121" s="96" t="n">
        <v>102.15026626002</v>
      </c>
      <c r="D121" s="96" t="n">
        <v>105.142785319062</v>
      </c>
      <c r="E121" s="96" t="n">
        <v>107.2</v>
      </c>
      <c r="F121" s="96" t="n">
        <v>104.3</v>
      </c>
      <c r="G121" s="96" t="n">
        <v>104.3</v>
      </c>
      <c r="H121" s="96" t="n">
        <v>108.1</v>
      </c>
      <c r="I121" s="96" t="n">
        <v>110.3</v>
      </c>
      <c r="J121" s="96" t="n">
        <v>109.8</v>
      </c>
      <c r="K121" s="99" t="n">
        <v>109.6</v>
      </c>
      <c r="L121" s="99" t="n">
        <v>108.9</v>
      </c>
      <c r="M121" s="99" t="n">
        <v>95.4</v>
      </c>
      <c r="N121" s="103" t="n">
        <v>105.513020701916</v>
      </c>
      <c r="O121" s="106"/>
      <c r="P121" s="106"/>
      <c r="Q121" s="106"/>
    </row>
    <row r="122" s="73" customFormat="true" ht="12" hidden="false" customHeight="true" outlineLevel="0" collapsed="false">
      <c r="A122" s="105" t="s">
        <v>124</v>
      </c>
      <c r="B122" s="96" t="n">
        <v>108.601413682735</v>
      </c>
      <c r="C122" s="96" t="n">
        <v>104.546667608103</v>
      </c>
      <c r="D122" s="96" t="n">
        <v>114.1</v>
      </c>
      <c r="E122" s="96" t="n">
        <v>115.357220126213</v>
      </c>
      <c r="F122" s="96" t="n">
        <v>112.8263228561</v>
      </c>
      <c r="G122" s="96" t="n">
        <v>115.95694356445</v>
      </c>
      <c r="H122" s="96" t="n">
        <v>123.859004798463</v>
      </c>
      <c r="I122" s="96" t="n">
        <v>116.659809736478</v>
      </c>
      <c r="J122" s="96" t="n">
        <v>124.882994233133</v>
      </c>
      <c r="K122" s="99" t="n">
        <v>127.089775690251</v>
      </c>
      <c r="L122" s="99" t="n">
        <v>125.003170711469</v>
      </c>
      <c r="M122" s="99" t="n">
        <v>119.3</v>
      </c>
      <c r="N122" s="103" t="n">
        <v>117.348610250616</v>
      </c>
      <c r="O122" s="106" t="n">
        <v>-4.56242084021443</v>
      </c>
      <c r="P122" s="106" t="n">
        <v>25.0524109014675</v>
      </c>
      <c r="Q122" s="107" t="n">
        <v>11.2171838792642</v>
      </c>
    </row>
    <row r="123" s="73" customFormat="true" ht="12" hidden="false" customHeight="true" outlineLevel="0" collapsed="false">
      <c r="A123" s="105" t="s">
        <v>125</v>
      </c>
      <c r="B123" s="96" t="n">
        <v>121.727768332735</v>
      </c>
      <c r="C123" s="96" t="n">
        <v>121.763509187491</v>
      </c>
      <c r="D123" s="96" t="n">
        <v>133.992155575445</v>
      </c>
      <c r="E123" s="96" t="n">
        <v>120.431924593736</v>
      </c>
      <c r="F123" s="96" t="n">
        <v>110.941722024309</v>
      </c>
      <c r="G123" s="96" t="n">
        <v>124.390473493137</v>
      </c>
      <c r="H123" s="96" t="n">
        <v>118.908207701061</v>
      </c>
      <c r="I123" s="96" t="n">
        <v>125.455552900255</v>
      </c>
      <c r="J123" s="96" t="n">
        <v>134.041226593919</v>
      </c>
      <c r="K123" s="96" t="n">
        <v>126.276521077885</v>
      </c>
      <c r="L123" s="96" t="n">
        <v>126.648852116457</v>
      </c>
      <c r="M123" s="96" t="n">
        <v>119.941304150721</v>
      </c>
      <c r="N123" s="103" t="n">
        <v>123.709934812263</v>
      </c>
      <c r="O123" s="106" t="n">
        <v>-5.29617746520759</v>
      </c>
      <c r="P123" s="106" t="n">
        <v>0.537555868165498</v>
      </c>
      <c r="Q123" s="107" t="n">
        <v>5.42087762953543</v>
      </c>
    </row>
    <row r="124" s="73" customFormat="true" ht="12" hidden="false" customHeight="true" outlineLevel="0" collapsed="false">
      <c r="A124" s="105" t="s">
        <v>126</v>
      </c>
      <c r="B124" s="96" t="n">
        <v>120.488532584066</v>
      </c>
      <c r="C124" s="96" t="n">
        <v>124.890237240574</v>
      </c>
      <c r="D124" s="96" t="n">
        <v>135.614888149471</v>
      </c>
      <c r="E124" s="96" t="n">
        <v>131.315984758041</v>
      </c>
      <c r="F124" s="96" t="n">
        <v>124.351372411075</v>
      </c>
      <c r="G124" s="96" t="n">
        <v>133.492324369622</v>
      </c>
      <c r="H124" s="96" t="n">
        <v>122.146063203274</v>
      </c>
      <c r="I124" s="96" t="n">
        <v>136.6</v>
      </c>
      <c r="J124" s="96" t="n">
        <v>145.7</v>
      </c>
      <c r="K124" s="96" t="n">
        <v>136.2</v>
      </c>
      <c r="L124" s="96" t="n">
        <v>144.859347247704</v>
      </c>
      <c r="M124" s="96" t="n">
        <v>135.6</v>
      </c>
      <c r="N124" s="103" t="n">
        <v>132.604895830319</v>
      </c>
      <c r="O124" s="106" t="n">
        <v>-6.39195704221336</v>
      </c>
      <c r="P124" s="106" t="n">
        <v>13.055298973239</v>
      </c>
      <c r="Q124" s="107" t="n">
        <v>7.19017517190913</v>
      </c>
    </row>
    <row r="125" customFormat="false" ht="12" hidden="false" customHeight="true" outlineLevel="0" collapsed="false">
      <c r="A125" s="105" t="s">
        <v>127</v>
      </c>
      <c r="B125" s="96" t="n">
        <v>122.5</v>
      </c>
      <c r="C125" s="96" t="n">
        <v>119.2</v>
      </c>
      <c r="D125" s="96" t="n">
        <v>146.1</v>
      </c>
      <c r="E125" s="96" t="n">
        <v>123.7</v>
      </c>
      <c r="F125" s="96" t="n">
        <v>130.2</v>
      </c>
      <c r="G125" s="96" t="n">
        <v>127.9</v>
      </c>
      <c r="H125" s="96" t="n">
        <v>123.9</v>
      </c>
      <c r="I125" s="96" t="n">
        <v>133.1</v>
      </c>
      <c r="J125" s="96" t="n">
        <v>140.9</v>
      </c>
      <c r="K125" s="96" t="n">
        <v>134.1</v>
      </c>
      <c r="L125" s="96" t="n">
        <v>144.1</v>
      </c>
      <c r="M125" s="96" t="n">
        <v>128.8</v>
      </c>
      <c r="N125" s="103" t="n">
        <v>131.208333333333</v>
      </c>
      <c r="O125" s="106" t="n">
        <v>-10.617626648161</v>
      </c>
      <c r="P125" s="106" t="n">
        <v>-5.01474926253686</v>
      </c>
      <c r="Q125" s="107" t="n">
        <v>-1.05317566764095</v>
      </c>
    </row>
    <row r="126" customFormat="false" ht="12" hidden="false" customHeight="true" outlineLevel="0" collapsed="false">
      <c r="A126" s="105" t="s">
        <v>128</v>
      </c>
      <c r="B126" s="96" t="n">
        <v>122.2</v>
      </c>
      <c r="C126" s="96" t="n">
        <v>119.8</v>
      </c>
      <c r="D126" s="96" t="n">
        <v>134.6</v>
      </c>
      <c r="E126" s="96" t="n">
        <v>119.8</v>
      </c>
      <c r="F126" s="96" t="n">
        <v>121.5</v>
      </c>
      <c r="G126" s="96" t="n">
        <v>124.5</v>
      </c>
      <c r="H126" s="96" t="n">
        <v>128</v>
      </c>
      <c r="I126" s="96" t="n">
        <v>131.3</v>
      </c>
      <c r="J126" s="96" t="n">
        <v>131</v>
      </c>
      <c r="K126" s="96" t="n">
        <v>141.5</v>
      </c>
      <c r="L126" s="96" t="n">
        <v>138.5</v>
      </c>
      <c r="M126" s="96" t="n">
        <v>113.4</v>
      </c>
      <c r="N126" s="103" t="n">
        <v>127.175</v>
      </c>
      <c r="O126" s="106" t="n">
        <v>-18.1227436823105</v>
      </c>
      <c r="P126" s="106" t="n">
        <v>-11.9565217391304</v>
      </c>
      <c r="Q126" s="107" t="n">
        <v>-3.07399174341058</v>
      </c>
    </row>
    <row r="127" customFormat="false" ht="12" hidden="false" customHeight="true" outlineLevel="0" collapsed="false">
      <c r="A127" s="105" t="s">
        <v>129</v>
      </c>
      <c r="B127" s="96" t="n">
        <v>125.3</v>
      </c>
      <c r="C127" s="96" t="n">
        <v>123.7</v>
      </c>
      <c r="D127" s="96" t="n">
        <v>125.8</v>
      </c>
      <c r="E127" s="96" t="n">
        <v>133.1</v>
      </c>
      <c r="F127" s="96" t="n">
        <v>126.3</v>
      </c>
      <c r="G127" s="96" t="n">
        <v>129.2</v>
      </c>
      <c r="H127" s="96" t="n">
        <v>131.5</v>
      </c>
      <c r="I127" s="96" t="n">
        <v>125.6</v>
      </c>
      <c r="J127" s="96" t="n">
        <v>138.2</v>
      </c>
      <c r="K127" s="96" t="n">
        <v>137.1</v>
      </c>
      <c r="L127" s="96" t="n">
        <v>129.9</v>
      </c>
      <c r="M127" s="96" t="n">
        <v>122.3</v>
      </c>
      <c r="N127" s="103" t="n">
        <v>129</v>
      </c>
      <c r="O127" s="106" t="n">
        <v>-5.85065434949962</v>
      </c>
      <c r="P127" s="106" t="n">
        <v>7.84832451499117</v>
      </c>
      <c r="Q127" s="107" t="n">
        <v>1.43503046982501</v>
      </c>
    </row>
    <row r="128" customFormat="false" ht="12" hidden="false" customHeight="true" outlineLevel="0" collapsed="false">
      <c r="A128" s="108"/>
      <c r="B128" s="96"/>
      <c r="C128" s="96"/>
      <c r="D128" s="96"/>
      <c r="E128" s="96"/>
      <c r="F128" s="96"/>
      <c r="G128" s="96"/>
      <c r="H128" s="96"/>
      <c r="I128" s="96"/>
      <c r="J128" s="96"/>
      <c r="K128" s="96"/>
      <c r="L128" s="96"/>
      <c r="M128" s="96"/>
      <c r="N128" s="103"/>
      <c r="O128" s="106"/>
      <c r="P128" s="106"/>
      <c r="Q128" s="107"/>
    </row>
    <row r="129" customFormat="false" ht="12" hidden="false" customHeight="true" outlineLevel="0" collapsed="false">
      <c r="A129" s="60"/>
      <c r="B129" s="60"/>
      <c r="C129" s="60"/>
      <c r="D129" s="60"/>
      <c r="E129" s="60"/>
      <c r="F129" s="60"/>
      <c r="G129" s="60"/>
      <c r="H129" s="60"/>
      <c r="I129" s="60"/>
      <c r="J129" s="60"/>
      <c r="K129" s="60"/>
      <c r="L129" s="60"/>
      <c r="M129" s="60"/>
      <c r="N129" s="61"/>
      <c r="O129" s="62"/>
      <c r="P129" s="62"/>
      <c r="Q129" s="62"/>
    </row>
    <row r="130" customFormat="false" ht="12" hidden="false" customHeight="true" outlineLevel="0" collapsed="false">
      <c r="A130" s="98" t="s">
        <v>138</v>
      </c>
      <c r="B130" s="98"/>
      <c r="C130" s="98"/>
      <c r="D130" s="98"/>
      <c r="E130" s="98"/>
      <c r="F130" s="98"/>
      <c r="G130" s="98"/>
      <c r="H130" s="98"/>
      <c r="I130" s="98"/>
      <c r="J130" s="98"/>
      <c r="K130" s="98"/>
      <c r="L130" s="98"/>
      <c r="M130" s="98"/>
      <c r="N130" s="98"/>
      <c r="O130" s="98"/>
      <c r="P130" s="98"/>
      <c r="Q130" s="98"/>
    </row>
    <row r="131" customFormat="false" ht="12" hidden="false" customHeight="true" outlineLevel="0" collapsed="false">
      <c r="A131" s="102"/>
      <c r="B131" s="99"/>
      <c r="C131" s="99"/>
      <c r="D131" s="99"/>
      <c r="E131" s="99"/>
      <c r="F131" s="99"/>
      <c r="G131" s="99"/>
      <c r="H131" s="99"/>
      <c r="I131" s="99"/>
      <c r="J131" s="99"/>
      <c r="K131" s="99"/>
      <c r="L131" s="99"/>
      <c r="M131" s="99"/>
      <c r="N131" s="103"/>
      <c r="O131" s="106"/>
      <c r="P131" s="106"/>
      <c r="Q131" s="106"/>
    </row>
    <row r="132" customFormat="false" ht="12" hidden="false" customHeight="true" outlineLevel="0" collapsed="false">
      <c r="A132" s="102" t="n">
        <v>2002</v>
      </c>
      <c r="B132" s="96" t="n">
        <v>129.079354924577</v>
      </c>
      <c r="C132" s="96" t="n">
        <v>121.104707560626</v>
      </c>
      <c r="D132" s="96" t="n">
        <v>106.146358957068</v>
      </c>
      <c r="E132" s="96" t="n">
        <v>90.9</v>
      </c>
      <c r="F132" s="96" t="n">
        <v>68.4</v>
      </c>
      <c r="G132" s="96" t="n">
        <v>56.6</v>
      </c>
      <c r="H132" s="96" t="n">
        <v>53.2</v>
      </c>
      <c r="I132" s="96" t="n">
        <v>50</v>
      </c>
      <c r="J132" s="96" t="n">
        <v>59.9</v>
      </c>
      <c r="K132" s="99" t="n">
        <v>95.3</v>
      </c>
      <c r="L132" s="99" t="n">
        <v>104.2</v>
      </c>
      <c r="M132" s="99" t="n">
        <v>115.6</v>
      </c>
      <c r="N132" s="103" t="n">
        <v>0</v>
      </c>
      <c r="O132" s="106"/>
      <c r="P132" s="106"/>
      <c r="Q132" s="106"/>
    </row>
    <row r="133" customFormat="false" ht="12" hidden="false" customHeight="true" outlineLevel="0" collapsed="false">
      <c r="A133" s="105" t="s">
        <v>124</v>
      </c>
      <c r="B133" s="96" t="n">
        <v>122.348884911864</v>
      </c>
      <c r="C133" s="96" t="n">
        <v>119.285492230675</v>
      </c>
      <c r="D133" s="96" t="n">
        <v>96.6</v>
      </c>
      <c r="E133" s="96" t="n">
        <v>93.4359059360892</v>
      </c>
      <c r="F133" s="96" t="n">
        <v>68.7564171658504</v>
      </c>
      <c r="G133" s="96" t="n">
        <v>58.3056639578905</v>
      </c>
      <c r="H133" s="96" t="n">
        <v>72.7502324484188</v>
      </c>
      <c r="I133" s="96" t="n">
        <v>80.1941532658781</v>
      </c>
      <c r="J133" s="96" t="n">
        <v>81.1255392895705</v>
      </c>
      <c r="K133" s="99" t="n">
        <v>110.535947325684</v>
      </c>
      <c r="L133" s="99" t="n">
        <v>113.423880359503</v>
      </c>
      <c r="M133" s="99" t="n">
        <v>139.3</v>
      </c>
      <c r="N133" s="103" t="n">
        <v>96.338509740952</v>
      </c>
      <c r="O133" s="106" t="n">
        <v>22.8136434395306</v>
      </c>
      <c r="P133" s="106" t="n">
        <v>20.5017301038062</v>
      </c>
      <c r="Q133" s="107" t="n">
        <v>10.0560392476178</v>
      </c>
    </row>
    <row r="134" customFormat="false" ht="12" hidden="false" customHeight="true" outlineLevel="0" collapsed="false">
      <c r="A134" s="105" t="s">
        <v>125</v>
      </c>
      <c r="B134" s="96" t="n">
        <v>132.707290223076</v>
      </c>
      <c r="C134" s="96" t="n">
        <v>138.449030314272</v>
      </c>
      <c r="D134" s="96" t="n">
        <v>128.123174828967</v>
      </c>
      <c r="E134" s="96" t="n">
        <v>96.9794365600223</v>
      </c>
      <c r="F134" s="96" t="n">
        <v>98.4254530737617</v>
      </c>
      <c r="G134" s="96" t="n">
        <v>90.3071108210639</v>
      </c>
      <c r="H134" s="96" t="n">
        <v>90.3472436001238</v>
      </c>
      <c r="I134" s="96" t="n">
        <v>90.1884877371973</v>
      </c>
      <c r="J134" s="96" t="n">
        <v>95.0054118595597</v>
      </c>
      <c r="K134" s="96" t="n">
        <v>130.62329415318</v>
      </c>
      <c r="L134" s="96" t="n">
        <v>137.36854421975</v>
      </c>
      <c r="M134" s="96" t="n">
        <v>145.217570400924</v>
      </c>
      <c r="N134" s="103" t="n">
        <v>114.478503982658</v>
      </c>
      <c r="O134" s="106" t="n">
        <v>5.71384535357525</v>
      </c>
      <c r="P134" s="106" t="n">
        <v>4.24807638257287</v>
      </c>
      <c r="Q134" s="107" t="n">
        <v>18.8294320625089</v>
      </c>
    </row>
    <row r="135" customFormat="false" ht="12" hidden="false" customHeight="true" outlineLevel="0" collapsed="false">
      <c r="A135" s="105" t="s">
        <v>126</v>
      </c>
      <c r="B135" s="96" t="n">
        <v>143.077528566727</v>
      </c>
      <c r="C135" s="96" t="n">
        <v>148.148242359728</v>
      </c>
      <c r="D135" s="96" t="n">
        <v>136.628357197762</v>
      </c>
      <c r="E135" s="96" t="n">
        <v>115.279162071961</v>
      </c>
      <c r="F135" s="96" t="n">
        <v>101.195036484603</v>
      </c>
      <c r="G135" s="96" t="n">
        <v>93.6145681798662</v>
      </c>
      <c r="H135" s="96" t="n">
        <v>96.0680915023357</v>
      </c>
      <c r="I135" s="96" t="n">
        <v>96.4</v>
      </c>
      <c r="J135" s="96" t="n">
        <v>92.2</v>
      </c>
      <c r="K135" s="96" t="n">
        <v>97.5</v>
      </c>
      <c r="L135" s="96" t="n">
        <v>129.63619904268</v>
      </c>
      <c r="M135" s="96" t="n">
        <v>153.2</v>
      </c>
      <c r="N135" s="103" t="n">
        <v>116.912265450472</v>
      </c>
      <c r="O135" s="106" t="n">
        <v>18.1768681366247</v>
      </c>
      <c r="P135" s="106" t="n">
        <v>5.49687587875054</v>
      </c>
      <c r="Q135" s="107" t="n">
        <v>2.12595498992765</v>
      </c>
    </row>
    <row r="136" customFormat="false" ht="12" hidden="false" customHeight="true" outlineLevel="0" collapsed="false">
      <c r="A136" s="105" t="s">
        <v>127</v>
      </c>
      <c r="B136" s="96" t="n">
        <v>157.9</v>
      </c>
      <c r="C136" s="96" t="n">
        <v>132.2</v>
      </c>
      <c r="D136" s="96" t="n">
        <v>123.5</v>
      </c>
      <c r="E136" s="96" t="n">
        <v>104.2</v>
      </c>
      <c r="F136" s="96" t="n">
        <v>91.5</v>
      </c>
      <c r="G136" s="96" t="n">
        <v>98.5</v>
      </c>
      <c r="H136" s="96" t="n">
        <v>74.5</v>
      </c>
      <c r="I136" s="96" t="n">
        <v>97</v>
      </c>
      <c r="J136" s="96" t="n">
        <v>106.3</v>
      </c>
      <c r="K136" s="96" t="n">
        <v>108.2</v>
      </c>
      <c r="L136" s="96" t="n">
        <v>139.7</v>
      </c>
      <c r="M136" s="96" t="n">
        <v>136.4</v>
      </c>
      <c r="N136" s="103" t="n">
        <v>114.158333333333</v>
      </c>
      <c r="O136" s="106" t="n">
        <v>-2.36220472440944</v>
      </c>
      <c r="P136" s="106" t="n">
        <v>-10.9660574412533</v>
      </c>
      <c r="Q136" s="107" t="n">
        <v>-2.35555448910982</v>
      </c>
    </row>
    <row r="137" customFormat="false" ht="12" hidden="false" customHeight="true" outlineLevel="0" collapsed="false">
      <c r="A137" s="105" t="s">
        <v>128</v>
      </c>
      <c r="B137" s="96" t="n">
        <v>148.1</v>
      </c>
      <c r="C137" s="96" t="n">
        <v>155.3</v>
      </c>
      <c r="D137" s="96" t="n">
        <v>123.4</v>
      </c>
      <c r="E137" s="96" t="n">
        <v>121.1</v>
      </c>
      <c r="F137" s="96" t="n">
        <v>99.4</v>
      </c>
      <c r="G137" s="96" t="n">
        <v>96.4</v>
      </c>
      <c r="H137" s="96" t="n">
        <v>92.7</v>
      </c>
      <c r="I137" s="96" t="n">
        <v>105.7</v>
      </c>
      <c r="J137" s="96" t="n">
        <v>95.1</v>
      </c>
      <c r="K137" s="96" t="n">
        <v>122</v>
      </c>
      <c r="L137" s="96" t="n">
        <v>125</v>
      </c>
      <c r="M137" s="96" t="n">
        <v>149.9</v>
      </c>
      <c r="N137" s="103" t="n">
        <v>119.508333333333</v>
      </c>
      <c r="O137" s="106" t="n">
        <v>19.92</v>
      </c>
      <c r="P137" s="106" t="n">
        <v>9.89736070381232</v>
      </c>
      <c r="Q137" s="107" t="n">
        <v>4.68647346521643</v>
      </c>
    </row>
    <row r="138" customFormat="false" ht="12" hidden="false" customHeight="true" outlineLevel="0" collapsed="false">
      <c r="A138" s="105" t="n">
        <v>2008</v>
      </c>
      <c r="B138" s="96" t="n">
        <v>142.8</v>
      </c>
      <c r="C138" s="96" t="n">
        <v>140.7</v>
      </c>
      <c r="D138" s="96" t="n">
        <v>134.2</v>
      </c>
      <c r="E138" s="96" t="n">
        <v>137.4</v>
      </c>
      <c r="F138" s="96" t="n">
        <v>101.3</v>
      </c>
      <c r="G138" s="96" t="n">
        <v>88.2</v>
      </c>
      <c r="H138" s="96" t="n">
        <v>71.3</v>
      </c>
      <c r="I138" s="96" t="n">
        <v>97.6</v>
      </c>
      <c r="J138" s="96" t="n">
        <v>100.9</v>
      </c>
      <c r="K138" s="96" t="n">
        <v>106.2</v>
      </c>
      <c r="L138" s="96" t="n">
        <v>121.5</v>
      </c>
      <c r="M138" s="96" t="n">
        <v>134.8</v>
      </c>
      <c r="N138" s="103" t="n">
        <v>114.741666666667</v>
      </c>
      <c r="O138" s="106" t="n">
        <v>10.9465020576132</v>
      </c>
      <c r="P138" s="106" t="n">
        <v>-10.0733822548366</v>
      </c>
      <c r="Q138" s="107" t="n">
        <v>-3.98856425632802</v>
      </c>
    </row>
    <row r="139" customFormat="false" ht="12" hidden="false" customHeight="true" outlineLevel="0" collapsed="false">
      <c r="B139" s="96"/>
      <c r="C139" s="96"/>
      <c r="D139" s="96"/>
      <c r="E139" s="96"/>
      <c r="F139" s="96"/>
      <c r="G139" s="96"/>
      <c r="H139" s="96"/>
      <c r="I139" s="96"/>
      <c r="J139" s="96"/>
      <c r="K139" s="96"/>
      <c r="L139" s="96"/>
      <c r="M139" s="96"/>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18" width="4.7"/>
    <col collapsed="false" customWidth="true" hidden="false" outlineLevel="0" max="10" min="2" style="118" width="5.41"/>
    <col collapsed="false" customWidth="true" hidden="false" outlineLevel="0" max="11" min="11" style="118" width="5.56"/>
    <col collapsed="false" customWidth="true" hidden="false" outlineLevel="0" max="13" min="12" style="118" width="5.41"/>
    <col collapsed="false" customWidth="true" hidden="false" outlineLevel="0" max="14" min="14" style="118" width="5.99"/>
    <col collapsed="false" customWidth="true" hidden="false" outlineLevel="0" max="16" min="15" style="118" width="6.7"/>
    <col collapsed="false" customWidth="true" hidden="false" outlineLevel="0" max="17" min="17" style="118" width="6.85"/>
    <col collapsed="false" customWidth="false" hidden="false" outlineLevel="0" max="257" min="18" style="118" width="11.42"/>
  </cols>
  <sheetData>
    <row r="1" customFormat="false" ht="12" hidden="false" customHeight="true" outlineLevel="0" collapsed="false">
      <c r="A1" s="119"/>
      <c r="B1" s="119"/>
      <c r="C1" s="119"/>
      <c r="D1" s="119"/>
      <c r="E1" s="119"/>
      <c r="F1" s="119"/>
      <c r="G1" s="119"/>
      <c r="H1" s="119"/>
      <c r="I1" s="119"/>
      <c r="J1" s="119"/>
      <c r="K1" s="119"/>
      <c r="L1" s="119"/>
      <c r="M1" s="119"/>
      <c r="N1" s="119"/>
      <c r="O1" s="119"/>
      <c r="P1" s="119"/>
      <c r="Q1" s="119"/>
    </row>
    <row r="2" customFormat="false" ht="12" hidden="false" customHeight="true" outlineLevel="0" collapsed="false">
      <c r="A2" s="120"/>
      <c r="B2" s="120"/>
      <c r="C2" s="120"/>
      <c r="D2" s="120"/>
      <c r="E2" s="120"/>
      <c r="F2" s="120"/>
      <c r="G2" s="120"/>
      <c r="H2" s="120"/>
      <c r="I2" s="120"/>
      <c r="J2" s="120"/>
      <c r="K2" s="120"/>
      <c r="L2" s="120"/>
      <c r="M2" s="120"/>
      <c r="N2" s="120"/>
      <c r="O2" s="120"/>
      <c r="P2" s="120"/>
      <c r="Q2" s="121"/>
    </row>
    <row r="3" customFormat="false" ht="12" hidden="false" customHeight="true" outlineLevel="0" collapsed="false">
      <c r="A3" s="122"/>
      <c r="B3" s="121"/>
      <c r="C3" s="121"/>
      <c r="D3" s="121"/>
      <c r="E3" s="121"/>
      <c r="F3" s="121"/>
      <c r="G3" s="121"/>
      <c r="H3" s="121"/>
      <c r="I3" s="121"/>
      <c r="J3" s="121"/>
      <c r="K3" s="121"/>
      <c r="L3" s="121"/>
      <c r="M3" s="121"/>
      <c r="N3" s="123"/>
      <c r="O3" s="123"/>
      <c r="P3" s="123"/>
    </row>
    <row r="4" s="125" customFormat="true" ht="12" hidden="false" customHeight="true" outlineLevel="0" collapsed="false">
      <c r="A4" s="124" t="s">
        <v>139</v>
      </c>
      <c r="B4" s="124"/>
      <c r="C4" s="124"/>
      <c r="D4" s="124"/>
      <c r="E4" s="124"/>
      <c r="F4" s="124"/>
      <c r="G4" s="124"/>
      <c r="H4" s="124"/>
      <c r="I4" s="124"/>
      <c r="J4" s="124"/>
      <c r="K4" s="124"/>
      <c r="L4" s="124"/>
      <c r="M4" s="124"/>
      <c r="N4" s="124"/>
      <c r="O4" s="124"/>
      <c r="P4" s="124"/>
      <c r="Q4" s="124"/>
    </row>
    <row r="5" s="125" customFormat="true" ht="12" hidden="false" customHeight="true" outlineLevel="0" collapsed="false">
      <c r="A5" s="126" t="s">
        <v>140</v>
      </c>
      <c r="B5" s="126"/>
      <c r="C5" s="126"/>
      <c r="D5" s="126"/>
      <c r="E5" s="126"/>
      <c r="F5" s="126"/>
      <c r="G5" s="126"/>
      <c r="H5" s="126"/>
      <c r="I5" s="126"/>
      <c r="J5" s="126"/>
      <c r="K5" s="126"/>
      <c r="L5" s="126"/>
      <c r="M5" s="126"/>
      <c r="N5" s="126"/>
      <c r="O5" s="126"/>
      <c r="P5" s="126"/>
      <c r="Q5" s="126"/>
    </row>
    <row r="6" s="125" customFormat="true" ht="12" hidden="false" customHeight="true" outlineLevel="0" collapsed="false">
      <c r="A6" s="126" t="s">
        <v>96</v>
      </c>
      <c r="B6" s="126"/>
      <c r="C6" s="126"/>
      <c r="D6" s="126"/>
      <c r="E6" s="126"/>
      <c r="F6" s="126"/>
      <c r="G6" s="126"/>
      <c r="H6" s="126"/>
      <c r="I6" s="126"/>
      <c r="J6" s="126"/>
      <c r="K6" s="126"/>
      <c r="L6" s="126"/>
      <c r="M6" s="126"/>
      <c r="N6" s="126"/>
      <c r="O6" s="126"/>
      <c r="P6" s="126"/>
      <c r="Q6" s="126"/>
    </row>
    <row r="7" s="125" customFormat="true" ht="12" hidden="false" customHeight="true" outlineLevel="0" collapsed="false">
      <c r="A7" s="127"/>
      <c r="B7" s="127"/>
      <c r="C7" s="127"/>
      <c r="D7" s="127"/>
      <c r="E7" s="127"/>
      <c r="F7" s="127"/>
      <c r="G7" s="127"/>
      <c r="H7" s="127"/>
      <c r="I7" s="127"/>
      <c r="J7" s="127"/>
      <c r="K7" s="127"/>
      <c r="L7" s="127"/>
      <c r="M7" s="127"/>
      <c r="N7" s="128"/>
      <c r="O7" s="129"/>
      <c r="P7" s="129"/>
    </row>
    <row r="8" customFormat="false" ht="12" hidden="false" customHeight="true" outlineLevel="0" collapsed="false">
      <c r="A8" s="130"/>
      <c r="B8" s="130"/>
      <c r="C8" s="121"/>
      <c r="D8" s="121"/>
      <c r="E8" s="121"/>
      <c r="F8" s="121"/>
      <c r="G8" s="121"/>
      <c r="H8" s="121"/>
      <c r="I8" s="121"/>
      <c r="J8" s="121"/>
      <c r="K8" s="121"/>
      <c r="L8" s="121"/>
      <c r="M8" s="121"/>
      <c r="N8" s="131"/>
      <c r="O8" s="123"/>
      <c r="P8" s="123"/>
    </row>
    <row r="9" customFormat="false" ht="12" hidden="false" customHeight="true" outlineLevel="0" collapsed="false">
      <c r="A9" s="132"/>
      <c r="B9" s="133"/>
      <c r="C9" s="134"/>
      <c r="D9" s="134"/>
      <c r="E9" s="134"/>
      <c r="F9" s="134"/>
      <c r="G9" s="134"/>
      <c r="H9" s="134"/>
      <c r="I9" s="134"/>
      <c r="J9" s="134"/>
      <c r="K9" s="134"/>
      <c r="L9" s="134"/>
      <c r="M9" s="134"/>
      <c r="N9" s="135"/>
      <c r="O9" s="136" t="s">
        <v>99</v>
      </c>
      <c r="P9" s="136"/>
      <c r="Q9" s="136"/>
    </row>
    <row r="10" customFormat="false" ht="12" hidden="false" customHeight="true" outlineLevel="0" collapsed="false">
      <c r="A10" s="137"/>
      <c r="B10" s="138"/>
      <c r="C10" s="139"/>
      <c r="D10" s="139"/>
      <c r="E10" s="139"/>
      <c r="F10" s="139"/>
      <c r="G10" s="139"/>
      <c r="H10" s="139"/>
      <c r="I10" s="139"/>
      <c r="J10" s="139"/>
      <c r="K10" s="139"/>
      <c r="L10" s="139"/>
      <c r="M10" s="139"/>
      <c r="N10" s="140"/>
      <c r="O10" s="141" t="s">
        <v>100</v>
      </c>
      <c r="P10" s="141"/>
      <c r="Q10" s="141" t="s">
        <v>101</v>
      </c>
    </row>
    <row r="11" customFormat="false" ht="12" hidden="false" customHeight="true" outlineLevel="0" collapsed="false">
      <c r="A11" s="142" t="s">
        <v>102</v>
      </c>
      <c r="B11" s="138" t="s">
        <v>103</v>
      </c>
      <c r="C11" s="139" t="s">
        <v>104</v>
      </c>
      <c r="D11" s="139" t="s">
        <v>105</v>
      </c>
      <c r="E11" s="139" t="s">
        <v>106</v>
      </c>
      <c r="F11" s="139" t="s">
        <v>107</v>
      </c>
      <c r="G11" s="139" t="s">
        <v>108</v>
      </c>
      <c r="H11" s="139" t="s">
        <v>109</v>
      </c>
      <c r="I11" s="139" t="s">
        <v>110</v>
      </c>
      <c r="J11" s="139" t="s">
        <v>111</v>
      </c>
      <c r="K11" s="139" t="s">
        <v>112</v>
      </c>
      <c r="L11" s="139" t="s">
        <v>113</v>
      </c>
      <c r="M11" s="139" t="s">
        <v>114</v>
      </c>
      <c r="N11" s="143" t="s">
        <v>115</v>
      </c>
      <c r="O11" s="141" t="s">
        <v>116</v>
      </c>
      <c r="P11" s="141"/>
      <c r="Q11" s="141"/>
    </row>
    <row r="12" customFormat="false" ht="12" hidden="false" customHeight="true" outlineLevel="0" collapsed="false">
      <c r="A12" s="137"/>
      <c r="B12" s="138"/>
      <c r="C12" s="139"/>
      <c r="D12" s="139"/>
      <c r="E12" s="139"/>
      <c r="F12" s="139"/>
      <c r="G12" s="139"/>
      <c r="H12" s="139"/>
      <c r="I12" s="139"/>
      <c r="J12" s="139"/>
      <c r="K12" s="139"/>
      <c r="L12" s="139"/>
      <c r="M12" s="139"/>
      <c r="N12" s="140"/>
      <c r="O12" s="143" t="s">
        <v>117</v>
      </c>
      <c r="P12" s="144" t="s">
        <v>118</v>
      </c>
      <c r="Q12" s="145" t="s">
        <v>118</v>
      </c>
    </row>
    <row r="13" customFormat="false" ht="12" hidden="false" customHeight="true" outlineLevel="0" collapsed="false">
      <c r="A13" s="146"/>
      <c r="B13" s="147"/>
      <c r="C13" s="148"/>
      <c r="D13" s="148"/>
      <c r="E13" s="148"/>
      <c r="F13" s="148"/>
      <c r="G13" s="148"/>
      <c r="H13" s="148"/>
      <c r="I13" s="148"/>
      <c r="J13" s="148"/>
      <c r="K13" s="148"/>
      <c r="L13" s="148"/>
      <c r="M13" s="148"/>
      <c r="N13" s="149"/>
      <c r="O13" s="150" t="s">
        <v>119</v>
      </c>
      <c r="P13" s="151" t="s">
        <v>120</v>
      </c>
      <c r="Q13" s="152" t="s">
        <v>121</v>
      </c>
    </row>
    <row r="14" customFormat="false" ht="12" hidden="false" customHeight="true" outlineLevel="0" collapsed="false">
      <c r="A14" s="153"/>
      <c r="B14" s="154"/>
      <c r="C14" s="154"/>
      <c r="D14" s="154"/>
      <c r="E14" s="154"/>
      <c r="F14" s="154"/>
      <c r="G14" s="154"/>
      <c r="H14" s="154"/>
      <c r="I14" s="154"/>
      <c r="J14" s="154"/>
      <c r="K14" s="154"/>
      <c r="L14" s="154"/>
      <c r="M14" s="154"/>
      <c r="N14" s="155"/>
      <c r="O14" s="144"/>
      <c r="P14" s="144"/>
    </row>
    <row r="15" customFormat="false" ht="12" hidden="false" customHeight="true" outlineLevel="0" collapsed="false">
      <c r="A15" s="153"/>
      <c r="B15" s="154"/>
      <c r="C15" s="154"/>
      <c r="D15" s="154"/>
      <c r="E15" s="154"/>
      <c r="F15" s="154"/>
      <c r="G15" s="154"/>
      <c r="H15" s="154"/>
      <c r="I15" s="154"/>
      <c r="J15" s="154"/>
      <c r="K15" s="154"/>
      <c r="L15" s="154"/>
      <c r="M15" s="154"/>
      <c r="N15" s="155"/>
      <c r="O15" s="144"/>
      <c r="P15" s="144"/>
    </row>
    <row r="16" s="157" customFormat="true" ht="12" hidden="false" customHeight="true" outlineLevel="0" collapsed="false">
      <c r="A16" s="156" t="s">
        <v>130</v>
      </c>
      <c r="B16" s="156"/>
      <c r="C16" s="156"/>
      <c r="D16" s="156"/>
      <c r="E16" s="156"/>
      <c r="F16" s="156"/>
      <c r="G16" s="156"/>
      <c r="H16" s="156"/>
      <c r="I16" s="156"/>
      <c r="J16" s="156"/>
      <c r="K16" s="156"/>
      <c r="L16" s="156"/>
      <c r="M16" s="156"/>
      <c r="N16" s="156"/>
      <c r="O16" s="156"/>
      <c r="P16" s="156"/>
      <c r="Q16" s="156"/>
    </row>
    <row r="17" customFormat="false" ht="12" hidden="false" customHeight="true" outlineLevel="0" collapsed="false">
      <c r="A17" s="158" t="s">
        <v>141</v>
      </c>
      <c r="B17" s="159" t="n">
        <v>95.203542483226</v>
      </c>
      <c r="C17" s="159" t="n">
        <v>100.982797542514</v>
      </c>
      <c r="D17" s="159" t="n">
        <v>109.68256775782</v>
      </c>
      <c r="E17" s="159" t="n">
        <v>105.4</v>
      </c>
      <c r="F17" s="159" t="n">
        <v>102.8</v>
      </c>
      <c r="G17" s="159" t="n">
        <v>108.1</v>
      </c>
      <c r="H17" s="159" t="n">
        <v>104.4</v>
      </c>
      <c r="I17" s="159" t="n">
        <v>104.6</v>
      </c>
      <c r="J17" s="159" t="n">
        <v>112.1</v>
      </c>
      <c r="K17" s="159" t="n">
        <v>112.8</v>
      </c>
      <c r="L17" s="159" t="n">
        <v>112.8</v>
      </c>
      <c r="M17" s="159" t="n">
        <v>107.5</v>
      </c>
      <c r="N17" s="160"/>
      <c r="O17" s="161"/>
      <c r="P17" s="161"/>
      <c r="Q17" s="162"/>
    </row>
    <row r="18" customFormat="false" ht="12" hidden="false" customHeight="true" outlineLevel="0" collapsed="false">
      <c r="A18" s="158" t="s">
        <v>124</v>
      </c>
      <c r="B18" s="159" t="n">
        <v>103.815559535122</v>
      </c>
      <c r="C18" s="159" t="n">
        <v>109.347568897052</v>
      </c>
      <c r="D18" s="159" t="n">
        <v>118.4</v>
      </c>
      <c r="E18" s="159" t="n">
        <v>111.471740110888</v>
      </c>
      <c r="F18" s="159" t="n">
        <v>113.317087068069</v>
      </c>
      <c r="G18" s="159" t="n">
        <v>118.11906720002</v>
      </c>
      <c r="H18" s="159" t="n">
        <v>113.074697733661</v>
      </c>
      <c r="I18" s="159" t="n">
        <v>114.468729419992</v>
      </c>
      <c r="J18" s="159" t="n">
        <v>123.264007360099</v>
      </c>
      <c r="K18" s="159" t="n">
        <v>124.511304291584</v>
      </c>
      <c r="L18" s="159" t="n">
        <v>126.68662465979</v>
      </c>
      <c r="M18" s="159" t="n">
        <v>124.3</v>
      </c>
      <c r="N18" s="160" t="n">
        <v>116.731365523023</v>
      </c>
      <c r="O18" s="161" t="n">
        <v>-1.88388053292862</v>
      </c>
      <c r="P18" s="161" t="n">
        <v>15.6279069767442</v>
      </c>
      <c r="Q18" s="162" t="n">
        <v>9.74698441289628</v>
      </c>
    </row>
    <row r="19" customFormat="false" ht="12" hidden="false" customHeight="true" outlineLevel="0" collapsed="false">
      <c r="A19" s="158" t="s">
        <v>125</v>
      </c>
      <c r="B19" s="159" t="n">
        <v>119.109502347277</v>
      </c>
      <c r="C19" s="159" t="n">
        <v>124.936094703947</v>
      </c>
      <c r="D19" s="159" t="n">
        <v>123.240997123552</v>
      </c>
      <c r="E19" s="163" t="n">
        <v>119.651388264247</v>
      </c>
      <c r="F19" s="163" t="n">
        <v>119.54587044486</v>
      </c>
      <c r="G19" s="163" t="n">
        <v>126.826301156839</v>
      </c>
      <c r="H19" s="163" t="n">
        <v>121.127164036448</v>
      </c>
      <c r="I19" s="163" t="n">
        <v>125.494903707539</v>
      </c>
      <c r="J19" s="163" t="n">
        <v>127.852457310507</v>
      </c>
      <c r="K19" s="163" t="n">
        <v>133.233176400673</v>
      </c>
      <c r="L19" s="163" t="n">
        <v>137.11690745315</v>
      </c>
      <c r="M19" s="163" t="n">
        <v>127.245879717212</v>
      </c>
      <c r="N19" s="160" t="n">
        <v>125.448386888854</v>
      </c>
      <c r="O19" s="161" t="n">
        <v>-7.19898655773805</v>
      </c>
      <c r="P19" s="161" t="n">
        <v>2.36997563733866</v>
      </c>
      <c r="Q19" s="162" t="n">
        <v>7.46759135967787</v>
      </c>
    </row>
    <row r="20" s="164" customFormat="true" ht="12" hidden="false" customHeight="true" outlineLevel="0" collapsed="false">
      <c r="A20" s="158" t="s">
        <v>126</v>
      </c>
      <c r="B20" s="159" t="n">
        <v>128.222280942821</v>
      </c>
      <c r="C20" s="159" t="n">
        <v>132.403602695882</v>
      </c>
      <c r="D20" s="159" t="n">
        <v>138.052146901136</v>
      </c>
      <c r="E20" s="163" t="n">
        <v>129.555533059417</v>
      </c>
      <c r="F20" s="163" t="n">
        <v>133.681903753687</v>
      </c>
      <c r="G20" s="163" t="n">
        <v>134.080949685321</v>
      </c>
      <c r="H20" s="163" t="n">
        <v>131.91881115157</v>
      </c>
      <c r="I20" s="163" t="n">
        <v>134.7</v>
      </c>
      <c r="J20" s="163" t="n">
        <v>147.1</v>
      </c>
      <c r="K20" s="163" t="n">
        <v>151.9</v>
      </c>
      <c r="L20" s="163" t="n">
        <v>156.5</v>
      </c>
      <c r="M20" s="163" t="n">
        <v>148.5</v>
      </c>
      <c r="N20" s="160" t="n">
        <v>138.884602349153</v>
      </c>
      <c r="O20" s="161" t="n">
        <v>-5.11182108626198</v>
      </c>
      <c r="P20" s="161" t="n">
        <v>16.703189392083</v>
      </c>
      <c r="Q20" s="162" t="n">
        <v>10.7105525973824</v>
      </c>
    </row>
    <row r="21" s="164" customFormat="true" ht="12" hidden="false" customHeight="true" outlineLevel="0" collapsed="false">
      <c r="A21" s="158" t="s">
        <v>127</v>
      </c>
      <c r="B21" s="159" t="n">
        <v>137.6</v>
      </c>
      <c r="C21" s="159" t="n">
        <v>142.4</v>
      </c>
      <c r="D21" s="159" t="n">
        <v>152</v>
      </c>
      <c r="E21" s="159" t="n">
        <v>139.3</v>
      </c>
      <c r="F21" s="159" t="n">
        <v>138.8</v>
      </c>
      <c r="G21" s="159" t="n">
        <v>143.2</v>
      </c>
      <c r="H21" s="159" t="n">
        <v>141.2</v>
      </c>
      <c r="I21" s="159" t="n">
        <v>139.8</v>
      </c>
      <c r="J21" s="159" t="n">
        <v>154.2</v>
      </c>
      <c r="K21" s="159" t="n">
        <v>155.8</v>
      </c>
      <c r="L21" s="159" t="n">
        <v>158.3</v>
      </c>
      <c r="M21" s="159" t="n">
        <v>160.4</v>
      </c>
      <c r="N21" s="160" t="n">
        <v>146.916666666667</v>
      </c>
      <c r="O21" s="161" t="n">
        <v>1.32659507264687</v>
      </c>
      <c r="P21" s="161" t="n">
        <v>8.01346801346802</v>
      </c>
      <c r="Q21" s="162" t="n">
        <v>5.78326479800929</v>
      </c>
    </row>
    <row r="22" s="164" customFormat="true" ht="12" hidden="false" customHeight="true" outlineLevel="0" collapsed="false">
      <c r="A22" s="158" t="s">
        <v>128</v>
      </c>
      <c r="B22" s="159" t="n">
        <v>132.3</v>
      </c>
      <c r="C22" s="159" t="n">
        <v>147.1</v>
      </c>
      <c r="D22" s="159" t="n">
        <v>150.1</v>
      </c>
      <c r="E22" s="159" t="n">
        <v>146.2</v>
      </c>
      <c r="F22" s="159" t="n">
        <v>143.9</v>
      </c>
      <c r="G22" s="159" t="n">
        <v>144.8</v>
      </c>
      <c r="H22" s="159" t="n">
        <v>147.7</v>
      </c>
      <c r="I22" s="159" t="n">
        <v>142.2</v>
      </c>
      <c r="J22" s="159" t="n">
        <v>153.5</v>
      </c>
      <c r="K22" s="159" t="n">
        <v>156.4</v>
      </c>
      <c r="L22" s="159" t="n">
        <v>166.8</v>
      </c>
      <c r="M22" s="159" t="n">
        <v>153.2</v>
      </c>
      <c r="N22" s="160" t="n">
        <v>148.683333333333</v>
      </c>
      <c r="O22" s="161" t="n">
        <v>-8.15347721822543</v>
      </c>
      <c r="P22" s="161" t="n">
        <v>-4.48877805486285</v>
      </c>
      <c r="Q22" s="162" t="n">
        <v>1.20249574588772</v>
      </c>
    </row>
    <row r="23" s="164" customFormat="true" ht="12" hidden="false" customHeight="true" outlineLevel="0" collapsed="false">
      <c r="A23" s="158" t="s">
        <v>129</v>
      </c>
      <c r="B23" s="159" t="n">
        <v>182.9</v>
      </c>
      <c r="C23" s="159" t="n">
        <v>186.8</v>
      </c>
      <c r="D23" s="159" t="n">
        <v>193.1</v>
      </c>
      <c r="E23" s="159" t="n">
        <v>180.4</v>
      </c>
      <c r="F23" s="159" t="n">
        <v>178.1</v>
      </c>
      <c r="G23" s="159" t="n">
        <v>177.6</v>
      </c>
      <c r="H23" s="159" t="n">
        <v>174.5</v>
      </c>
      <c r="I23" s="159" t="n">
        <v>174.5</v>
      </c>
      <c r="J23" s="159" t="n">
        <v>174.6</v>
      </c>
      <c r="K23" s="159" t="n">
        <v>166.3</v>
      </c>
      <c r="L23" s="159" t="n">
        <v>164.7</v>
      </c>
      <c r="M23" s="159" t="n">
        <v>158.1</v>
      </c>
      <c r="N23" s="160" t="n">
        <v>175.966666666667</v>
      </c>
      <c r="O23" s="161" t="n">
        <v>-4.00728597449909</v>
      </c>
      <c r="P23" s="161" t="n">
        <v>3.19843342036554</v>
      </c>
      <c r="Q23" s="162" t="n">
        <v>18.3499607667302</v>
      </c>
    </row>
    <row r="24" s="157" customFormat="true" ht="12" hidden="false" customHeight="true" outlineLevel="0" collapsed="false">
      <c r="A24" s="118"/>
      <c r="B24" s="163"/>
      <c r="C24" s="163"/>
      <c r="D24" s="163"/>
      <c r="E24" s="163"/>
      <c r="F24" s="163"/>
      <c r="G24" s="163"/>
      <c r="H24" s="163"/>
      <c r="I24" s="163"/>
      <c r="J24" s="118"/>
      <c r="K24" s="118"/>
      <c r="L24" s="118"/>
      <c r="M24" s="118"/>
      <c r="N24" s="118"/>
      <c r="O24" s="118"/>
      <c r="P24" s="118"/>
      <c r="Q24" s="118"/>
    </row>
    <row r="25" s="157" customFormat="true" ht="12" hidden="false" customHeight="true" outlineLevel="0" collapsed="false">
      <c r="A25" s="165"/>
      <c r="B25" s="166"/>
      <c r="C25" s="166"/>
      <c r="D25" s="166"/>
      <c r="E25" s="166"/>
      <c r="F25" s="166"/>
      <c r="G25" s="166"/>
      <c r="H25" s="166"/>
      <c r="I25" s="166"/>
      <c r="J25" s="166"/>
      <c r="K25" s="166"/>
      <c r="L25" s="166"/>
      <c r="M25" s="166"/>
      <c r="N25" s="167"/>
      <c r="O25" s="168"/>
      <c r="P25" s="168"/>
      <c r="Q25" s="163"/>
    </row>
    <row r="26" s="157" customFormat="true" ht="12" hidden="false" customHeight="true" outlineLevel="0" collapsed="false">
      <c r="A26" s="156" t="s">
        <v>134</v>
      </c>
      <c r="B26" s="156"/>
      <c r="C26" s="156"/>
      <c r="D26" s="156"/>
      <c r="E26" s="156"/>
      <c r="F26" s="156"/>
      <c r="G26" s="156"/>
      <c r="H26" s="156"/>
      <c r="I26" s="156"/>
      <c r="J26" s="156"/>
      <c r="K26" s="156"/>
      <c r="L26" s="156"/>
      <c r="M26" s="156"/>
      <c r="N26" s="156"/>
      <c r="O26" s="156"/>
      <c r="P26" s="156"/>
      <c r="Q26" s="156"/>
    </row>
    <row r="27" customFormat="false" ht="12" hidden="false" customHeight="true" outlineLevel="0" collapsed="false">
      <c r="A27" s="158" t="s">
        <v>141</v>
      </c>
      <c r="B27" s="159" t="n">
        <v>97.6756689256373</v>
      </c>
      <c r="C27" s="159" t="n">
        <v>101.594966280116</v>
      </c>
      <c r="D27" s="159" t="n">
        <v>108.558230647212</v>
      </c>
      <c r="E27" s="159" t="n">
        <v>107</v>
      </c>
      <c r="F27" s="159" t="n">
        <v>109.8</v>
      </c>
      <c r="G27" s="159" t="n">
        <v>114.1</v>
      </c>
      <c r="H27" s="159" t="n">
        <v>113.8</v>
      </c>
      <c r="I27" s="159" t="n">
        <v>110.2</v>
      </c>
      <c r="J27" s="159" t="n">
        <v>111.5</v>
      </c>
      <c r="K27" s="159" t="n">
        <v>114.5</v>
      </c>
      <c r="L27" s="159" t="n">
        <v>110.3</v>
      </c>
      <c r="M27" s="159" t="n">
        <v>107.1</v>
      </c>
      <c r="N27" s="160"/>
      <c r="O27" s="161"/>
      <c r="P27" s="161"/>
      <c r="Q27" s="162"/>
    </row>
    <row r="28" customFormat="false" ht="12" hidden="false" customHeight="true" outlineLevel="0" collapsed="false">
      <c r="A28" s="158" t="s">
        <v>124</v>
      </c>
      <c r="B28" s="159" t="n">
        <v>106.597908537753</v>
      </c>
      <c r="C28" s="159" t="n">
        <v>110.779566681918</v>
      </c>
      <c r="D28" s="159" t="n">
        <v>116.4</v>
      </c>
      <c r="E28" s="159" t="n">
        <v>113.731128414893</v>
      </c>
      <c r="F28" s="159" t="n">
        <v>121.79987360692</v>
      </c>
      <c r="G28" s="159" t="n">
        <v>122.327861616028</v>
      </c>
      <c r="H28" s="159" t="n">
        <v>114.855368593993</v>
      </c>
      <c r="I28" s="159" t="n">
        <v>115.077303879356</v>
      </c>
      <c r="J28" s="159" t="n">
        <v>121.419550233208</v>
      </c>
      <c r="K28" s="159" t="n">
        <v>118.794818480229</v>
      </c>
      <c r="L28" s="159" t="n">
        <v>120.910153957465</v>
      </c>
      <c r="M28" s="159" t="n">
        <v>121.5</v>
      </c>
      <c r="N28" s="160" t="n">
        <v>117.01612783348</v>
      </c>
      <c r="O28" s="161" t="n">
        <v>0.487838302432768</v>
      </c>
      <c r="P28" s="161" t="n">
        <v>13.4453781512605</v>
      </c>
      <c r="Q28" s="162" t="n">
        <v>7.50803926875597</v>
      </c>
    </row>
    <row r="29" s="164" customFormat="true" ht="12" hidden="false" customHeight="true" outlineLevel="0" collapsed="false">
      <c r="A29" s="158" t="s">
        <v>125</v>
      </c>
      <c r="B29" s="159" t="n">
        <v>123.870087331446</v>
      </c>
      <c r="C29" s="159" t="n">
        <v>125.541879660275</v>
      </c>
      <c r="D29" s="159" t="n">
        <v>119.021914987962</v>
      </c>
      <c r="E29" s="159" t="n">
        <v>122.087127899846</v>
      </c>
      <c r="F29" s="159" t="n">
        <v>124.187595510295</v>
      </c>
      <c r="G29" s="159" t="n">
        <v>129.921528230361</v>
      </c>
      <c r="H29" s="159" t="n">
        <v>126.513612901777</v>
      </c>
      <c r="I29" s="159" t="n">
        <v>121.312993626741</v>
      </c>
      <c r="J29" s="159" t="n">
        <v>122.673071415715</v>
      </c>
      <c r="K29" s="159" t="n">
        <v>128.524680981003</v>
      </c>
      <c r="L29" s="159" t="n">
        <v>126.979795628833</v>
      </c>
      <c r="M29" s="159" t="n">
        <v>118.870783446236</v>
      </c>
      <c r="N29" s="160" t="n">
        <v>124.125422635041</v>
      </c>
      <c r="O29" s="161" t="n">
        <v>-6.3860649187844</v>
      </c>
      <c r="P29" s="161" t="n">
        <v>-2.16396424178121</v>
      </c>
      <c r="Q29" s="162" t="n">
        <v>6.07548286991461</v>
      </c>
    </row>
    <row r="30" s="164" customFormat="true" ht="12" hidden="false" customHeight="true" outlineLevel="0" collapsed="false">
      <c r="A30" s="158" t="s">
        <v>126</v>
      </c>
      <c r="B30" s="159" t="n">
        <v>122.429028647799</v>
      </c>
      <c r="C30" s="159" t="n">
        <v>124.42678292773</v>
      </c>
      <c r="D30" s="159" t="n">
        <v>127.839196747233</v>
      </c>
      <c r="E30" s="159" t="n">
        <v>127.440259007705</v>
      </c>
      <c r="F30" s="159" t="n">
        <v>129.666049988021</v>
      </c>
      <c r="G30" s="159" t="n">
        <v>131.766135664709</v>
      </c>
      <c r="H30" s="159" t="n">
        <v>131.713987643455</v>
      </c>
      <c r="I30" s="159" t="n">
        <v>129.6</v>
      </c>
      <c r="J30" s="159" t="n">
        <v>133.5</v>
      </c>
      <c r="K30" s="163" t="n">
        <v>141.1</v>
      </c>
      <c r="L30" s="163" t="n">
        <v>135.3</v>
      </c>
      <c r="M30" s="163" t="n">
        <v>130.1</v>
      </c>
      <c r="N30" s="160" t="n">
        <v>130.406786718888</v>
      </c>
      <c r="O30" s="161" t="n">
        <v>-3.84331116038434</v>
      </c>
      <c r="P30" s="161" t="n">
        <v>9.44657402619293</v>
      </c>
      <c r="Q30" s="162" t="n">
        <v>5.0604976406127</v>
      </c>
    </row>
    <row r="31" s="157" customFormat="true" ht="12" hidden="false" customHeight="true" outlineLevel="0" collapsed="false">
      <c r="A31" s="158" t="s">
        <v>127</v>
      </c>
      <c r="B31" s="159" t="n">
        <v>137.7</v>
      </c>
      <c r="C31" s="159" t="n">
        <v>135</v>
      </c>
      <c r="D31" s="159" t="n">
        <v>141</v>
      </c>
      <c r="E31" s="159" t="n">
        <v>137.1</v>
      </c>
      <c r="F31" s="159" t="n">
        <v>141.8</v>
      </c>
      <c r="G31" s="159" t="n">
        <v>152.9</v>
      </c>
      <c r="H31" s="159" t="n">
        <v>142.8</v>
      </c>
      <c r="I31" s="159" t="n">
        <v>140.1</v>
      </c>
      <c r="J31" s="159" t="n">
        <v>153</v>
      </c>
      <c r="K31" s="159" t="n">
        <v>147.5</v>
      </c>
      <c r="L31" s="159" t="n">
        <v>140.6</v>
      </c>
      <c r="M31" s="159" t="n">
        <v>140</v>
      </c>
      <c r="N31" s="160" t="n">
        <v>142.458333333333</v>
      </c>
      <c r="O31" s="161" t="n">
        <v>-0.426742532005686</v>
      </c>
      <c r="P31" s="161" t="n">
        <v>7.60953112990008</v>
      </c>
      <c r="Q31" s="162" t="n">
        <v>9.24150262242468</v>
      </c>
    </row>
    <row r="32" s="157" customFormat="true" ht="12" hidden="false" customHeight="true" outlineLevel="0" collapsed="false">
      <c r="A32" s="158" t="s">
        <v>128</v>
      </c>
      <c r="B32" s="159" t="n">
        <v>127.5</v>
      </c>
      <c r="C32" s="159" t="n">
        <v>131.1</v>
      </c>
      <c r="D32" s="159" t="n">
        <v>137.8</v>
      </c>
      <c r="E32" s="159" t="n">
        <v>140.8</v>
      </c>
      <c r="F32" s="159" t="n">
        <v>141.7</v>
      </c>
      <c r="G32" s="159" t="n">
        <v>146</v>
      </c>
      <c r="H32" s="159" t="n">
        <v>141.4</v>
      </c>
      <c r="I32" s="159" t="n">
        <v>134.5</v>
      </c>
      <c r="J32" s="159" t="n">
        <v>143</v>
      </c>
      <c r="K32" s="159" t="n">
        <v>142</v>
      </c>
      <c r="L32" s="159" t="n">
        <v>142.6</v>
      </c>
      <c r="M32" s="159" t="n">
        <v>134.5</v>
      </c>
      <c r="N32" s="160" t="n">
        <v>138.575</v>
      </c>
      <c r="O32" s="161" t="n">
        <v>-5.68022440392707</v>
      </c>
      <c r="P32" s="161" t="n">
        <v>-3.92857142857143</v>
      </c>
      <c r="Q32" s="162" t="n">
        <v>-2.72594325826263</v>
      </c>
    </row>
    <row r="33" s="157" customFormat="true" ht="12" hidden="false" customHeight="true" outlineLevel="0" collapsed="false">
      <c r="A33" s="158" t="s">
        <v>129</v>
      </c>
      <c r="B33" s="159" t="n">
        <v>171.7</v>
      </c>
      <c r="C33" s="159" t="n">
        <v>174.5</v>
      </c>
      <c r="D33" s="159" t="n">
        <v>182</v>
      </c>
      <c r="E33" s="159" t="n">
        <v>176.2</v>
      </c>
      <c r="F33" s="159" t="n">
        <v>176.9</v>
      </c>
      <c r="G33" s="159" t="n">
        <v>177.3</v>
      </c>
      <c r="H33" s="159" t="n">
        <v>173.6</v>
      </c>
      <c r="I33" s="159" t="n">
        <v>169</v>
      </c>
      <c r="J33" s="159" t="n">
        <v>175.5</v>
      </c>
      <c r="K33" s="159" t="n">
        <v>173</v>
      </c>
      <c r="L33" s="159" t="n">
        <v>166.9</v>
      </c>
      <c r="M33" s="159" t="n">
        <v>148.2</v>
      </c>
      <c r="N33" s="160" t="n">
        <v>172.066666666667</v>
      </c>
      <c r="O33" s="161" t="n">
        <v>-11.2043139604554</v>
      </c>
      <c r="P33" s="161" t="n">
        <v>10.1858736059479</v>
      </c>
      <c r="Q33" s="162" t="n">
        <v>24.1686210836491</v>
      </c>
    </row>
    <row r="34" s="157" customFormat="true" ht="12" hidden="false" customHeight="true" outlineLevel="0" collapsed="false">
      <c r="A34" s="118"/>
      <c r="B34" s="159"/>
      <c r="C34" s="159"/>
      <c r="D34" s="159"/>
      <c r="E34" s="159"/>
      <c r="F34" s="159"/>
      <c r="G34" s="159"/>
      <c r="H34" s="159"/>
      <c r="I34" s="159"/>
      <c r="J34" s="159"/>
      <c r="K34" s="159"/>
      <c r="L34" s="159"/>
      <c r="M34" s="159"/>
      <c r="N34" s="118"/>
      <c r="O34" s="118"/>
      <c r="P34" s="118"/>
      <c r="Q34" s="118"/>
    </row>
    <row r="35" s="157" customFormat="true" ht="12" hidden="false" customHeight="true" outlineLevel="0" collapsed="false">
      <c r="A35" s="165"/>
      <c r="B35" s="166"/>
      <c r="C35" s="166"/>
      <c r="D35" s="166"/>
      <c r="E35" s="166"/>
      <c r="F35" s="166"/>
      <c r="G35" s="166"/>
      <c r="H35" s="166"/>
      <c r="I35" s="166"/>
      <c r="J35" s="166"/>
      <c r="K35" s="166"/>
      <c r="L35" s="166"/>
      <c r="M35" s="166"/>
      <c r="N35" s="167"/>
      <c r="O35" s="168"/>
      <c r="P35" s="168"/>
      <c r="Q35" s="169"/>
    </row>
    <row r="36" s="157" customFormat="true" ht="12" hidden="false" customHeight="true" outlineLevel="0" collapsed="false">
      <c r="A36" s="156" t="s">
        <v>135</v>
      </c>
      <c r="B36" s="156"/>
      <c r="C36" s="156"/>
      <c r="D36" s="156"/>
      <c r="E36" s="156"/>
      <c r="F36" s="156"/>
      <c r="G36" s="156"/>
      <c r="H36" s="156"/>
      <c r="I36" s="156"/>
      <c r="J36" s="156"/>
      <c r="K36" s="156"/>
      <c r="L36" s="156"/>
      <c r="M36" s="156"/>
      <c r="N36" s="156"/>
      <c r="O36" s="156"/>
      <c r="P36" s="156"/>
      <c r="Q36" s="156"/>
    </row>
    <row r="37" customFormat="false" ht="12" hidden="false" customHeight="true" outlineLevel="0" collapsed="false">
      <c r="A37" s="158" t="s">
        <v>141</v>
      </c>
      <c r="B37" s="159" t="n">
        <v>90.6640504780627</v>
      </c>
      <c r="C37" s="159" t="n">
        <v>94.8877783362204</v>
      </c>
      <c r="D37" s="159" t="n">
        <v>111.593528148707</v>
      </c>
      <c r="E37" s="159" t="n">
        <v>103</v>
      </c>
      <c r="F37" s="159" t="n">
        <v>90.1</v>
      </c>
      <c r="G37" s="159" t="n">
        <v>98.2</v>
      </c>
      <c r="H37" s="159" t="n">
        <v>90.4</v>
      </c>
      <c r="I37" s="159" t="n">
        <v>94.5</v>
      </c>
      <c r="J37" s="159" t="n">
        <v>116.8</v>
      </c>
      <c r="K37" s="159" t="n">
        <v>114.9</v>
      </c>
      <c r="L37" s="159" t="n">
        <v>118.8</v>
      </c>
      <c r="M37" s="159" t="n">
        <v>110.8</v>
      </c>
      <c r="N37" s="160"/>
      <c r="O37" s="161"/>
      <c r="P37" s="161"/>
      <c r="Q37" s="162"/>
    </row>
    <row r="38" s="164" customFormat="true" ht="12" hidden="false" customHeight="true" outlineLevel="0" collapsed="false">
      <c r="A38" s="158" t="s">
        <v>124</v>
      </c>
      <c r="B38" s="159" t="n">
        <v>98.6454807239397</v>
      </c>
      <c r="C38" s="159" t="n">
        <v>109.242754835667</v>
      </c>
      <c r="D38" s="159" t="n">
        <v>127.8</v>
      </c>
      <c r="E38" s="159" t="n">
        <v>104.518487387005</v>
      </c>
      <c r="F38" s="159" t="n">
        <v>99.7370911153807</v>
      </c>
      <c r="G38" s="159" t="n">
        <v>114.417131539008</v>
      </c>
      <c r="H38" s="159" t="n">
        <v>107.795366900941</v>
      </c>
      <c r="I38" s="159" t="n">
        <v>114.164011857014</v>
      </c>
      <c r="J38" s="159" t="n">
        <v>132.945733639439</v>
      </c>
      <c r="K38" s="159" t="n">
        <v>141.839651052934</v>
      </c>
      <c r="L38" s="159" t="n">
        <v>143.432358781097</v>
      </c>
      <c r="M38" s="159" t="n">
        <v>133</v>
      </c>
      <c r="N38" s="160" t="n">
        <v>118.961505652702</v>
      </c>
      <c r="O38" s="161" t="n">
        <v>-7.27336485975139</v>
      </c>
      <c r="P38" s="161" t="n">
        <v>20.0361010830325</v>
      </c>
      <c r="Q38" s="162" t="n">
        <v>15.6233293861743</v>
      </c>
    </row>
    <row r="39" s="164" customFormat="true" ht="12" hidden="false" customHeight="true" outlineLevel="0" collapsed="false">
      <c r="A39" s="158" t="s">
        <v>125</v>
      </c>
      <c r="B39" s="159" t="n">
        <v>114.024112781131</v>
      </c>
      <c r="C39" s="159" t="n">
        <v>126.735608627168</v>
      </c>
      <c r="D39" s="159" t="n">
        <v>132.770225820585</v>
      </c>
      <c r="E39" s="163" t="n">
        <v>117.565127412461</v>
      </c>
      <c r="F39" s="163" t="n">
        <v>116.511710727276</v>
      </c>
      <c r="G39" s="163" t="n">
        <v>127.82940323185</v>
      </c>
      <c r="H39" s="163" t="n">
        <v>115.302292568887</v>
      </c>
      <c r="I39" s="163" t="n">
        <v>137.03679455556</v>
      </c>
      <c r="J39" s="163" t="n">
        <v>138.708881044661</v>
      </c>
      <c r="K39" s="163" t="n">
        <v>151.632701744536</v>
      </c>
      <c r="L39" s="163" t="n">
        <v>169.408583894125</v>
      </c>
      <c r="M39" s="163" t="n">
        <v>149.119032441961</v>
      </c>
      <c r="N39" s="160" t="n">
        <v>133.053706237517</v>
      </c>
      <c r="O39" s="161" t="n">
        <v>-11.9766962132472</v>
      </c>
      <c r="P39" s="161" t="n">
        <v>12.1195732646326</v>
      </c>
      <c r="Q39" s="162" t="n">
        <v>11.8460173377055</v>
      </c>
    </row>
    <row r="40" s="157" customFormat="true" ht="12" hidden="false" customHeight="true" outlineLevel="0" collapsed="false">
      <c r="A40" s="158" t="s">
        <v>126</v>
      </c>
      <c r="B40" s="159" t="n">
        <v>142.255143061823</v>
      </c>
      <c r="C40" s="159" t="n">
        <v>149.92187816832</v>
      </c>
      <c r="D40" s="159" t="n">
        <v>158.754064651981</v>
      </c>
      <c r="E40" s="163" t="n">
        <v>135.615669720859</v>
      </c>
      <c r="F40" s="163" t="n">
        <v>148.865943777789</v>
      </c>
      <c r="G40" s="163" t="n">
        <v>143.9401858816</v>
      </c>
      <c r="H40" s="163" t="n">
        <v>142.750758608512</v>
      </c>
      <c r="I40" s="163" t="n">
        <v>151.1</v>
      </c>
      <c r="J40" s="163" t="n">
        <v>181.9</v>
      </c>
      <c r="K40" s="163" t="n">
        <v>186.8</v>
      </c>
      <c r="L40" s="163" t="n">
        <v>210.3</v>
      </c>
      <c r="M40" s="163" t="n">
        <v>191.1</v>
      </c>
      <c r="N40" s="160" t="n">
        <v>161.941970322574</v>
      </c>
      <c r="O40" s="161" t="n">
        <v>-9.12981455064195</v>
      </c>
      <c r="P40" s="161" t="n">
        <v>28.1526555467546</v>
      </c>
      <c r="Q40" s="162" t="n">
        <v>21.7117319779787</v>
      </c>
    </row>
    <row r="41" s="157" customFormat="true" ht="12" hidden="false" customHeight="true" outlineLevel="0" collapsed="false">
      <c r="A41" s="158" t="s">
        <v>127</v>
      </c>
      <c r="B41" s="159" t="n">
        <v>149.5</v>
      </c>
      <c r="C41" s="159" t="n">
        <v>166.6</v>
      </c>
      <c r="D41" s="159" t="n">
        <v>177.3</v>
      </c>
      <c r="E41" s="159" t="n">
        <v>144.6</v>
      </c>
      <c r="F41" s="159" t="n">
        <v>140.9</v>
      </c>
      <c r="G41" s="159" t="n">
        <v>136.1</v>
      </c>
      <c r="H41" s="159" t="n">
        <v>147.5</v>
      </c>
      <c r="I41" s="159" t="n">
        <v>144.4</v>
      </c>
      <c r="J41" s="159" t="n">
        <v>166</v>
      </c>
      <c r="K41" s="159" t="n">
        <v>183.3</v>
      </c>
      <c r="L41" s="159" t="n">
        <v>201.9</v>
      </c>
      <c r="M41" s="159" t="n">
        <v>208</v>
      </c>
      <c r="N41" s="160" t="n">
        <v>163.841666666667</v>
      </c>
      <c r="O41" s="161" t="n">
        <v>3.02129767211491</v>
      </c>
      <c r="P41" s="161" t="n">
        <v>8.84353741496599</v>
      </c>
      <c r="Q41" s="162" t="n">
        <v>1.17307226799149</v>
      </c>
    </row>
    <row r="42" s="157" customFormat="true" ht="12" hidden="false" customHeight="true" outlineLevel="0" collapsed="false">
      <c r="A42" s="158" t="s">
        <v>128</v>
      </c>
      <c r="B42" s="159" t="n">
        <v>144.4</v>
      </c>
      <c r="C42" s="159" t="n">
        <v>182.9</v>
      </c>
      <c r="D42" s="159" t="n">
        <v>179.5</v>
      </c>
      <c r="E42" s="159" t="n">
        <v>164</v>
      </c>
      <c r="F42" s="159" t="n">
        <v>156.3</v>
      </c>
      <c r="G42" s="159" t="n">
        <v>151.8</v>
      </c>
      <c r="H42" s="159" t="n">
        <v>167.3</v>
      </c>
      <c r="I42" s="159" t="n">
        <v>161.2</v>
      </c>
      <c r="J42" s="159" t="n">
        <v>178.3</v>
      </c>
      <c r="K42" s="159" t="n">
        <v>188.7</v>
      </c>
      <c r="L42" s="159" t="n">
        <v>226</v>
      </c>
      <c r="M42" s="159" t="n">
        <v>196.1</v>
      </c>
      <c r="N42" s="160" t="n">
        <v>174.708333333333</v>
      </c>
      <c r="O42" s="161" t="n">
        <v>-13.2300884955752</v>
      </c>
      <c r="P42" s="161" t="n">
        <v>-5.72115384615385</v>
      </c>
      <c r="Q42" s="162" t="n">
        <v>6.63241951070648</v>
      </c>
    </row>
    <row r="43" s="157" customFormat="true" ht="12" hidden="false" customHeight="true" outlineLevel="0" collapsed="false">
      <c r="A43" s="158" t="s">
        <v>129</v>
      </c>
      <c r="B43" s="159" t="n">
        <v>214.1</v>
      </c>
      <c r="C43" s="159" t="n">
        <v>220.5</v>
      </c>
      <c r="D43" s="159" t="n">
        <v>221.3</v>
      </c>
      <c r="E43" s="159" t="n">
        <v>194.6</v>
      </c>
      <c r="F43" s="159" t="n">
        <v>185</v>
      </c>
      <c r="G43" s="159" t="n">
        <v>179.4</v>
      </c>
      <c r="H43" s="159" t="n">
        <v>181.1</v>
      </c>
      <c r="I43" s="159" t="n">
        <v>188.1</v>
      </c>
      <c r="J43" s="159" t="n">
        <v>172.6</v>
      </c>
      <c r="K43" s="159" t="n">
        <v>152.8</v>
      </c>
      <c r="L43" s="159" t="n">
        <v>159.9</v>
      </c>
      <c r="M43" s="159" t="n">
        <v>164</v>
      </c>
      <c r="N43" s="160" t="n">
        <v>186.116666666667</v>
      </c>
      <c r="O43" s="161" t="n">
        <v>2.56410256410256</v>
      </c>
      <c r="P43" s="161" t="n">
        <v>-16.3691993880673</v>
      </c>
      <c r="Q43" s="162" t="n">
        <v>6.52993083710945</v>
      </c>
    </row>
    <row r="44" s="157" customFormat="true" ht="12" hidden="false" customHeight="true" outlineLevel="0" collapsed="false">
      <c r="A44" s="170"/>
      <c r="B44" s="159"/>
      <c r="C44" s="159"/>
      <c r="D44" s="159"/>
      <c r="E44" s="159"/>
      <c r="F44" s="159"/>
      <c r="G44" s="159"/>
      <c r="H44" s="159"/>
      <c r="I44" s="159"/>
      <c r="J44" s="159"/>
      <c r="K44" s="159"/>
      <c r="L44" s="159"/>
      <c r="M44" s="159"/>
      <c r="N44" s="118"/>
      <c r="O44" s="118"/>
      <c r="P44" s="118"/>
      <c r="Q44" s="118"/>
    </row>
    <row r="45" s="157" customFormat="true" ht="12" hidden="false" customHeight="true" outlineLevel="0" collapsed="false">
      <c r="A45" s="165"/>
      <c r="B45" s="166"/>
      <c r="C45" s="166"/>
      <c r="D45" s="166"/>
      <c r="E45" s="166"/>
      <c r="F45" s="166"/>
      <c r="G45" s="166"/>
      <c r="H45" s="166"/>
      <c r="I45" s="166"/>
      <c r="J45" s="166"/>
      <c r="K45" s="166"/>
      <c r="L45" s="166"/>
      <c r="M45" s="166"/>
      <c r="N45" s="167"/>
      <c r="O45" s="168"/>
      <c r="P45" s="168"/>
      <c r="Q45" s="169"/>
    </row>
    <row r="46" s="171" customFormat="true" ht="12" hidden="false" customHeight="true" outlineLevel="0" collapsed="false">
      <c r="A46" s="156" t="s">
        <v>136</v>
      </c>
      <c r="B46" s="156"/>
      <c r="C46" s="156"/>
      <c r="D46" s="156"/>
      <c r="E46" s="156"/>
      <c r="F46" s="156"/>
      <c r="G46" s="156"/>
      <c r="H46" s="156"/>
      <c r="I46" s="156"/>
      <c r="J46" s="156"/>
      <c r="K46" s="156"/>
      <c r="L46" s="156"/>
      <c r="M46" s="156"/>
      <c r="N46" s="156"/>
      <c r="O46" s="156"/>
      <c r="P46" s="156"/>
      <c r="Q46" s="156"/>
    </row>
    <row r="47" s="164" customFormat="true" ht="12" hidden="false" customHeight="true" outlineLevel="0" collapsed="false">
      <c r="A47" s="158" t="s">
        <v>141</v>
      </c>
      <c r="B47" s="159" t="n">
        <v>90.8391268917744</v>
      </c>
      <c r="C47" s="159" t="n">
        <v>106.206343041284</v>
      </c>
      <c r="D47" s="159" t="n">
        <v>108.24948794375</v>
      </c>
      <c r="E47" s="159" t="n">
        <v>100.6</v>
      </c>
      <c r="F47" s="159" t="n">
        <v>95.8</v>
      </c>
      <c r="G47" s="159" t="n">
        <v>104.7</v>
      </c>
      <c r="H47" s="159" t="n">
        <v>94</v>
      </c>
      <c r="I47" s="159" t="n">
        <v>107.2</v>
      </c>
      <c r="J47" s="159" t="n">
        <v>114.3</v>
      </c>
      <c r="K47" s="159" t="n">
        <v>108.2</v>
      </c>
      <c r="L47" s="159" t="n">
        <v>122.7</v>
      </c>
      <c r="M47" s="159" t="n">
        <v>113</v>
      </c>
      <c r="N47" s="160"/>
      <c r="O47" s="161"/>
      <c r="P47" s="161"/>
      <c r="Q47" s="162"/>
    </row>
    <row r="48" s="164" customFormat="true" ht="12" hidden="false" customHeight="true" outlineLevel="0" collapsed="false">
      <c r="A48" s="158" t="s">
        <v>124</v>
      </c>
      <c r="B48" s="159" t="n">
        <v>102.658077643041</v>
      </c>
      <c r="C48" s="159" t="n">
        <v>106.375466536687</v>
      </c>
      <c r="D48" s="159" t="n">
        <v>110.7</v>
      </c>
      <c r="E48" s="159" t="n">
        <v>106.365448239807</v>
      </c>
      <c r="F48" s="159" t="n">
        <v>104.716355196707</v>
      </c>
      <c r="G48" s="159" t="n">
        <v>98.7044704242814</v>
      </c>
      <c r="H48" s="159" t="n">
        <v>105.338600561879</v>
      </c>
      <c r="I48" s="159" t="n">
        <v>97.7909274115742</v>
      </c>
      <c r="J48" s="159" t="n">
        <v>115.809771801621</v>
      </c>
      <c r="K48" s="159" t="n">
        <v>115.016260196465</v>
      </c>
      <c r="L48" s="159" t="n">
        <v>107.086621386601</v>
      </c>
      <c r="M48" s="159" t="n">
        <v>116.4</v>
      </c>
      <c r="N48" s="160" t="n">
        <v>107.246833283222</v>
      </c>
      <c r="O48" s="161" t="n">
        <v>8.69705150167719</v>
      </c>
      <c r="P48" s="161" t="n">
        <v>3.00884955752213</v>
      </c>
      <c r="Q48" s="162" t="n">
        <v>1.67223304138927</v>
      </c>
    </row>
    <row r="49" s="157" customFormat="true" ht="12" hidden="false" customHeight="true" outlineLevel="0" collapsed="false">
      <c r="A49" s="158" t="s">
        <v>125</v>
      </c>
      <c r="B49" s="159" t="n">
        <v>105.363736747866</v>
      </c>
      <c r="C49" s="159" t="n">
        <v>119.51805494034</v>
      </c>
      <c r="D49" s="159" t="n">
        <v>111.067195338981</v>
      </c>
      <c r="E49" s="159" t="n">
        <v>104.697849545166</v>
      </c>
      <c r="F49" s="159" t="n">
        <v>107.408806412747</v>
      </c>
      <c r="G49" s="159" t="n">
        <v>114.382885456723</v>
      </c>
      <c r="H49" s="159" t="n">
        <v>112.98242722128</v>
      </c>
      <c r="I49" s="159" t="n">
        <v>115.790630687224</v>
      </c>
      <c r="J49" s="159" t="n">
        <v>127.444961173405</v>
      </c>
      <c r="K49" s="159" t="n">
        <v>122.212551159693</v>
      </c>
      <c r="L49" s="159" t="n">
        <v>122.579284623108</v>
      </c>
      <c r="M49" s="159" t="n">
        <v>127.227526937836</v>
      </c>
      <c r="N49" s="160" t="n">
        <v>115.889659187031</v>
      </c>
      <c r="O49" s="161" t="n">
        <v>3.79202923970401</v>
      </c>
      <c r="P49" s="161" t="n">
        <v>9.30199908748796</v>
      </c>
      <c r="Q49" s="162" t="n">
        <v>8.05881687992071</v>
      </c>
    </row>
    <row r="50" s="157" customFormat="true" ht="12" hidden="false" customHeight="true" outlineLevel="0" collapsed="false">
      <c r="A50" s="158" t="s">
        <v>126</v>
      </c>
      <c r="B50" s="159" t="n">
        <v>138.859786220648</v>
      </c>
      <c r="C50" s="159" t="n">
        <v>123.412544849845</v>
      </c>
      <c r="D50" s="159" t="n">
        <v>140.802301171333</v>
      </c>
      <c r="E50" s="159" t="n">
        <v>122.068295561391</v>
      </c>
      <c r="F50" s="159" t="n">
        <v>119.056153369155</v>
      </c>
      <c r="G50" s="159" t="n">
        <v>123.502857654734</v>
      </c>
      <c r="H50" s="159" t="n">
        <v>105.620423643738</v>
      </c>
      <c r="I50" s="159" t="n">
        <v>109.1</v>
      </c>
      <c r="J50" s="159" t="n">
        <v>116.6</v>
      </c>
      <c r="K50" s="163" t="n">
        <v>120</v>
      </c>
      <c r="L50" s="163" t="n">
        <v>121</v>
      </c>
      <c r="M50" s="163" t="n">
        <v>131</v>
      </c>
      <c r="N50" s="160" t="n">
        <v>122.58519687257</v>
      </c>
      <c r="O50" s="161" t="n">
        <v>8.26446280991735</v>
      </c>
      <c r="P50" s="161" t="n">
        <v>2.96513903316478</v>
      </c>
      <c r="Q50" s="162" t="n">
        <v>5.77751089485392</v>
      </c>
    </row>
    <row r="51" s="157" customFormat="true" ht="12" hidden="false" customHeight="true" outlineLevel="0" collapsed="false">
      <c r="A51" s="158" t="s">
        <v>127</v>
      </c>
      <c r="B51" s="159" t="n">
        <v>115</v>
      </c>
      <c r="C51" s="159" t="n">
        <v>127.7</v>
      </c>
      <c r="D51" s="159" t="n">
        <v>148.8</v>
      </c>
      <c r="E51" s="159" t="n">
        <v>137.7</v>
      </c>
      <c r="F51" s="159" t="n">
        <v>115.3</v>
      </c>
      <c r="G51" s="159" t="n">
        <v>125.9</v>
      </c>
      <c r="H51" s="159" t="n">
        <v>128.1</v>
      </c>
      <c r="I51" s="159" t="n">
        <v>135.7</v>
      </c>
      <c r="J51" s="159" t="n">
        <v>144.8</v>
      </c>
      <c r="K51" s="159" t="n">
        <v>131.5</v>
      </c>
      <c r="L51" s="159" t="n">
        <v>136.1</v>
      </c>
      <c r="M51" s="159" t="n">
        <v>154.3</v>
      </c>
      <c r="N51" s="160" t="n">
        <v>133.408333333333</v>
      </c>
      <c r="O51" s="161" t="n">
        <v>13.3725202057311</v>
      </c>
      <c r="P51" s="161" t="n">
        <v>17.7862595419847</v>
      </c>
      <c r="Q51" s="162" t="n">
        <v>8.82907295243306</v>
      </c>
    </row>
    <row r="52" s="157" customFormat="true" ht="12" hidden="false" customHeight="true" outlineLevel="0" collapsed="false">
      <c r="A52" s="158" t="s">
        <v>128</v>
      </c>
      <c r="B52" s="159" t="n">
        <v>131</v>
      </c>
      <c r="C52" s="159" t="n">
        <v>152.7</v>
      </c>
      <c r="D52" s="159" t="n">
        <v>133.2</v>
      </c>
      <c r="E52" s="159" t="n">
        <v>133.6</v>
      </c>
      <c r="F52" s="159" t="n">
        <v>122.2</v>
      </c>
      <c r="G52" s="159" t="n">
        <v>116.6</v>
      </c>
      <c r="H52" s="159" t="n">
        <v>122.9</v>
      </c>
      <c r="I52" s="159" t="n">
        <v>121.7</v>
      </c>
      <c r="J52" s="159" t="n">
        <v>143.5</v>
      </c>
      <c r="K52" s="159" t="n">
        <v>135.4</v>
      </c>
      <c r="L52" s="159" t="n">
        <v>129.5</v>
      </c>
      <c r="M52" s="159" t="n">
        <v>147.3</v>
      </c>
      <c r="N52" s="160" t="n">
        <v>132.466666666667</v>
      </c>
      <c r="O52" s="161" t="n">
        <v>13.7451737451738</v>
      </c>
      <c r="P52" s="161" t="n">
        <v>-4.53661697990927</v>
      </c>
      <c r="Q52" s="162" t="n">
        <v>-0.705852957711285</v>
      </c>
    </row>
    <row r="53" s="157" customFormat="true" ht="12" hidden="false" customHeight="true" outlineLevel="0" collapsed="false">
      <c r="A53" s="158" t="s">
        <v>129</v>
      </c>
      <c r="B53" s="159" t="n">
        <v>154.8</v>
      </c>
      <c r="C53" s="159" t="n">
        <v>157.3</v>
      </c>
      <c r="D53" s="159" t="n">
        <v>164.8</v>
      </c>
      <c r="E53" s="159" t="n">
        <v>146.3</v>
      </c>
      <c r="F53" s="159" t="n">
        <v>144.8</v>
      </c>
      <c r="G53" s="159" t="n">
        <v>170.2</v>
      </c>
      <c r="H53" s="159" t="n">
        <v>147.2</v>
      </c>
      <c r="I53" s="159" t="n">
        <v>151.9</v>
      </c>
      <c r="J53" s="159" t="n">
        <v>168.5</v>
      </c>
      <c r="K53" s="159" t="n">
        <v>149.4</v>
      </c>
      <c r="L53" s="159" t="n">
        <v>147.6</v>
      </c>
      <c r="M53" s="159" t="n">
        <v>177</v>
      </c>
      <c r="N53" s="160" t="n">
        <v>156.65</v>
      </c>
      <c r="O53" s="161" t="n">
        <v>19.9186991869919</v>
      </c>
      <c r="P53" s="161" t="n">
        <v>20.162932790224</v>
      </c>
      <c r="Q53" s="162" t="n">
        <v>18.2561650729743</v>
      </c>
    </row>
    <row r="54" s="157" customFormat="true" ht="12" hidden="false" customHeight="true" outlineLevel="0" collapsed="false">
      <c r="A54" s="118"/>
      <c r="B54" s="159"/>
      <c r="C54" s="159"/>
      <c r="D54" s="159"/>
      <c r="E54" s="159"/>
      <c r="F54" s="159"/>
      <c r="G54" s="159"/>
      <c r="H54" s="159"/>
      <c r="I54" s="159"/>
      <c r="J54" s="159"/>
      <c r="K54" s="159"/>
      <c r="L54" s="159"/>
      <c r="M54" s="159"/>
      <c r="N54" s="118"/>
      <c r="O54" s="118"/>
      <c r="P54" s="118"/>
      <c r="Q54" s="118"/>
    </row>
    <row r="55" customFormat="false" ht="12" hidden="false" customHeight="true" outlineLevel="0" collapsed="false">
      <c r="A55" s="165"/>
      <c r="B55" s="166"/>
      <c r="C55" s="166"/>
      <c r="D55" s="166"/>
      <c r="E55" s="166"/>
      <c r="F55" s="166"/>
      <c r="G55" s="166"/>
      <c r="H55" s="166"/>
      <c r="I55" s="166"/>
      <c r="J55" s="166"/>
      <c r="K55" s="166"/>
      <c r="L55" s="166"/>
      <c r="M55" s="166"/>
      <c r="N55" s="167"/>
      <c r="O55" s="168"/>
      <c r="P55" s="168"/>
      <c r="Q55" s="169"/>
    </row>
    <row r="56" customFormat="false" ht="12" hidden="false" customHeight="true" outlineLevel="0" collapsed="false">
      <c r="A56" s="156" t="s">
        <v>137</v>
      </c>
      <c r="B56" s="156"/>
      <c r="C56" s="156"/>
      <c r="D56" s="156"/>
      <c r="E56" s="156"/>
      <c r="F56" s="156"/>
      <c r="G56" s="156"/>
      <c r="H56" s="156"/>
      <c r="I56" s="156"/>
      <c r="J56" s="156"/>
      <c r="K56" s="156"/>
      <c r="L56" s="156"/>
      <c r="M56" s="156"/>
      <c r="N56" s="156"/>
      <c r="O56" s="156"/>
      <c r="P56" s="156"/>
      <c r="Q56" s="156"/>
    </row>
    <row r="57" customFormat="false" ht="12" hidden="false" customHeight="true" outlineLevel="0" collapsed="false">
      <c r="A57" s="158" t="s">
        <v>141</v>
      </c>
      <c r="B57" s="159" t="n">
        <v>97.8900544699531</v>
      </c>
      <c r="C57" s="159" t="n">
        <v>107.390714507502</v>
      </c>
      <c r="D57" s="159" t="n">
        <v>108.882945103714</v>
      </c>
      <c r="E57" s="159" t="n">
        <v>106.2</v>
      </c>
      <c r="F57" s="159" t="n">
        <v>107.4</v>
      </c>
      <c r="G57" s="159" t="n">
        <v>109.2</v>
      </c>
      <c r="H57" s="159" t="n">
        <v>104.6</v>
      </c>
      <c r="I57" s="159" t="n">
        <v>105</v>
      </c>
      <c r="J57" s="159" t="n">
        <v>104.1</v>
      </c>
      <c r="K57" s="159" t="n">
        <v>105.4</v>
      </c>
      <c r="L57" s="159" t="n">
        <v>105.2</v>
      </c>
      <c r="M57" s="159" t="n">
        <v>101.3</v>
      </c>
      <c r="N57" s="160"/>
      <c r="O57" s="161"/>
      <c r="P57" s="161"/>
      <c r="Q57" s="162"/>
    </row>
    <row r="58" customFormat="false" ht="12" hidden="false" customHeight="true" outlineLevel="0" collapsed="false">
      <c r="A58" s="158" t="s">
        <v>124</v>
      </c>
      <c r="B58" s="159" t="n">
        <v>105.293647339566</v>
      </c>
      <c r="C58" s="159" t="n">
        <v>106.781748345637</v>
      </c>
      <c r="D58" s="159" t="n">
        <v>111.3</v>
      </c>
      <c r="E58" s="159" t="n">
        <v>117.410304907786</v>
      </c>
      <c r="F58" s="159" t="n">
        <v>114.279706032795</v>
      </c>
      <c r="G58" s="159" t="n">
        <v>117.654428132257</v>
      </c>
      <c r="H58" s="159" t="n">
        <v>117.571220533573</v>
      </c>
      <c r="I58" s="159" t="n">
        <v>116.598868655112</v>
      </c>
      <c r="J58" s="159" t="n">
        <v>114.917541882173</v>
      </c>
      <c r="K58" s="159" t="n">
        <v>115.103083979626</v>
      </c>
      <c r="L58" s="159" t="n">
        <v>119.393161158509</v>
      </c>
      <c r="M58" s="159" t="n">
        <v>119.8</v>
      </c>
      <c r="N58" s="160" t="n">
        <v>114.675309247253</v>
      </c>
      <c r="O58" s="161" t="n">
        <v>0.340755565513897</v>
      </c>
      <c r="P58" s="161" t="n">
        <v>18.2625863770977</v>
      </c>
      <c r="Q58" s="162" t="n">
        <v>8.99281324336922</v>
      </c>
    </row>
    <row r="59" customFormat="false" ht="12" hidden="false" customHeight="true" outlineLevel="0" collapsed="false">
      <c r="A59" s="158" t="s">
        <v>125</v>
      </c>
      <c r="B59" s="159" t="n">
        <v>118.084848484249</v>
      </c>
      <c r="C59" s="159" t="n">
        <v>121.691167597015</v>
      </c>
      <c r="D59" s="159" t="n">
        <v>122.320302409175</v>
      </c>
      <c r="E59" s="163" t="n">
        <v>119.566918041444</v>
      </c>
      <c r="F59" s="163" t="n">
        <v>113.967403862268</v>
      </c>
      <c r="G59" s="163" t="n">
        <v>119.256304273128</v>
      </c>
      <c r="H59" s="163" t="n">
        <v>116.5325644184</v>
      </c>
      <c r="I59" s="163" t="n">
        <v>120.870798767107</v>
      </c>
      <c r="J59" s="163" t="n">
        <v>123.997420379301</v>
      </c>
      <c r="K59" s="163" t="n">
        <v>120.466204727802</v>
      </c>
      <c r="L59" s="163" t="n">
        <v>117.471723441659</v>
      </c>
      <c r="M59" s="163" t="n">
        <v>116.351577235679</v>
      </c>
      <c r="N59" s="160" t="n">
        <v>119.214769469769</v>
      </c>
      <c r="O59" s="161" t="n">
        <v>-0.953545392169489</v>
      </c>
      <c r="P59" s="161" t="n">
        <v>-2.87848310878255</v>
      </c>
      <c r="Q59" s="162" t="n">
        <v>3.95853322944027</v>
      </c>
    </row>
    <row r="60" customFormat="false" ht="12" hidden="false" customHeight="true" outlineLevel="0" collapsed="false">
      <c r="A60" s="158" t="s">
        <v>126</v>
      </c>
      <c r="B60" s="159" t="n">
        <v>117.578200449221</v>
      </c>
      <c r="C60" s="159" t="n">
        <v>125.964110376073</v>
      </c>
      <c r="D60" s="159" t="n">
        <v>130.577585956882</v>
      </c>
      <c r="E60" s="163" t="n">
        <v>126.330563167139</v>
      </c>
      <c r="F60" s="163" t="n">
        <v>123.314807293176</v>
      </c>
      <c r="G60" s="163" t="n">
        <v>125.798319955633</v>
      </c>
      <c r="H60" s="163" t="n">
        <v>120.765842515031</v>
      </c>
      <c r="I60" s="163" t="n">
        <v>128.5</v>
      </c>
      <c r="J60" s="163" t="n">
        <v>135.1</v>
      </c>
      <c r="K60" s="163" t="n">
        <v>134</v>
      </c>
      <c r="L60" s="163" t="n">
        <v>132.5</v>
      </c>
      <c r="M60" s="163" t="n">
        <v>134.4</v>
      </c>
      <c r="N60" s="160" t="n">
        <v>127.902452476096</v>
      </c>
      <c r="O60" s="161" t="n">
        <v>1.43396226415095</v>
      </c>
      <c r="P60" s="161" t="n">
        <v>15.511970867196</v>
      </c>
      <c r="Q60" s="162" t="n">
        <v>7.28742172213034</v>
      </c>
    </row>
    <row r="61" customFormat="false" ht="12" hidden="false" customHeight="true" outlineLevel="0" collapsed="false">
      <c r="A61" s="158" t="s">
        <v>127</v>
      </c>
      <c r="B61" s="159" t="n">
        <v>121.8</v>
      </c>
      <c r="C61" s="159" t="n">
        <v>123.8</v>
      </c>
      <c r="D61" s="159" t="n">
        <v>138</v>
      </c>
      <c r="E61" s="159" t="n">
        <v>134.4</v>
      </c>
      <c r="F61" s="159" t="n">
        <v>130.3</v>
      </c>
      <c r="G61" s="159" t="n">
        <v>128.9</v>
      </c>
      <c r="H61" s="159" t="n">
        <v>126.4</v>
      </c>
      <c r="I61" s="159" t="n">
        <v>129.6</v>
      </c>
      <c r="J61" s="159" t="n">
        <v>137.5</v>
      </c>
      <c r="K61" s="159" t="n">
        <v>135.4</v>
      </c>
      <c r="L61" s="159" t="n">
        <v>135.7</v>
      </c>
      <c r="M61" s="159" t="n">
        <v>136.9</v>
      </c>
      <c r="N61" s="160" t="n">
        <v>131.558333333333</v>
      </c>
      <c r="O61" s="161" t="n">
        <v>0.884303610906424</v>
      </c>
      <c r="P61" s="161" t="n">
        <v>1.86011904761905</v>
      </c>
      <c r="Q61" s="162" t="n">
        <v>2.85833522849793</v>
      </c>
    </row>
    <row r="62" customFormat="false" ht="12" hidden="false" customHeight="true" outlineLevel="0" collapsed="false">
      <c r="A62" s="158" t="s">
        <v>128</v>
      </c>
      <c r="B62" s="159" t="n">
        <v>120.9</v>
      </c>
      <c r="C62" s="159" t="n">
        <v>124.6</v>
      </c>
      <c r="D62" s="159" t="n">
        <v>132.6</v>
      </c>
      <c r="E62" s="159" t="n">
        <v>128.9</v>
      </c>
      <c r="F62" s="159" t="n">
        <v>128.1</v>
      </c>
      <c r="G62" s="159" t="n">
        <v>128.9</v>
      </c>
      <c r="H62" s="159" t="n">
        <v>130.6</v>
      </c>
      <c r="I62" s="159" t="n">
        <v>131.1</v>
      </c>
      <c r="J62" s="159" t="n">
        <v>135.3</v>
      </c>
      <c r="K62" s="159" t="n">
        <v>139.8</v>
      </c>
      <c r="L62" s="159" t="n">
        <v>132.6</v>
      </c>
      <c r="M62" s="159" t="n">
        <v>126.1</v>
      </c>
      <c r="N62" s="160" t="n">
        <v>129.958333333333</v>
      </c>
      <c r="O62" s="161" t="n">
        <v>-4.90196078431373</v>
      </c>
      <c r="P62" s="161" t="n">
        <v>-7.88897005113222</v>
      </c>
      <c r="Q62" s="162" t="n">
        <v>-1.21619053651741</v>
      </c>
    </row>
    <row r="63" customFormat="false" ht="12" hidden="false" customHeight="true" outlineLevel="0" collapsed="false">
      <c r="A63" s="158" t="n">
        <v>2008</v>
      </c>
      <c r="B63" s="159" t="n">
        <v>156.8</v>
      </c>
      <c r="C63" s="159" t="n">
        <v>158.1</v>
      </c>
      <c r="D63" s="159" t="n">
        <v>170.3</v>
      </c>
      <c r="E63" s="159" t="n">
        <v>166</v>
      </c>
      <c r="F63" s="159" t="n">
        <v>168.5</v>
      </c>
      <c r="G63" s="159" t="n">
        <v>168.3</v>
      </c>
      <c r="H63" s="159" t="n">
        <v>163.5</v>
      </c>
      <c r="I63" s="159" t="n">
        <v>163.6</v>
      </c>
      <c r="J63" s="159" t="n">
        <v>169.3</v>
      </c>
      <c r="K63" s="159" t="n">
        <v>168.8</v>
      </c>
      <c r="L63" s="159" t="n">
        <v>164.6</v>
      </c>
      <c r="M63" s="159" t="n">
        <v>164.6</v>
      </c>
      <c r="N63" s="160" t="n">
        <v>165.2</v>
      </c>
      <c r="O63" s="161" t="n">
        <v>0</v>
      </c>
      <c r="P63" s="161" t="n">
        <v>30.5313243457573</v>
      </c>
      <c r="Q63" s="162" t="n">
        <v>27.1176659185636</v>
      </c>
    </row>
    <row r="64" customFormat="false" ht="12" hidden="false" customHeight="true" outlineLevel="0" collapsed="false">
      <c r="B64" s="159"/>
      <c r="C64" s="159"/>
      <c r="D64" s="159"/>
      <c r="E64" s="159"/>
      <c r="F64" s="159"/>
      <c r="G64" s="159"/>
      <c r="H64" s="159"/>
      <c r="I64" s="159"/>
      <c r="J64" s="159"/>
      <c r="K64" s="159"/>
      <c r="L64" s="159"/>
      <c r="M64" s="159"/>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72" width="1.13"/>
    <col collapsed="false" customWidth="true" hidden="false" outlineLevel="0" max="2" min="2" style="172" width="11.13"/>
    <col collapsed="false" customWidth="true" hidden="false" outlineLevel="0" max="3" min="3" style="172" width="24.85"/>
    <col collapsed="false" customWidth="true" hidden="false" outlineLevel="0" max="4" min="4" style="173" width="7.99"/>
    <col collapsed="false" customWidth="true" hidden="false" outlineLevel="0" max="5" min="5" style="173" width="8.56"/>
    <col collapsed="false" customWidth="true" hidden="false" outlineLevel="0" max="6" min="6" style="173" width="8.28"/>
    <col collapsed="false" customWidth="true" hidden="false" outlineLevel="0" max="7" min="7" style="174" width="6.28"/>
    <col collapsed="false" customWidth="true" hidden="false" outlineLevel="0" max="8" min="8" style="173" width="7.14"/>
    <col collapsed="false" customWidth="true" hidden="false" outlineLevel="0" max="9" min="9" style="173" width="6.99"/>
    <col collapsed="false" customWidth="true" hidden="false" outlineLevel="0" max="10" min="10" style="172" width="7.14"/>
    <col collapsed="false" customWidth="false" hidden="false" outlineLevel="0" max="257" min="11" style="172" width="11.42"/>
  </cols>
  <sheetData>
    <row r="1" customFormat="false" ht="12.75" hidden="false" customHeight="true" outlineLevel="0" collapsed="false">
      <c r="A1" s="175"/>
      <c r="B1" s="175"/>
      <c r="C1" s="175"/>
      <c r="D1" s="175"/>
      <c r="E1" s="175"/>
      <c r="F1" s="175"/>
      <c r="G1" s="175"/>
      <c r="H1" s="175"/>
      <c r="I1" s="175"/>
      <c r="J1" s="175"/>
    </row>
    <row r="2" customFormat="false" ht="12.75" hidden="false" customHeight="true" outlineLevel="0" collapsed="false">
      <c r="A2" s="176"/>
      <c r="B2" s="173"/>
      <c r="C2" s="173"/>
      <c r="J2" s="173"/>
    </row>
    <row r="3" s="178" customFormat="true" ht="12.75" hidden="false" customHeight="true" outlineLevel="0" collapsed="false">
      <c r="A3" s="177" t="s">
        <v>142</v>
      </c>
      <c r="B3" s="177"/>
      <c r="C3" s="177"/>
      <c r="D3" s="177"/>
      <c r="E3" s="177"/>
      <c r="F3" s="177"/>
      <c r="G3" s="177"/>
      <c r="H3" s="177"/>
      <c r="I3" s="177"/>
      <c r="J3" s="177"/>
    </row>
    <row r="4" s="178" customFormat="true" ht="12.75" hidden="false" customHeight="true" outlineLevel="0" collapsed="false">
      <c r="A4" s="177"/>
      <c r="B4" s="177"/>
      <c r="C4" s="177"/>
      <c r="D4" s="177"/>
      <c r="E4" s="177"/>
      <c r="F4" s="177"/>
      <c r="G4" s="177"/>
      <c r="H4" s="177"/>
      <c r="I4" s="177"/>
      <c r="J4" s="177"/>
    </row>
    <row r="5" customFormat="false" ht="12.75" hidden="false" customHeight="true" outlineLevel="0" collapsed="false">
      <c r="A5" s="179" t="s">
        <v>96</v>
      </c>
      <c r="B5" s="179"/>
      <c r="C5" s="179"/>
      <c r="D5" s="179"/>
      <c r="E5" s="179"/>
      <c r="F5" s="179"/>
      <c r="G5" s="179"/>
      <c r="H5" s="179"/>
      <c r="I5" s="179"/>
      <c r="J5" s="179"/>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0"/>
      <c r="B8" s="180"/>
      <c r="C8" s="181"/>
      <c r="D8" s="182" t="s">
        <v>143</v>
      </c>
      <c r="E8" s="183" t="s">
        <v>144</v>
      </c>
      <c r="F8" s="183"/>
      <c r="G8" s="184" t="s">
        <v>145</v>
      </c>
      <c r="H8" s="185" t="s">
        <v>99</v>
      </c>
      <c r="I8" s="185"/>
      <c r="J8" s="185"/>
    </row>
    <row r="9" customFormat="false" ht="11.25" hidden="false" customHeight="true" outlineLevel="0" collapsed="false">
      <c r="C9" s="186"/>
      <c r="D9" s="182"/>
      <c r="E9" s="183"/>
      <c r="F9" s="183"/>
      <c r="G9" s="184"/>
      <c r="H9" s="187" t="s">
        <v>100</v>
      </c>
      <c r="I9" s="187"/>
      <c r="J9" s="188" t="s">
        <v>101</v>
      </c>
    </row>
    <row r="10" customFormat="false" ht="11.25" hidden="false" customHeight="true" outlineLevel="0" collapsed="false">
      <c r="A10" s="189" t="s">
        <v>146</v>
      </c>
      <c r="B10" s="189"/>
      <c r="C10" s="189"/>
      <c r="D10" s="182"/>
      <c r="E10" s="190" t="s">
        <v>147</v>
      </c>
      <c r="F10" s="190" t="s">
        <v>148</v>
      </c>
      <c r="G10" s="184"/>
      <c r="H10" s="191" t="s">
        <v>116</v>
      </c>
      <c r="I10" s="191"/>
      <c r="J10" s="191"/>
    </row>
    <row r="11" customFormat="false" ht="11.25" hidden="false" customHeight="true" outlineLevel="0" collapsed="false">
      <c r="C11" s="186"/>
      <c r="D11" s="182"/>
      <c r="E11" s="190"/>
      <c r="F11" s="190" t="s">
        <v>15</v>
      </c>
      <c r="G11" s="184"/>
      <c r="H11" s="192" t="s">
        <v>117</v>
      </c>
      <c r="I11" s="193" t="s">
        <v>118</v>
      </c>
      <c r="J11" s="194" t="s">
        <v>118</v>
      </c>
    </row>
    <row r="12" customFormat="false" ht="10.5" hidden="false" customHeight="true" outlineLevel="0" collapsed="false">
      <c r="A12" s="195"/>
      <c r="B12" s="195"/>
      <c r="C12" s="196"/>
      <c r="D12" s="182"/>
      <c r="E12" s="190"/>
      <c r="F12" s="190" t="s">
        <v>15</v>
      </c>
      <c r="G12" s="184"/>
      <c r="H12" s="197" t="s">
        <v>119</v>
      </c>
      <c r="I12" s="198" t="s">
        <v>120</v>
      </c>
      <c r="J12" s="199" t="s">
        <v>121</v>
      </c>
    </row>
    <row r="13" customFormat="false" ht="12" hidden="false" customHeight="true" outlineLevel="0" collapsed="false">
      <c r="A13" s="200"/>
      <c r="B13" s="200"/>
      <c r="C13" s="186"/>
      <c r="D13" s="201"/>
      <c r="E13" s="201"/>
      <c r="F13" s="201"/>
      <c r="G13" s="202"/>
      <c r="H13" s="203"/>
      <c r="I13" s="203"/>
      <c r="J13" s="203"/>
    </row>
    <row r="14" customFormat="false" ht="12" hidden="false" customHeight="true" outlineLevel="0" collapsed="false">
      <c r="A14" s="200"/>
      <c r="B14" s="204"/>
      <c r="C14" s="186"/>
      <c r="D14" s="201"/>
      <c r="E14" s="201"/>
      <c r="F14" s="205"/>
      <c r="G14" s="202"/>
      <c r="H14" s="203"/>
      <c r="I14" s="203"/>
      <c r="J14" s="203"/>
    </row>
    <row r="15" customFormat="false" ht="12" hidden="false" customHeight="true" outlineLevel="0" collapsed="false">
      <c r="A15" s="204" t="s">
        <v>149</v>
      </c>
      <c r="B15" s="204"/>
      <c r="C15" s="206"/>
      <c r="D15" s="202" t="n">
        <v>143.6</v>
      </c>
      <c r="E15" s="202" t="n">
        <v>149.4</v>
      </c>
      <c r="F15" s="202" t="n">
        <v>130.2</v>
      </c>
      <c r="G15" s="207" t="n">
        <v>149.608333333333</v>
      </c>
      <c r="H15" s="208" t="n">
        <v>-3.88219544846052</v>
      </c>
      <c r="I15" s="208" t="n">
        <v>10.2918586789555</v>
      </c>
      <c r="J15" s="208" t="n">
        <v>2.1624082399135</v>
      </c>
    </row>
    <row r="16" customFormat="false" ht="12" hidden="false" customHeight="true" outlineLevel="0" collapsed="false">
      <c r="A16" s="204"/>
      <c r="B16" s="204"/>
      <c r="C16" s="206"/>
      <c r="D16" s="202"/>
      <c r="E16" s="202"/>
      <c r="F16" s="202"/>
      <c r="G16" s="207"/>
      <c r="H16" s="208"/>
      <c r="I16" s="208"/>
      <c r="J16" s="203"/>
    </row>
    <row r="17" customFormat="false" ht="12" hidden="false" customHeight="true" outlineLevel="0" collapsed="false">
      <c r="A17" s="204"/>
      <c r="B17" s="204"/>
      <c r="C17" s="206"/>
      <c r="D17" s="202"/>
      <c r="E17" s="202"/>
      <c r="F17" s="202"/>
      <c r="G17" s="207"/>
      <c r="H17" s="208"/>
      <c r="I17" s="208"/>
      <c r="J17" s="203"/>
    </row>
    <row r="18" customFormat="false" ht="12" hidden="false" customHeight="true" outlineLevel="0" collapsed="false">
      <c r="A18" s="204" t="s">
        <v>150</v>
      </c>
      <c r="B18" s="204"/>
      <c r="C18" s="206"/>
      <c r="D18" s="202" t="n">
        <v>53.6</v>
      </c>
      <c r="E18" s="202" t="n">
        <v>72.8</v>
      </c>
      <c r="F18" s="202" t="n">
        <v>65</v>
      </c>
      <c r="G18" s="207" t="n">
        <v>83.4</v>
      </c>
      <c r="H18" s="208" t="n">
        <v>-26.3736263736264</v>
      </c>
      <c r="I18" s="208" t="n">
        <v>-17.5384615384615</v>
      </c>
      <c r="J18" s="208" t="n">
        <v>-6.54589597534786</v>
      </c>
    </row>
    <row r="19" customFormat="false" ht="12" hidden="false" customHeight="true" outlineLevel="0" collapsed="false">
      <c r="A19" s="204"/>
      <c r="B19" s="204"/>
      <c r="C19" s="206"/>
      <c r="D19" s="202"/>
      <c r="E19" s="202"/>
      <c r="F19" s="209"/>
      <c r="G19" s="207"/>
      <c r="H19" s="208"/>
      <c r="I19" s="208"/>
      <c r="J19" s="208"/>
    </row>
    <row r="20" customFormat="false" ht="12" hidden="false" customHeight="true" outlineLevel="0" collapsed="false">
      <c r="A20" s="204"/>
      <c r="B20" s="204"/>
      <c r="C20" s="206"/>
      <c r="D20" s="202"/>
      <c r="E20" s="202"/>
      <c r="F20" s="209"/>
      <c r="G20" s="207"/>
      <c r="H20" s="208"/>
      <c r="I20" s="208"/>
      <c r="J20" s="208"/>
    </row>
    <row r="21" customFormat="false" ht="12" hidden="false" customHeight="true" outlineLevel="0" collapsed="false">
      <c r="A21" s="204" t="s">
        <v>151</v>
      </c>
      <c r="B21" s="204"/>
      <c r="C21" s="206"/>
      <c r="D21" s="210" t="s">
        <v>152</v>
      </c>
      <c r="E21" s="211" t="s">
        <v>153</v>
      </c>
      <c r="F21" s="212" t="s">
        <v>154</v>
      </c>
      <c r="G21" s="210" t="s">
        <v>152</v>
      </c>
      <c r="H21" s="213" t="s">
        <v>153</v>
      </c>
      <c r="I21" s="208" t="s">
        <v>153</v>
      </c>
      <c r="J21" s="208" t="s">
        <v>154</v>
      </c>
    </row>
    <row r="22" customFormat="false" ht="12" hidden="false" customHeight="true" outlineLevel="0" collapsed="false">
      <c r="A22" s="204"/>
      <c r="B22" s="204"/>
      <c r="C22" s="206"/>
      <c r="D22" s="202"/>
      <c r="E22" s="202"/>
      <c r="F22" s="209"/>
      <c r="G22" s="207"/>
      <c r="H22" s="208"/>
      <c r="I22" s="208"/>
      <c r="J22" s="208"/>
    </row>
    <row r="23" customFormat="false" ht="12" hidden="false" customHeight="true" outlineLevel="0" collapsed="false">
      <c r="A23" s="204"/>
      <c r="B23" s="204"/>
      <c r="C23" s="206"/>
      <c r="D23" s="202"/>
      <c r="E23" s="202"/>
      <c r="F23" s="209"/>
      <c r="G23" s="207"/>
      <c r="H23" s="208"/>
      <c r="I23" s="208"/>
      <c r="J23" s="208"/>
    </row>
    <row r="24" customFormat="false" ht="12" hidden="false" customHeight="true" outlineLevel="0" collapsed="false">
      <c r="A24" s="204" t="s">
        <v>155</v>
      </c>
      <c r="B24" s="204"/>
      <c r="C24" s="206"/>
      <c r="D24" s="202" t="n">
        <v>96.6</v>
      </c>
      <c r="E24" s="202" t="n">
        <v>147.7</v>
      </c>
      <c r="F24" s="202" t="n">
        <v>107.3</v>
      </c>
      <c r="G24" s="207" t="n">
        <v>168.383333333333</v>
      </c>
      <c r="H24" s="208" t="n">
        <v>-34.5971563981043</v>
      </c>
      <c r="I24" s="208" t="n">
        <v>-9.97204100652377</v>
      </c>
      <c r="J24" s="208" t="n">
        <v>-7.9537172011662</v>
      </c>
    </row>
    <row r="25" customFormat="false" ht="12" hidden="false" customHeight="true" outlineLevel="0" collapsed="false">
      <c r="A25" s="204"/>
      <c r="B25" s="204"/>
      <c r="C25" s="206"/>
      <c r="D25" s="202"/>
      <c r="E25" s="202"/>
      <c r="F25" s="202"/>
      <c r="G25" s="207"/>
      <c r="H25" s="208"/>
      <c r="I25" s="208"/>
      <c r="J25" s="208"/>
    </row>
    <row r="26" customFormat="false" ht="12" hidden="false" customHeight="true" outlineLevel="0" collapsed="false">
      <c r="A26" s="204"/>
      <c r="B26" s="204"/>
      <c r="C26" s="206"/>
      <c r="D26" s="202"/>
      <c r="E26" s="202"/>
      <c r="F26" s="202"/>
      <c r="G26" s="207"/>
      <c r="H26" s="208"/>
      <c r="I26" s="208"/>
      <c r="J26" s="208"/>
    </row>
    <row r="27" customFormat="false" ht="12" hidden="false" customHeight="true" outlineLevel="0" collapsed="false">
      <c r="A27" s="204" t="s">
        <v>156</v>
      </c>
      <c r="B27" s="204"/>
      <c r="C27" s="206"/>
      <c r="D27" s="202" t="n">
        <v>80.2</v>
      </c>
      <c r="E27" s="202" t="n">
        <v>114.8</v>
      </c>
      <c r="F27" s="202" t="n">
        <v>96.2</v>
      </c>
      <c r="G27" s="207" t="n">
        <v>115.225</v>
      </c>
      <c r="H27" s="208" t="n">
        <v>-30.1393728222997</v>
      </c>
      <c r="I27" s="208" t="n">
        <v>-16.6320166320166</v>
      </c>
      <c r="J27" s="208" t="n">
        <v>-9.60972739752891</v>
      </c>
    </row>
    <row r="28" customFormat="false" ht="12" hidden="false" customHeight="true" outlineLevel="0" collapsed="false">
      <c r="A28" s="204"/>
      <c r="B28" s="204"/>
      <c r="C28" s="206"/>
      <c r="D28" s="202"/>
      <c r="E28" s="202"/>
      <c r="F28" s="202"/>
      <c r="G28" s="207"/>
      <c r="H28" s="208"/>
      <c r="I28" s="208"/>
      <c r="J28" s="208"/>
    </row>
    <row r="29" customFormat="false" ht="12" hidden="false" customHeight="true" outlineLevel="0" collapsed="false">
      <c r="A29" s="204"/>
      <c r="B29" s="204"/>
      <c r="C29" s="206"/>
      <c r="D29" s="202"/>
      <c r="E29" s="202"/>
      <c r="F29" s="202"/>
      <c r="G29" s="207"/>
      <c r="H29" s="208"/>
      <c r="I29" s="208"/>
      <c r="J29" s="208"/>
    </row>
    <row r="30" customFormat="false" ht="12" hidden="false" customHeight="true" outlineLevel="0" collapsed="false">
      <c r="A30" s="204" t="s">
        <v>157</v>
      </c>
      <c r="B30" s="204"/>
      <c r="C30" s="206"/>
      <c r="D30" s="202" t="n">
        <v>174.6</v>
      </c>
      <c r="E30" s="202" t="n">
        <v>213.9</v>
      </c>
      <c r="F30" s="202" t="n">
        <v>183.2</v>
      </c>
      <c r="G30" s="207" t="n">
        <v>201.125</v>
      </c>
      <c r="H30" s="208" t="n">
        <v>-18.3730715287518</v>
      </c>
      <c r="I30" s="208" t="n">
        <v>-4.6943231441048</v>
      </c>
      <c r="J30" s="208" t="n">
        <v>-0.371517027863777</v>
      </c>
    </row>
    <row r="31" customFormat="false" ht="12" hidden="false" customHeight="true" outlineLevel="0" collapsed="false">
      <c r="A31" s="204"/>
      <c r="B31" s="204"/>
      <c r="C31" s="206"/>
      <c r="D31" s="202"/>
      <c r="E31" s="214"/>
      <c r="F31" s="202"/>
      <c r="G31" s="207"/>
      <c r="H31" s="208"/>
      <c r="I31" s="208"/>
      <c r="J31" s="203"/>
    </row>
    <row r="32" customFormat="false" ht="12" hidden="false" customHeight="true" outlineLevel="0" collapsed="false">
      <c r="A32" s="204"/>
      <c r="B32" s="204"/>
      <c r="C32" s="206"/>
      <c r="D32" s="202"/>
      <c r="E32" s="214"/>
      <c r="F32" s="202"/>
      <c r="G32" s="207"/>
      <c r="H32" s="208"/>
      <c r="I32" s="208"/>
      <c r="J32" s="203"/>
    </row>
    <row r="33" customFormat="false" ht="12" hidden="false" customHeight="true" outlineLevel="0" collapsed="false">
      <c r="A33" s="204" t="s">
        <v>158</v>
      </c>
      <c r="B33" s="204"/>
      <c r="C33" s="206"/>
      <c r="D33" s="202"/>
      <c r="E33" s="214"/>
      <c r="F33" s="202"/>
      <c r="G33" s="207"/>
      <c r="H33" s="208"/>
      <c r="I33" s="208"/>
      <c r="J33" s="203"/>
    </row>
    <row r="34" customFormat="false" ht="12" hidden="false" customHeight="true" outlineLevel="0" collapsed="false">
      <c r="A34" s="204" t="s">
        <v>15</v>
      </c>
      <c r="B34" s="204" t="s">
        <v>159</v>
      </c>
      <c r="C34" s="206"/>
      <c r="D34" s="202" t="n">
        <v>138.2</v>
      </c>
      <c r="E34" s="202" t="n">
        <v>139.5</v>
      </c>
      <c r="F34" s="202" t="n">
        <v>129.2</v>
      </c>
      <c r="G34" s="207" t="n">
        <v>131.725</v>
      </c>
      <c r="H34" s="208" t="n">
        <v>-0.931899641577069</v>
      </c>
      <c r="I34" s="208" t="n">
        <v>6.96594427244582</v>
      </c>
      <c r="J34" s="208" t="n">
        <v>1.26201153106982</v>
      </c>
    </row>
    <row r="35" customFormat="false" ht="12" hidden="false" customHeight="true" outlineLevel="0" collapsed="false">
      <c r="A35" s="204"/>
      <c r="B35" s="204"/>
      <c r="C35" s="206"/>
      <c r="D35" s="202"/>
      <c r="E35" s="202"/>
      <c r="F35" s="202"/>
      <c r="G35" s="207"/>
      <c r="H35" s="208"/>
      <c r="I35" s="208"/>
      <c r="J35" s="208"/>
    </row>
    <row r="36" customFormat="false" ht="12" hidden="false" customHeight="true" outlineLevel="0" collapsed="false">
      <c r="A36" s="200"/>
      <c r="B36" s="200"/>
      <c r="C36" s="186"/>
      <c r="D36" s="202"/>
      <c r="E36" s="202"/>
      <c r="F36" s="202"/>
      <c r="G36" s="207"/>
      <c r="H36" s="208"/>
      <c r="I36" s="208"/>
      <c r="J36" s="208"/>
    </row>
    <row r="37" customFormat="false" ht="12" hidden="false" customHeight="true" outlineLevel="0" collapsed="false">
      <c r="A37" s="204" t="s">
        <v>160</v>
      </c>
      <c r="B37" s="204"/>
      <c r="C37" s="206"/>
      <c r="D37" s="202" t="n">
        <v>158.5</v>
      </c>
      <c r="E37" s="202" t="n">
        <v>186.6</v>
      </c>
      <c r="F37" s="202" t="n">
        <v>148.3</v>
      </c>
      <c r="G37" s="207" t="n">
        <v>192.275</v>
      </c>
      <c r="H37" s="208" t="n">
        <v>-15.058949624866</v>
      </c>
      <c r="I37" s="208" t="n">
        <v>6.87795010114632</v>
      </c>
      <c r="J37" s="208" t="n">
        <v>7.1717218635329</v>
      </c>
    </row>
    <row r="38" customFormat="false" ht="12" hidden="false" customHeight="true" outlineLevel="0" collapsed="false">
      <c r="A38" s="204"/>
      <c r="B38" s="204"/>
      <c r="C38" s="206"/>
      <c r="D38" s="202"/>
      <c r="E38" s="202"/>
      <c r="F38" s="202"/>
      <c r="G38" s="207"/>
      <c r="H38" s="208"/>
      <c r="I38" s="208"/>
      <c r="J38" s="208"/>
    </row>
    <row r="39" customFormat="false" ht="12" hidden="false" customHeight="true" outlineLevel="0" collapsed="false">
      <c r="A39" s="204"/>
      <c r="B39" s="204"/>
      <c r="C39" s="206"/>
      <c r="D39" s="202"/>
      <c r="E39" s="202"/>
      <c r="F39" s="202"/>
      <c r="G39" s="207"/>
      <c r="H39" s="208"/>
      <c r="I39" s="208"/>
      <c r="J39" s="203"/>
    </row>
    <row r="40" customFormat="false" ht="12" hidden="false" customHeight="true" outlineLevel="0" collapsed="false">
      <c r="A40" s="204" t="s">
        <v>161</v>
      </c>
      <c r="B40" s="204"/>
      <c r="C40" s="206"/>
      <c r="D40" s="202" t="n">
        <v>124.4</v>
      </c>
      <c r="E40" s="202" t="n">
        <v>179</v>
      </c>
      <c r="F40" s="202" t="n">
        <v>139.4</v>
      </c>
      <c r="G40" s="207" t="n">
        <v>188.6</v>
      </c>
      <c r="H40" s="208" t="n">
        <v>-30.5027932960894</v>
      </c>
      <c r="I40" s="208" t="n">
        <v>-10.7604017216643</v>
      </c>
      <c r="J40" s="208" t="n">
        <v>3.93570608495982</v>
      </c>
    </row>
    <row r="41" customFormat="false" ht="12" hidden="false" customHeight="true" outlineLevel="0" collapsed="false">
      <c r="A41" s="204"/>
      <c r="B41" s="204"/>
      <c r="C41" s="206"/>
      <c r="D41" s="202"/>
      <c r="E41" s="202"/>
      <c r="F41" s="202"/>
      <c r="G41" s="207"/>
      <c r="H41" s="208"/>
      <c r="I41" s="208"/>
      <c r="J41" s="208"/>
    </row>
    <row r="42" customFormat="false" ht="12" hidden="false" customHeight="true" outlineLevel="0" collapsed="false">
      <c r="A42" s="204"/>
      <c r="B42" s="204"/>
      <c r="C42" s="206"/>
      <c r="D42" s="202"/>
      <c r="E42" s="202"/>
      <c r="F42" s="202"/>
      <c r="G42" s="207"/>
      <c r="H42" s="208"/>
      <c r="I42" s="208"/>
      <c r="J42" s="208"/>
    </row>
    <row r="43" customFormat="false" ht="12" hidden="false" customHeight="true" outlineLevel="0" collapsed="false">
      <c r="A43" s="204" t="s">
        <v>162</v>
      </c>
      <c r="B43" s="204"/>
      <c r="C43" s="206"/>
      <c r="D43" s="202"/>
      <c r="E43" s="202"/>
      <c r="F43" s="202"/>
      <c r="G43" s="207"/>
      <c r="H43" s="208"/>
      <c r="I43" s="208"/>
      <c r="J43" s="208"/>
    </row>
    <row r="44" customFormat="false" ht="12" hidden="false" customHeight="true" outlineLevel="0" collapsed="false">
      <c r="A44" s="204"/>
      <c r="B44" s="204" t="s">
        <v>163</v>
      </c>
      <c r="C44" s="206"/>
      <c r="D44" s="202" t="n">
        <v>77.8</v>
      </c>
      <c r="E44" s="202" t="n">
        <v>103.1</v>
      </c>
      <c r="F44" s="202" t="n">
        <v>77.3</v>
      </c>
      <c r="G44" s="207" t="n">
        <v>98.0583333333333</v>
      </c>
      <c r="H44" s="208" t="n">
        <v>-24.5392822502425</v>
      </c>
      <c r="I44" s="208" t="n">
        <v>0.646830530401035</v>
      </c>
      <c r="J44" s="208" t="n">
        <v>-2.87247214197275</v>
      </c>
    </row>
    <row r="45" customFormat="false" ht="12" hidden="false" customHeight="true" outlineLevel="0" collapsed="false">
      <c r="A45" s="204"/>
      <c r="B45" s="204"/>
      <c r="C45" s="206"/>
      <c r="D45" s="202"/>
      <c r="E45" s="214"/>
      <c r="F45" s="202"/>
      <c r="G45" s="207"/>
      <c r="H45" s="208"/>
      <c r="I45" s="208"/>
      <c r="J45" s="208"/>
    </row>
    <row r="46" customFormat="false" ht="12" hidden="false" customHeight="true" outlineLevel="0" collapsed="false">
      <c r="A46" s="204"/>
      <c r="B46" s="204"/>
      <c r="C46" s="206"/>
      <c r="D46" s="202"/>
      <c r="E46" s="214"/>
      <c r="F46" s="202"/>
      <c r="G46" s="207"/>
      <c r="H46" s="208"/>
      <c r="I46" s="208"/>
      <c r="J46" s="208"/>
    </row>
    <row r="47" customFormat="false" ht="12" hidden="false" customHeight="true" outlineLevel="0" collapsed="false">
      <c r="A47" s="204" t="s">
        <v>164</v>
      </c>
      <c r="B47" s="204"/>
      <c r="C47" s="206"/>
      <c r="D47" s="202" t="n">
        <v>67.5</v>
      </c>
      <c r="E47" s="202" t="n">
        <v>98.2</v>
      </c>
      <c r="F47" s="202" t="n">
        <v>81.3</v>
      </c>
      <c r="G47" s="207" t="n">
        <v>100.258333333333</v>
      </c>
      <c r="H47" s="208" t="n">
        <v>-31.2627291242363</v>
      </c>
      <c r="I47" s="208" t="n">
        <v>-16.9741697416974</v>
      </c>
      <c r="J47" s="208" t="n">
        <v>-3.01491334139459</v>
      </c>
    </row>
    <row r="48" customFormat="false" ht="12" hidden="false" customHeight="true" outlineLevel="0" collapsed="false">
      <c r="A48" s="204"/>
      <c r="B48" s="204"/>
      <c r="C48" s="206"/>
      <c r="D48" s="202"/>
      <c r="E48" s="214"/>
      <c r="F48" s="202"/>
      <c r="G48" s="207"/>
      <c r="H48" s="208"/>
      <c r="I48" s="208"/>
      <c r="J48" s="208"/>
    </row>
    <row r="49" customFormat="false" ht="12" hidden="false" customHeight="true" outlineLevel="0" collapsed="false">
      <c r="A49" s="204"/>
      <c r="B49" s="204"/>
      <c r="C49" s="206"/>
      <c r="D49" s="202"/>
      <c r="E49" s="214"/>
      <c r="F49" s="202"/>
      <c r="G49" s="207"/>
      <c r="H49" s="208"/>
      <c r="I49" s="208"/>
      <c r="J49" s="208"/>
    </row>
    <row r="50" customFormat="false" ht="12" hidden="false" customHeight="true" outlineLevel="0" collapsed="false">
      <c r="A50" s="204" t="s">
        <v>165</v>
      </c>
      <c r="B50" s="204"/>
      <c r="C50" s="206"/>
      <c r="D50" s="202" t="n">
        <v>146.6</v>
      </c>
      <c r="E50" s="202" t="n">
        <v>215.2</v>
      </c>
      <c r="F50" s="202" t="n">
        <v>177.8</v>
      </c>
      <c r="G50" s="207" t="n">
        <v>216.441666666667</v>
      </c>
      <c r="H50" s="208" t="n">
        <v>-31.8773234200743</v>
      </c>
      <c r="I50" s="208" t="n">
        <v>-17.5478065241845</v>
      </c>
      <c r="J50" s="208" t="n">
        <v>4.98807550830671</v>
      </c>
    </row>
    <row r="51" customFormat="false" ht="12" hidden="false" customHeight="true" outlineLevel="0" collapsed="false">
      <c r="A51" s="204"/>
      <c r="B51" s="204"/>
      <c r="C51" s="206"/>
      <c r="D51" s="202"/>
      <c r="E51" s="214"/>
      <c r="F51" s="202"/>
      <c r="G51" s="207"/>
      <c r="H51" s="208"/>
      <c r="I51" s="208"/>
      <c r="J51" s="208"/>
    </row>
    <row r="52" customFormat="false" ht="12" hidden="false" customHeight="true" outlineLevel="0" collapsed="false">
      <c r="A52" s="204"/>
      <c r="B52" s="204"/>
      <c r="C52" s="206"/>
      <c r="D52" s="202"/>
      <c r="E52" s="214"/>
      <c r="F52" s="202"/>
      <c r="G52" s="207"/>
      <c r="H52" s="208"/>
      <c r="I52" s="208"/>
      <c r="J52" s="208"/>
    </row>
    <row r="53" customFormat="false" ht="12" hidden="false" customHeight="true" outlineLevel="0" collapsed="false">
      <c r="A53" s="204" t="s">
        <v>166</v>
      </c>
      <c r="B53" s="204"/>
      <c r="C53" s="206"/>
      <c r="D53" s="202" t="n">
        <v>187.2</v>
      </c>
      <c r="E53" s="202" t="n">
        <v>188.9</v>
      </c>
      <c r="F53" s="202" t="n">
        <v>200.1</v>
      </c>
      <c r="G53" s="207" t="n">
        <v>186.841666666667</v>
      </c>
      <c r="H53" s="208" t="n">
        <v>-0.899947061937542</v>
      </c>
      <c r="I53" s="208" t="n">
        <v>-6.44677661169416</v>
      </c>
      <c r="J53" s="208" t="n">
        <v>9.2907628564465</v>
      </c>
    </row>
    <row r="54" customFormat="false" ht="12" hidden="false" customHeight="true" outlineLevel="0" collapsed="false">
      <c r="A54" s="204"/>
      <c r="B54" s="204"/>
      <c r="C54" s="206"/>
      <c r="D54" s="202"/>
      <c r="E54" s="214"/>
      <c r="F54" s="202"/>
      <c r="G54" s="207"/>
      <c r="H54" s="208"/>
      <c r="I54" s="208"/>
      <c r="J54" s="208"/>
    </row>
    <row r="55" customFormat="false" ht="12" hidden="false" customHeight="true" outlineLevel="0" collapsed="false">
      <c r="A55" s="204"/>
      <c r="B55" s="204"/>
      <c r="C55" s="206"/>
      <c r="D55" s="202"/>
      <c r="E55" s="214"/>
      <c r="F55" s="202"/>
      <c r="G55" s="207"/>
      <c r="H55" s="208"/>
      <c r="I55" s="208"/>
      <c r="J55" s="208"/>
    </row>
    <row r="56" customFormat="false" ht="12" hidden="false" customHeight="true" outlineLevel="0" collapsed="false">
      <c r="A56" s="204" t="s">
        <v>167</v>
      </c>
      <c r="B56" s="204"/>
      <c r="C56" s="206"/>
      <c r="D56" s="202"/>
      <c r="E56" s="214"/>
      <c r="F56" s="202"/>
      <c r="G56" s="207"/>
      <c r="H56" s="208"/>
      <c r="I56" s="208"/>
      <c r="J56" s="208"/>
    </row>
    <row r="57" customFormat="false" ht="12" hidden="false" customHeight="true" outlineLevel="0" collapsed="false">
      <c r="A57" s="204"/>
      <c r="B57" s="204" t="s">
        <v>168</v>
      </c>
      <c r="C57" s="206"/>
      <c r="D57" s="202" t="n">
        <v>125.1</v>
      </c>
      <c r="E57" s="202" t="n">
        <v>157.5</v>
      </c>
      <c r="F57" s="202" t="n">
        <v>153.7</v>
      </c>
      <c r="G57" s="207" t="n">
        <v>181.283333333333</v>
      </c>
      <c r="H57" s="208" t="n">
        <v>-20.5714285714286</v>
      </c>
      <c r="I57" s="208" t="n">
        <v>-18.6076772934288</v>
      </c>
      <c r="J57" s="208" t="n">
        <v>-1.36476989344819</v>
      </c>
    </row>
    <row r="58" customFormat="false" ht="12" hidden="false" customHeight="true" outlineLevel="0" collapsed="false">
      <c r="A58" s="204"/>
      <c r="B58" s="204"/>
      <c r="C58" s="215"/>
      <c r="D58" s="202"/>
      <c r="E58" s="205"/>
      <c r="F58" s="201"/>
      <c r="G58" s="207"/>
      <c r="H58" s="208"/>
      <c r="I58" s="203"/>
      <c r="J58" s="203"/>
    </row>
    <row r="59" customFormat="false" ht="12" hidden="false" customHeight="true" outlineLevel="0" collapsed="false">
      <c r="A59" s="204"/>
      <c r="B59" s="204"/>
      <c r="C59" s="215"/>
      <c r="D59" s="202"/>
      <c r="E59" s="205"/>
      <c r="F59" s="201"/>
      <c r="G59" s="207"/>
      <c r="H59" s="208"/>
      <c r="I59" s="203"/>
      <c r="J59" s="203"/>
    </row>
    <row r="60" customFormat="false" ht="12" hidden="false" customHeight="true" outlineLevel="0" collapsed="false">
      <c r="A60" s="204"/>
      <c r="B60" s="204"/>
      <c r="C60" s="215"/>
      <c r="D60" s="202"/>
      <c r="E60" s="205"/>
      <c r="F60" s="201"/>
      <c r="G60" s="207"/>
      <c r="H60" s="208"/>
      <c r="I60" s="203"/>
      <c r="J60" s="203"/>
    </row>
    <row r="61" customFormat="false" ht="12" hidden="false" customHeight="true" outlineLevel="0" collapsed="false">
      <c r="A61" s="204"/>
      <c r="B61" s="204"/>
      <c r="C61" s="215"/>
      <c r="D61" s="202"/>
      <c r="E61" s="205"/>
      <c r="F61" s="201"/>
      <c r="G61" s="207"/>
      <c r="H61" s="208"/>
      <c r="I61" s="203"/>
      <c r="J61" s="203"/>
    </row>
    <row r="62" customFormat="false" ht="12.75" hidden="false" customHeight="true" outlineLevel="0" collapsed="false">
      <c r="A62" s="175"/>
      <c r="B62" s="175"/>
      <c r="C62" s="175"/>
      <c r="D62" s="175"/>
      <c r="E62" s="175"/>
      <c r="F62" s="175"/>
      <c r="G62" s="175"/>
      <c r="H62" s="175"/>
      <c r="I62" s="175"/>
      <c r="J62" s="175"/>
    </row>
    <row r="63" customFormat="false" ht="12.75" hidden="false" customHeight="true" outlineLevel="0" collapsed="false">
      <c r="A63" s="176"/>
      <c r="B63" s="173"/>
      <c r="C63" s="173"/>
      <c r="J63" s="216"/>
    </row>
    <row r="64" customFormat="false" ht="14.25" hidden="false" customHeight="true" outlineLevel="0" collapsed="false">
      <c r="A64" s="179" t="s">
        <v>169</v>
      </c>
      <c r="B64" s="179"/>
      <c r="C64" s="179"/>
      <c r="D64" s="179"/>
      <c r="E64" s="179"/>
      <c r="F64" s="179"/>
      <c r="G64" s="179"/>
      <c r="H64" s="179"/>
      <c r="I64" s="179"/>
      <c r="J64" s="179"/>
    </row>
    <row r="65" customFormat="false" ht="14.25" hidden="false" customHeight="true" outlineLevel="0" collapsed="false">
      <c r="A65" s="179"/>
      <c r="B65" s="179"/>
      <c r="C65" s="179"/>
      <c r="D65" s="179"/>
      <c r="E65" s="179"/>
      <c r="F65" s="179"/>
      <c r="G65" s="179"/>
      <c r="H65" s="179"/>
      <c r="I65" s="179"/>
      <c r="J65" s="216"/>
    </row>
    <row r="66" customFormat="false" ht="12.75" hidden="false" customHeight="true" outlineLevel="0" collapsed="false">
      <c r="A66" s="179" t="s">
        <v>96</v>
      </c>
      <c r="B66" s="179"/>
      <c r="C66" s="179"/>
      <c r="D66" s="179"/>
      <c r="E66" s="179"/>
      <c r="F66" s="179"/>
      <c r="G66" s="179"/>
      <c r="H66" s="179"/>
      <c r="I66" s="179"/>
      <c r="J66" s="179"/>
    </row>
    <row r="67" customFormat="false" ht="12" hidden="false" customHeight="true" outlineLevel="0" collapsed="false">
      <c r="A67" s="217"/>
      <c r="B67" s="216"/>
      <c r="C67" s="216"/>
    </row>
    <row r="68" customFormat="false" ht="12" hidden="false" customHeight="true" outlineLevel="0" collapsed="false"/>
    <row r="69" customFormat="false" ht="11.25" hidden="false" customHeight="true" outlineLevel="0" collapsed="false">
      <c r="A69" s="180"/>
      <c r="B69" s="180"/>
      <c r="C69" s="181"/>
      <c r="D69" s="182" t="s">
        <v>143</v>
      </c>
      <c r="E69" s="183" t="s">
        <v>144</v>
      </c>
      <c r="F69" s="183"/>
      <c r="G69" s="184" t="s">
        <v>145</v>
      </c>
      <c r="H69" s="185" t="s">
        <v>99</v>
      </c>
      <c r="I69" s="185"/>
      <c r="J69" s="185"/>
    </row>
    <row r="70" customFormat="false" ht="11.25" hidden="false" customHeight="true" outlineLevel="0" collapsed="false">
      <c r="C70" s="186"/>
      <c r="D70" s="182"/>
      <c r="E70" s="183"/>
      <c r="F70" s="183"/>
      <c r="G70" s="184"/>
      <c r="H70" s="187" t="s">
        <v>100</v>
      </c>
      <c r="I70" s="187"/>
      <c r="J70" s="188" t="s">
        <v>101</v>
      </c>
    </row>
    <row r="71" customFormat="false" ht="11.25" hidden="false" customHeight="true" outlineLevel="0" collapsed="false">
      <c r="A71" s="189" t="s">
        <v>146</v>
      </c>
      <c r="B71" s="189"/>
      <c r="C71" s="189"/>
      <c r="D71" s="182"/>
      <c r="E71" s="190" t="s">
        <v>147</v>
      </c>
      <c r="F71" s="190" t="s">
        <v>148</v>
      </c>
      <c r="G71" s="184"/>
      <c r="H71" s="191" t="s">
        <v>116</v>
      </c>
      <c r="I71" s="191"/>
      <c r="J71" s="191"/>
    </row>
    <row r="72" customFormat="false" ht="11.25" hidden="false" customHeight="true" outlineLevel="0" collapsed="false">
      <c r="C72" s="186"/>
      <c r="D72" s="182"/>
      <c r="E72" s="190"/>
      <c r="F72" s="190" t="s">
        <v>15</v>
      </c>
      <c r="G72" s="184"/>
      <c r="H72" s="192" t="s">
        <v>117</v>
      </c>
      <c r="I72" s="193" t="s">
        <v>118</v>
      </c>
      <c r="J72" s="194" t="s">
        <v>118</v>
      </c>
    </row>
    <row r="73" customFormat="false" ht="11.25" hidden="false" customHeight="true" outlineLevel="0" collapsed="false">
      <c r="A73" s="195"/>
      <c r="B73" s="195"/>
      <c r="C73" s="196"/>
      <c r="D73" s="182"/>
      <c r="E73" s="190"/>
      <c r="F73" s="190" t="s">
        <v>15</v>
      </c>
      <c r="G73" s="184"/>
      <c r="H73" s="197" t="s">
        <v>119</v>
      </c>
      <c r="I73" s="198" t="s">
        <v>120</v>
      </c>
      <c r="J73" s="199" t="s">
        <v>121</v>
      </c>
    </row>
    <row r="74" customFormat="false" ht="12" hidden="false" customHeight="true" outlineLevel="0" collapsed="false">
      <c r="A74" s="204"/>
      <c r="B74" s="204"/>
      <c r="C74" s="206"/>
      <c r="D74" s="201"/>
      <c r="E74" s="201"/>
      <c r="F74" s="201"/>
      <c r="G74" s="202"/>
      <c r="H74" s="203"/>
      <c r="I74" s="203"/>
      <c r="J74" s="203"/>
    </row>
    <row r="75" customFormat="false" ht="12" hidden="false" customHeight="true" outlineLevel="0" collapsed="false">
      <c r="A75" s="204"/>
      <c r="B75" s="204"/>
      <c r="C75" s="206"/>
      <c r="D75" s="201"/>
      <c r="E75" s="201"/>
      <c r="F75" s="205"/>
      <c r="G75" s="202"/>
      <c r="H75" s="203"/>
      <c r="I75" s="203"/>
      <c r="J75" s="203"/>
    </row>
    <row r="76" customFormat="false" ht="12" hidden="false" customHeight="true" outlineLevel="0" collapsed="false">
      <c r="A76" s="204"/>
      <c r="B76" s="204"/>
      <c r="C76" s="206"/>
      <c r="D76" s="201"/>
      <c r="E76" s="201"/>
      <c r="F76" s="205"/>
      <c r="G76" s="202"/>
      <c r="H76" s="203"/>
      <c r="I76" s="203"/>
      <c r="J76" s="203"/>
    </row>
    <row r="77" customFormat="false" ht="12" hidden="false" customHeight="true" outlineLevel="0" collapsed="false">
      <c r="A77" s="204" t="s">
        <v>170</v>
      </c>
      <c r="B77" s="204"/>
      <c r="C77" s="206"/>
      <c r="D77" s="202" t="n">
        <v>390.4</v>
      </c>
      <c r="E77" s="202" t="n">
        <v>400.8</v>
      </c>
      <c r="F77" s="209" t="n">
        <v>378.3</v>
      </c>
      <c r="G77" s="207" t="n">
        <v>427.3</v>
      </c>
      <c r="H77" s="208" t="n">
        <v>-2.59481037924153</v>
      </c>
      <c r="I77" s="208" t="n">
        <v>3.19851969336505</v>
      </c>
      <c r="J77" s="208" t="n">
        <v>20.3407730761107</v>
      </c>
    </row>
    <row r="78" customFormat="false" ht="12" hidden="false" customHeight="true" outlineLevel="0" collapsed="false">
      <c r="A78" s="204"/>
      <c r="B78" s="204"/>
      <c r="C78" s="206"/>
      <c r="D78" s="201"/>
      <c r="E78" s="202"/>
      <c r="F78" s="209"/>
      <c r="G78" s="207"/>
      <c r="H78" s="208"/>
      <c r="I78" s="208"/>
      <c r="J78" s="208"/>
    </row>
    <row r="79" customFormat="false" ht="12" hidden="false" customHeight="true" outlineLevel="0" collapsed="false">
      <c r="A79" s="204"/>
      <c r="B79" s="204"/>
      <c r="C79" s="206"/>
      <c r="D79" s="201"/>
      <c r="E79" s="202"/>
      <c r="F79" s="209"/>
      <c r="G79" s="207"/>
      <c r="H79" s="208"/>
      <c r="I79" s="208"/>
      <c r="J79" s="208"/>
    </row>
    <row r="80" customFormat="false" ht="12" hidden="false" customHeight="true" outlineLevel="0" collapsed="false">
      <c r="A80" s="204" t="s">
        <v>171</v>
      </c>
      <c r="B80" s="204"/>
      <c r="C80" s="206"/>
      <c r="D80" s="202"/>
      <c r="E80" s="202"/>
      <c r="F80" s="209"/>
      <c r="G80" s="207"/>
      <c r="H80" s="208"/>
      <c r="I80" s="208"/>
      <c r="J80" s="208"/>
    </row>
    <row r="81" customFormat="false" ht="12" hidden="false" customHeight="true" outlineLevel="0" collapsed="false">
      <c r="A81" s="204"/>
      <c r="B81" s="204" t="s">
        <v>172</v>
      </c>
      <c r="C81" s="206"/>
      <c r="D81" s="202" t="n">
        <v>178</v>
      </c>
      <c r="E81" s="202" t="n">
        <v>186.4</v>
      </c>
      <c r="F81" s="209" t="n">
        <v>171.9</v>
      </c>
      <c r="G81" s="207" t="n">
        <v>181.866666666667</v>
      </c>
      <c r="H81" s="208" t="n">
        <v>-4.50643776824035</v>
      </c>
      <c r="I81" s="208" t="n">
        <v>3.54857475276323</v>
      </c>
      <c r="J81" s="208" t="n">
        <v>0.752504501177224</v>
      </c>
    </row>
    <row r="82" customFormat="false" ht="12" hidden="false" customHeight="true" outlineLevel="0" collapsed="false">
      <c r="A82" s="204"/>
      <c r="B82" s="204"/>
      <c r="C82" s="206"/>
      <c r="D82" s="202"/>
      <c r="E82" s="202"/>
      <c r="F82" s="209"/>
      <c r="G82" s="207"/>
      <c r="H82" s="208"/>
      <c r="I82" s="208"/>
      <c r="J82" s="208"/>
    </row>
    <row r="83" customFormat="false" ht="12" hidden="false" customHeight="true" outlineLevel="0" collapsed="false">
      <c r="A83" s="204"/>
      <c r="B83" s="204"/>
      <c r="C83" s="206"/>
      <c r="D83" s="202"/>
      <c r="E83" s="202"/>
      <c r="F83" s="209"/>
      <c r="G83" s="207"/>
      <c r="H83" s="208"/>
      <c r="I83" s="208"/>
      <c r="J83" s="208"/>
    </row>
    <row r="84" customFormat="false" ht="12" hidden="false" customHeight="true" outlineLevel="0" collapsed="false">
      <c r="A84" s="204" t="s">
        <v>173</v>
      </c>
      <c r="B84" s="204"/>
      <c r="C84" s="206"/>
      <c r="D84" s="202" t="n">
        <v>106.1</v>
      </c>
      <c r="E84" s="202" t="n">
        <v>150</v>
      </c>
      <c r="F84" s="209" t="n">
        <v>158.2</v>
      </c>
      <c r="G84" s="207" t="n">
        <v>185.966666666667</v>
      </c>
      <c r="H84" s="208" t="n">
        <v>-29.2666666666667</v>
      </c>
      <c r="I84" s="208" t="n">
        <v>-32.9329962073325</v>
      </c>
      <c r="J84" s="208" t="n">
        <v>-1.37882269754285</v>
      </c>
    </row>
    <row r="85" customFormat="false" ht="12" hidden="false" customHeight="true" outlineLevel="0" collapsed="false">
      <c r="A85" s="204"/>
      <c r="B85" s="204"/>
      <c r="C85" s="206"/>
      <c r="D85" s="202"/>
      <c r="E85" s="202"/>
      <c r="F85" s="209"/>
      <c r="G85" s="207"/>
      <c r="H85" s="208"/>
      <c r="I85" s="208"/>
      <c r="J85" s="208"/>
    </row>
    <row r="86" customFormat="false" ht="12" hidden="false" customHeight="true" outlineLevel="0" collapsed="false">
      <c r="A86" s="204"/>
      <c r="B86" s="204"/>
      <c r="C86" s="206"/>
      <c r="D86" s="202"/>
      <c r="E86" s="202"/>
      <c r="F86" s="209"/>
      <c r="G86" s="207"/>
      <c r="H86" s="208"/>
      <c r="I86" s="208"/>
      <c r="J86" s="208"/>
    </row>
    <row r="87" customFormat="false" ht="11.45" hidden="false" customHeight="true" outlineLevel="0" collapsed="false">
      <c r="A87" s="204" t="s">
        <v>174</v>
      </c>
      <c r="B87" s="204"/>
      <c r="C87" s="206"/>
      <c r="D87" s="210" t="s">
        <v>175</v>
      </c>
      <c r="E87" s="211" t="s">
        <v>175</v>
      </c>
      <c r="F87" s="212" t="s">
        <v>176</v>
      </c>
      <c r="G87" s="210" t="s">
        <v>175</v>
      </c>
      <c r="H87" s="213" t="s">
        <v>177</v>
      </c>
      <c r="I87" s="208" t="s">
        <v>175</v>
      </c>
      <c r="J87" s="208" t="s">
        <v>177</v>
      </c>
    </row>
    <row r="88" customFormat="false" ht="12" hidden="false" customHeight="true" outlineLevel="0" collapsed="false">
      <c r="A88" s="204"/>
      <c r="B88" s="204"/>
      <c r="C88" s="206"/>
      <c r="D88" s="202"/>
      <c r="E88" s="202"/>
      <c r="F88" s="209"/>
      <c r="G88" s="207"/>
      <c r="H88" s="208"/>
      <c r="I88" s="208"/>
      <c r="J88" s="208"/>
    </row>
    <row r="89" customFormat="false" ht="12" hidden="false" customHeight="true" outlineLevel="0" collapsed="false">
      <c r="A89" s="204"/>
      <c r="B89" s="204"/>
      <c r="C89" s="206"/>
      <c r="D89" s="202"/>
      <c r="E89" s="202"/>
      <c r="F89" s="209"/>
      <c r="G89" s="207"/>
      <c r="H89" s="208"/>
      <c r="I89" s="208"/>
      <c r="J89" s="208"/>
    </row>
    <row r="90" customFormat="false" ht="11.45" hidden="false" customHeight="true" outlineLevel="0" collapsed="false">
      <c r="A90" s="204" t="s">
        <v>178</v>
      </c>
      <c r="B90" s="204"/>
      <c r="C90" s="206"/>
      <c r="D90" s="202"/>
      <c r="E90" s="202"/>
      <c r="F90" s="209"/>
      <c r="G90" s="207"/>
      <c r="H90" s="208"/>
      <c r="I90" s="208"/>
      <c r="J90" s="208"/>
    </row>
    <row r="91" customFormat="false" ht="11.45" hidden="false" customHeight="true" outlineLevel="0" collapsed="false">
      <c r="A91" s="204"/>
      <c r="B91" s="204" t="s">
        <v>179</v>
      </c>
      <c r="C91" s="206"/>
      <c r="D91" s="202" t="n">
        <v>62.7</v>
      </c>
      <c r="E91" s="202" t="n">
        <v>73</v>
      </c>
      <c r="F91" s="209" t="n">
        <v>72.9</v>
      </c>
      <c r="G91" s="207" t="n">
        <v>79.0416666666667</v>
      </c>
      <c r="H91" s="208" t="n">
        <v>-14.1095890410959</v>
      </c>
      <c r="I91" s="208" t="n">
        <v>-13.9917695473251</v>
      </c>
      <c r="J91" s="208" t="n">
        <v>-4.26927735163503</v>
      </c>
    </row>
    <row r="92" customFormat="false" ht="12" hidden="false" customHeight="true" outlineLevel="0" collapsed="false">
      <c r="A92" s="204"/>
      <c r="B92" s="204"/>
      <c r="C92" s="206"/>
      <c r="D92" s="201"/>
      <c r="E92" s="202"/>
      <c r="F92" s="218"/>
      <c r="G92" s="207"/>
      <c r="H92" s="208"/>
      <c r="I92" s="208"/>
      <c r="J92" s="203"/>
    </row>
    <row r="93" customFormat="false" ht="12" hidden="false" customHeight="true" outlineLevel="0" collapsed="false">
      <c r="A93" s="204"/>
      <c r="B93" s="204"/>
      <c r="C93" s="206"/>
      <c r="D93" s="201"/>
      <c r="E93" s="202"/>
      <c r="F93" s="218"/>
      <c r="G93" s="207"/>
      <c r="H93" s="208"/>
      <c r="I93" s="208"/>
      <c r="J93" s="203"/>
    </row>
    <row r="94" customFormat="false" ht="12" hidden="false" customHeight="true" outlineLevel="0" collapsed="false">
      <c r="A94" s="204" t="s">
        <v>180</v>
      </c>
      <c r="B94" s="204"/>
      <c r="C94" s="206"/>
      <c r="D94" s="202" t="n">
        <v>208.8</v>
      </c>
      <c r="E94" s="202" t="n">
        <v>299.2</v>
      </c>
      <c r="F94" s="209" t="n">
        <v>159.4</v>
      </c>
      <c r="G94" s="207" t="n">
        <v>296.933333333333</v>
      </c>
      <c r="H94" s="208" t="n">
        <v>-30.2139037433155</v>
      </c>
      <c r="I94" s="208" t="n">
        <v>30.99121706399</v>
      </c>
      <c r="J94" s="208" t="n">
        <v>14.8271083754955</v>
      </c>
    </row>
    <row r="95" customFormat="false" ht="12" hidden="false" customHeight="true" outlineLevel="0" collapsed="false">
      <c r="A95" s="204"/>
      <c r="B95" s="204"/>
      <c r="C95" s="206"/>
      <c r="D95" s="201"/>
      <c r="E95" s="202"/>
      <c r="F95" s="209"/>
      <c r="G95" s="207"/>
      <c r="H95" s="208"/>
      <c r="I95" s="208"/>
      <c r="J95" s="203"/>
    </row>
    <row r="96" customFormat="false" ht="12" hidden="false" customHeight="true" outlineLevel="0" collapsed="false">
      <c r="A96" s="204"/>
      <c r="B96" s="204"/>
      <c r="C96" s="206"/>
      <c r="D96" s="201"/>
      <c r="E96" s="202"/>
      <c r="F96" s="209"/>
      <c r="G96" s="207"/>
      <c r="H96" s="208"/>
      <c r="I96" s="208"/>
      <c r="J96" s="203"/>
    </row>
    <row r="97" customFormat="false" ht="12" hidden="false" customHeight="true" outlineLevel="0" collapsed="false">
      <c r="A97" s="204" t="s">
        <v>181</v>
      </c>
      <c r="B97" s="204"/>
      <c r="C97" s="206"/>
      <c r="D97" s="202" t="n">
        <v>39.8</v>
      </c>
      <c r="E97" s="202" t="n">
        <v>55.3</v>
      </c>
      <c r="F97" s="209" t="n">
        <v>43.5</v>
      </c>
      <c r="G97" s="207" t="n">
        <v>54.4</v>
      </c>
      <c r="H97" s="208" t="n">
        <v>-28.0289330922242</v>
      </c>
      <c r="I97" s="208" t="n">
        <v>-8.50574712643679</v>
      </c>
      <c r="J97" s="208" t="n">
        <v>-2.49439880507844</v>
      </c>
    </row>
    <row r="98" customFormat="false" ht="12" hidden="false" customHeight="true" outlineLevel="0" collapsed="false">
      <c r="C98" s="206"/>
      <c r="D98" s="219"/>
      <c r="E98" s="202"/>
      <c r="F98" s="209"/>
      <c r="G98" s="207"/>
      <c r="H98" s="208"/>
      <c r="I98" s="208"/>
      <c r="J98" s="220"/>
    </row>
    <row r="99" customFormat="false" ht="12" hidden="false" customHeight="true" outlineLevel="0" collapsed="false">
      <c r="C99" s="206"/>
      <c r="D99" s="201"/>
      <c r="E99" s="202"/>
      <c r="F99" s="209"/>
      <c r="G99" s="207"/>
      <c r="H99" s="208"/>
      <c r="I99" s="208"/>
      <c r="J99" s="203"/>
    </row>
    <row r="100" customFormat="false" ht="12.75" hidden="false" customHeight="false" outlineLevel="0" collapsed="false">
      <c r="A100" s="204" t="s">
        <v>182</v>
      </c>
      <c r="C100" s="206"/>
      <c r="D100" s="202" t="n">
        <v>51.3</v>
      </c>
      <c r="E100" s="202" t="n">
        <v>68.9</v>
      </c>
      <c r="F100" s="209" t="n">
        <v>57.1</v>
      </c>
      <c r="G100" s="207" t="n">
        <v>62.35</v>
      </c>
      <c r="H100" s="208" t="n">
        <v>-25.544267053701</v>
      </c>
      <c r="I100" s="208" t="n">
        <v>-10.1576182136603</v>
      </c>
      <c r="J100" s="208" t="n">
        <v>-8.40984208593464</v>
      </c>
    </row>
    <row r="101" customFormat="false" ht="12.75" hidden="false" customHeight="false" outlineLevel="0" collapsed="false">
      <c r="E101" s="205"/>
      <c r="F101" s="172"/>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4" width="1.13"/>
    <col collapsed="false" customWidth="true" hidden="false" outlineLevel="0" max="2" min="2" style="54" width="11.13"/>
    <col collapsed="false" customWidth="true" hidden="false" outlineLevel="0" max="3" min="3" style="54" width="24.85"/>
    <col collapsed="false" customWidth="true" hidden="false" outlineLevel="0" max="4" min="4" style="54" width="7.99"/>
    <col collapsed="false" customWidth="true" hidden="false" outlineLevel="0" max="6" min="5" style="54" width="8.28"/>
    <col collapsed="false" customWidth="true" hidden="false" outlineLevel="0" max="7" min="7" style="54" width="6.7"/>
    <col collapsed="false" customWidth="true" hidden="false" outlineLevel="0" max="8" min="8" style="54" width="7.14"/>
    <col collapsed="false" customWidth="true" hidden="false" outlineLevel="0" max="9" min="9" style="54" width="6.85"/>
    <col collapsed="false" customWidth="true" hidden="false" outlineLevel="0" max="10" min="10" style="54" width="7.14"/>
    <col collapsed="false" customWidth="true" hidden="false" outlineLevel="0" max="11" min="11" style="54" width="9.99"/>
    <col collapsed="false" customWidth="false" hidden="false" outlineLevel="0" max="257" min="12" style="54" width="11.42"/>
  </cols>
  <sheetData>
    <row r="1" customFormat="false" ht="12.75" hidden="false" customHeight="true" outlineLevel="0" collapsed="false">
      <c r="A1" s="221"/>
      <c r="B1" s="221"/>
      <c r="C1" s="221"/>
      <c r="D1" s="221"/>
      <c r="E1" s="221"/>
      <c r="F1" s="221"/>
      <c r="G1" s="221"/>
      <c r="H1" s="221"/>
      <c r="I1" s="221"/>
      <c r="J1" s="221"/>
    </row>
    <row r="2" customFormat="false" ht="12.75" hidden="false" customHeight="false" outlineLevel="0" collapsed="false">
      <c r="A2" s="222"/>
      <c r="B2" s="223"/>
      <c r="C2" s="223"/>
      <c r="D2" s="223"/>
      <c r="E2" s="223"/>
      <c r="F2" s="223"/>
      <c r="G2" s="224"/>
      <c r="H2" s="223"/>
      <c r="I2" s="223"/>
      <c r="J2" s="223"/>
    </row>
    <row r="3" customFormat="false" ht="12.75" hidden="false" customHeight="false" outlineLevel="0" collapsed="false">
      <c r="A3" s="225" t="s">
        <v>183</v>
      </c>
      <c r="B3" s="225"/>
      <c r="C3" s="225"/>
      <c r="D3" s="225"/>
      <c r="E3" s="225"/>
      <c r="F3" s="225"/>
      <c r="G3" s="225"/>
      <c r="H3" s="225"/>
      <c r="I3" s="225"/>
      <c r="J3" s="225"/>
    </row>
    <row r="4" customFormat="false" ht="12.75" hidden="false" customHeight="true" outlineLevel="0" collapsed="false">
      <c r="A4" s="40" t="s">
        <v>140</v>
      </c>
      <c r="B4" s="40"/>
      <c r="C4" s="40"/>
      <c r="D4" s="40"/>
      <c r="E4" s="40"/>
      <c r="F4" s="40"/>
      <c r="G4" s="40"/>
      <c r="H4" s="40"/>
      <c r="I4" s="40"/>
      <c r="J4" s="40"/>
    </row>
    <row r="5" customFormat="false" ht="12.75" hidden="false" customHeight="false" outlineLevel="0" collapsed="false">
      <c r="A5" s="40" t="s">
        <v>96</v>
      </c>
      <c r="B5" s="40"/>
      <c r="C5" s="40"/>
      <c r="D5" s="40"/>
      <c r="E5" s="40"/>
      <c r="F5" s="40"/>
      <c r="G5" s="40"/>
      <c r="H5" s="40"/>
      <c r="I5" s="40"/>
      <c r="J5" s="40"/>
    </row>
    <row r="6" customFormat="false" ht="12.75" hidden="false" customHeight="false" outlineLevel="0" collapsed="false">
      <c r="A6" s="226"/>
      <c r="B6" s="226"/>
      <c r="C6" s="226"/>
      <c r="D6" s="223"/>
      <c r="E6" s="223"/>
      <c r="F6" s="223"/>
      <c r="G6" s="224"/>
      <c r="H6" s="223"/>
      <c r="I6" s="223"/>
      <c r="J6" s="226"/>
    </row>
    <row r="7" customFormat="false" ht="11.25" hidden="false" customHeight="true" outlineLevel="0" collapsed="false">
      <c r="A7" s="227"/>
      <c r="B7" s="227"/>
      <c r="C7" s="228"/>
      <c r="D7" s="229" t="s">
        <v>143</v>
      </c>
      <c r="E7" s="230" t="s">
        <v>144</v>
      </c>
      <c r="F7" s="230"/>
      <c r="G7" s="231" t="s">
        <v>145</v>
      </c>
      <c r="H7" s="232" t="s">
        <v>99</v>
      </c>
      <c r="I7" s="232"/>
      <c r="J7" s="232"/>
    </row>
    <row r="8" customFormat="false" ht="11.25" hidden="false" customHeight="true" outlineLevel="0" collapsed="false">
      <c r="A8" s="233"/>
      <c r="B8" s="233"/>
      <c r="C8" s="234"/>
      <c r="D8" s="229"/>
      <c r="E8" s="230"/>
      <c r="F8" s="230"/>
      <c r="G8" s="231"/>
      <c r="H8" s="235" t="s">
        <v>100</v>
      </c>
      <c r="I8" s="235"/>
      <c r="J8" s="236" t="s">
        <v>101</v>
      </c>
    </row>
    <row r="9" customFormat="false" ht="11.25" hidden="false" customHeight="true" outlineLevel="0" collapsed="false">
      <c r="A9" s="237" t="s">
        <v>146</v>
      </c>
      <c r="B9" s="237"/>
      <c r="C9" s="237"/>
      <c r="D9" s="229"/>
      <c r="E9" s="238" t="s">
        <v>147</v>
      </c>
      <c r="F9" s="238" t="s">
        <v>148</v>
      </c>
      <c r="G9" s="231"/>
      <c r="H9" s="239" t="s">
        <v>116</v>
      </c>
      <c r="I9" s="239"/>
      <c r="J9" s="239"/>
    </row>
    <row r="10" customFormat="false" ht="11.25" hidden="false" customHeight="true" outlineLevel="0" collapsed="false">
      <c r="A10" s="233"/>
      <c r="B10" s="233"/>
      <c r="C10" s="234"/>
      <c r="D10" s="229"/>
      <c r="E10" s="238"/>
      <c r="F10" s="238" t="s">
        <v>15</v>
      </c>
      <c r="G10" s="231"/>
      <c r="H10" s="240" t="s">
        <v>117</v>
      </c>
      <c r="I10" s="241" t="s">
        <v>118</v>
      </c>
      <c r="J10" s="242" t="s">
        <v>118</v>
      </c>
    </row>
    <row r="11" customFormat="false" ht="11.25" hidden="false" customHeight="true" outlineLevel="0" collapsed="false">
      <c r="A11" s="243"/>
      <c r="B11" s="243"/>
      <c r="C11" s="244"/>
      <c r="D11" s="229"/>
      <c r="E11" s="238"/>
      <c r="F11" s="238" t="s">
        <v>15</v>
      </c>
      <c r="G11" s="231"/>
      <c r="H11" s="245" t="s">
        <v>119</v>
      </c>
      <c r="I11" s="246" t="s">
        <v>120</v>
      </c>
      <c r="J11" s="247" t="s">
        <v>121</v>
      </c>
    </row>
    <row r="12" customFormat="false" ht="12" hidden="false" customHeight="true" outlineLevel="0" collapsed="false">
      <c r="A12" s="248"/>
      <c r="B12" s="43"/>
      <c r="C12" s="44"/>
      <c r="D12" s="249" t="s">
        <v>184</v>
      </c>
      <c r="E12" s="250"/>
      <c r="F12" s="250"/>
      <c r="G12" s="251"/>
      <c r="H12" s="252"/>
      <c r="I12" s="252"/>
      <c r="J12" s="252"/>
    </row>
    <row r="13" customFormat="false" ht="12" hidden="false" customHeight="true" outlineLevel="0" collapsed="false">
      <c r="A13" s="43"/>
      <c r="B13" s="43"/>
      <c r="C13" s="44"/>
      <c r="D13" s="249"/>
      <c r="E13" s="250"/>
      <c r="F13" s="250"/>
      <c r="G13" s="251"/>
      <c r="H13" s="252"/>
      <c r="I13" s="252"/>
      <c r="J13" s="252"/>
    </row>
    <row r="14" customFormat="false" ht="12" hidden="false" customHeight="true" outlineLevel="0" collapsed="false">
      <c r="A14" s="248" t="s">
        <v>149</v>
      </c>
      <c r="B14" s="248"/>
      <c r="C14" s="253"/>
      <c r="D14" s="249" t="n">
        <v>171.8</v>
      </c>
      <c r="E14" s="250" t="n">
        <v>171.5</v>
      </c>
      <c r="F14" s="250" t="n">
        <v>127.6</v>
      </c>
      <c r="G14" s="251" t="n">
        <v>174.308333333333</v>
      </c>
      <c r="H14" s="254" t="n">
        <v>0.174927113702631</v>
      </c>
      <c r="I14" s="254" t="n">
        <v>34.6394984326019</v>
      </c>
      <c r="J14" s="254" t="n">
        <v>27.9170743639922</v>
      </c>
    </row>
    <row r="15" customFormat="false" ht="12" hidden="false" customHeight="true" outlineLevel="0" collapsed="false">
      <c r="A15" s="248"/>
      <c r="B15" s="248"/>
      <c r="C15" s="253"/>
      <c r="D15" s="249"/>
      <c r="E15" s="250"/>
      <c r="F15" s="250"/>
      <c r="G15" s="251"/>
      <c r="H15" s="254"/>
      <c r="I15" s="254"/>
      <c r="J15" s="254"/>
    </row>
    <row r="16" customFormat="false" ht="12" hidden="false" customHeight="true" outlineLevel="0" collapsed="false">
      <c r="A16" s="248"/>
      <c r="B16" s="248"/>
      <c r="C16" s="253"/>
      <c r="D16" s="249"/>
      <c r="E16" s="250"/>
      <c r="F16" s="250"/>
      <c r="G16" s="251"/>
      <c r="H16" s="254"/>
      <c r="I16" s="254"/>
      <c r="J16" s="254"/>
    </row>
    <row r="17" customFormat="false" ht="12" hidden="false" customHeight="true" outlineLevel="0" collapsed="false">
      <c r="A17" s="248" t="s">
        <v>150</v>
      </c>
      <c r="B17" s="248"/>
      <c r="C17" s="253"/>
      <c r="D17" s="249" t="n">
        <v>111.7</v>
      </c>
      <c r="E17" s="250" t="n">
        <v>130.8</v>
      </c>
      <c r="F17" s="250" t="n">
        <v>107.4</v>
      </c>
      <c r="G17" s="251" t="n">
        <v>141.4</v>
      </c>
      <c r="H17" s="254" t="n">
        <v>-14.6024464831804</v>
      </c>
      <c r="I17" s="254" t="n">
        <v>4.00372439478584</v>
      </c>
      <c r="J17" s="254" t="n">
        <v>13.9709833422891</v>
      </c>
    </row>
    <row r="18" customFormat="false" ht="12" hidden="false" customHeight="true" outlineLevel="0" collapsed="false">
      <c r="A18" s="248"/>
      <c r="B18" s="248"/>
      <c r="C18" s="253"/>
      <c r="D18" s="249"/>
      <c r="E18" s="250"/>
      <c r="F18" s="250"/>
      <c r="G18" s="251"/>
      <c r="H18" s="254"/>
      <c r="I18" s="254"/>
      <c r="J18" s="254"/>
    </row>
    <row r="19" customFormat="false" ht="12" hidden="false" customHeight="true" outlineLevel="0" collapsed="false">
      <c r="A19" s="248"/>
      <c r="B19" s="248"/>
      <c r="C19" s="253"/>
      <c r="D19" s="249"/>
      <c r="E19" s="250"/>
      <c r="F19" s="250"/>
      <c r="G19" s="251"/>
      <c r="H19" s="254"/>
      <c r="I19" s="254"/>
      <c r="J19" s="254"/>
    </row>
    <row r="20" customFormat="false" ht="12" hidden="false" customHeight="true" outlineLevel="0" collapsed="false">
      <c r="A20" s="248" t="s">
        <v>151</v>
      </c>
      <c r="B20" s="248"/>
      <c r="C20" s="253"/>
      <c r="D20" s="255" t="s">
        <v>152</v>
      </c>
      <c r="E20" s="256" t="s">
        <v>153</v>
      </c>
      <c r="F20" s="250" t="s">
        <v>154</v>
      </c>
      <c r="G20" s="255" t="s">
        <v>153</v>
      </c>
      <c r="H20" s="257" t="s">
        <v>154</v>
      </c>
      <c r="I20" s="254" t="s">
        <v>153</v>
      </c>
      <c r="J20" s="254" t="s">
        <v>154</v>
      </c>
    </row>
    <row r="21" customFormat="false" ht="12" hidden="false" customHeight="true" outlineLevel="0" collapsed="false">
      <c r="A21" s="248"/>
      <c r="B21" s="248"/>
      <c r="C21" s="253"/>
      <c r="D21" s="249"/>
      <c r="E21" s="250"/>
      <c r="F21" s="250"/>
      <c r="G21" s="251"/>
      <c r="H21" s="254"/>
      <c r="I21" s="254"/>
      <c r="J21" s="254"/>
    </row>
    <row r="22" customFormat="false" ht="12" hidden="false" customHeight="true" outlineLevel="0" collapsed="false">
      <c r="A22" s="248"/>
      <c r="B22" s="248"/>
      <c r="C22" s="253"/>
      <c r="D22" s="249"/>
      <c r="E22" s="250"/>
      <c r="F22" s="250"/>
      <c r="G22" s="251"/>
      <c r="H22" s="254"/>
      <c r="I22" s="254"/>
      <c r="J22" s="254"/>
    </row>
    <row r="23" customFormat="false" ht="12" hidden="false" customHeight="true" outlineLevel="0" collapsed="false">
      <c r="A23" s="248" t="s">
        <v>155</v>
      </c>
      <c r="B23" s="248"/>
      <c r="C23" s="253"/>
      <c r="D23" s="249" t="n">
        <v>286.5</v>
      </c>
      <c r="E23" s="250" t="n">
        <v>345.6</v>
      </c>
      <c r="F23" s="250" t="n">
        <v>159.7</v>
      </c>
      <c r="G23" s="251" t="n">
        <v>405.6</v>
      </c>
      <c r="H23" s="254" t="n">
        <v>-17.1006944444445</v>
      </c>
      <c r="I23" s="254" t="n">
        <v>79.3988728866625</v>
      </c>
      <c r="J23" s="254" t="n">
        <v>95.1094363825864</v>
      </c>
    </row>
    <row r="24" customFormat="false" ht="12" hidden="false" customHeight="true" outlineLevel="0" collapsed="false">
      <c r="A24" s="248"/>
      <c r="B24" s="248"/>
      <c r="C24" s="253"/>
      <c r="D24" s="249"/>
      <c r="E24" s="250"/>
      <c r="F24" s="250"/>
      <c r="G24" s="251"/>
      <c r="H24" s="254"/>
      <c r="I24" s="254"/>
      <c r="J24" s="254"/>
    </row>
    <row r="25" customFormat="false" ht="12" hidden="false" customHeight="true" outlineLevel="0" collapsed="false">
      <c r="A25" s="248"/>
      <c r="B25" s="248"/>
      <c r="C25" s="253"/>
      <c r="D25" s="249"/>
      <c r="E25" s="250"/>
      <c r="F25" s="250"/>
      <c r="G25" s="251"/>
      <c r="H25" s="254"/>
      <c r="I25" s="254"/>
      <c r="J25" s="254"/>
    </row>
    <row r="26" customFormat="false" ht="12" hidden="false" customHeight="true" outlineLevel="0" collapsed="false">
      <c r="A26" s="248" t="s">
        <v>156</v>
      </c>
      <c r="B26" s="248"/>
      <c r="C26" s="253"/>
      <c r="D26" s="249" t="n">
        <v>169.6</v>
      </c>
      <c r="E26" s="250" t="n">
        <v>204.1</v>
      </c>
      <c r="F26" s="250" t="n">
        <v>152.8</v>
      </c>
      <c r="G26" s="251" t="n">
        <v>205.4</v>
      </c>
      <c r="H26" s="254" t="n">
        <v>-16.9034786869182</v>
      </c>
      <c r="I26" s="254" t="n">
        <v>10.9947643979057</v>
      </c>
      <c r="J26" s="254" t="n">
        <v>27.0580957781329</v>
      </c>
    </row>
    <row r="27" customFormat="false" ht="12" hidden="false" customHeight="true" outlineLevel="0" collapsed="false">
      <c r="A27" s="248"/>
      <c r="B27" s="248"/>
      <c r="C27" s="253"/>
      <c r="D27" s="249"/>
      <c r="E27" s="250"/>
      <c r="F27" s="250"/>
      <c r="G27" s="251"/>
      <c r="H27" s="252"/>
      <c r="I27" s="254"/>
      <c r="J27" s="252"/>
    </row>
    <row r="28" customFormat="false" ht="12" hidden="false" customHeight="true" outlineLevel="0" collapsed="false">
      <c r="A28" s="248"/>
      <c r="B28" s="248"/>
      <c r="C28" s="253"/>
      <c r="D28" s="249"/>
      <c r="E28" s="250"/>
      <c r="F28" s="250"/>
      <c r="G28" s="251"/>
      <c r="H28" s="252"/>
      <c r="I28" s="254"/>
      <c r="J28" s="252"/>
    </row>
    <row r="29" customFormat="false" ht="12" hidden="false" customHeight="true" outlineLevel="0" collapsed="false">
      <c r="A29" s="248" t="s">
        <v>157</v>
      </c>
      <c r="B29" s="248"/>
      <c r="C29" s="253"/>
      <c r="D29" s="249" t="n">
        <v>146.9</v>
      </c>
      <c r="E29" s="250" t="n">
        <v>169</v>
      </c>
      <c r="F29" s="250" t="n">
        <v>149.5</v>
      </c>
      <c r="G29" s="251" t="n">
        <v>157.791666666667</v>
      </c>
      <c r="H29" s="254" t="n">
        <v>-13.0769230769231</v>
      </c>
      <c r="I29" s="254" t="n">
        <v>-1.7391304347826</v>
      </c>
      <c r="J29" s="254" t="n">
        <v>9.59023035073502</v>
      </c>
    </row>
    <row r="30" customFormat="false" ht="12" hidden="false" customHeight="true" outlineLevel="0" collapsed="false">
      <c r="A30" s="248"/>
      <c r="B30" s="248"/>
      <c r="C30" s="253"/>
      <c r="D30" s="249"/>
      <c r="E30" s="250"/>
      <c r="F30" s="250"/>
      <c r="G30" s="251"/>
      <c r="H30" s="254"/>
      <c r="I30" s="252"/>
      <c r="J30" s="252"/>
    </row>
    <row r="31" customFormat="false" ht="12" hidden="false" customHeight="true" outlineLevel="0" collapsed="false">
      <c r="A31" s="248"/>
      <c r="B31" s="248"/>
      <c r="C31" s="253"/>
      <c r="D31" s="249"/>
      <c r="E31" s="250"/>
      <c r="F31" s="250"/>
      <c r="G31" s="251"/>
      <c r="H31" s="254"/>
      <c r="I31" s="252"/>
      <c r="J31" s="252"/>
    </row>
    <row r="32" customFormat="false" ht="12" hidden="false" customHeight="true" outlineLevel="0" collapsed="false">
      <c r="A32" s="248" t="s">
        <v>158</v>
      </c>
      <c r="B32" s="248"/>
      <c r="C32" s="253"/>
      <c r="D32" s="249"/>
      <c r="E32" s="250"/>
      <c r="F32" s="250"/>
      <c r="G32" s="251"/>
      <c r="H32" s="254"/>
      <c r="I32" s="252"/>
      <c r="J32" s="252"/>
    </row>
    <row r="33" customFormat="false" ht="12" hidden="false" customHeight="true" outlineLevel="0" collapsed="false">
      <c r="A33" s="248" t="s">
        <v>15</v>
      </c>
      <c r="B33" s="248" t="s">
        <v>159</v>
      </c>
      <c r="C33" s="253"/>
      <c r="D33" s="249" t="n">
        <v>167</v>
      </c>
      <c r="E33" s="250" t="n">
        <v>158.2</v>
      </c>
      <c r="F33" s="250" t="n">
        <v>130.6</v>
      </c>
      <c r="G33" s="251" t="n">
        <v>149.916666666667</v>
      </c>
      <c r="H33" s="254" t="n">
        <v>5.56257901390646</v>
      </c>
      <c r="I33" s="254" t="n">
        <v>27.8713629402757</v>
      </c>
      <c r="J33" s="254" t="n">
        <v>27.2277227722773</v>
      </c>
    </row>
    <row r="34" customFormat="false" ht="12" hidden="false" customHeight="true" outlineLevel="0" collapsed="false">
      <c r="A34" s="248"/>
      <c r="B34" s="248"/>
      <c r="C34" s="253"/>
      <c r="D34" s="249"/>
      <c r="E34" s="250"/>
      <c r="F34" s="250"/>
      <c r="G34" s="251"/>
      <c r="H34" s="254"/>
      <c r="I34" s="252"/>
      <c r="J34" s="252"/>
    </row>
    <row r="35" customFormat="false" ht="12" hidden="false" customHeight="true" outlineLevel="0" collapsed="false">
      <c r="A35" s="43"/>
      <c r="B35" s="43"/>
      <c r="C35" s="44"/>
      <c r="D35" s="249"/>
      <c r="E35" s="250"/>
      <c r="F35" s="250"/>
      <c r="G35" s="251"/>
      <c r="H35" s="254"/>
      <c r="I35" s="252"/>
      <c r="J35" s="252"/>
    </row>
    <row r="36" customFormat="false" ht="12" hidden="false" customHeight="true" outlineLevel="0" collapsed="false">
      <c r="A36" s="248" t="s">
        <v>160</v>
      </c>
      <c r="B36" s="248"/>
      <c r="C36" s="253"/>
      <c r="D36" s="249" t="n">
        <v>155.3</v>
      </c>
      <c r="E36" s="250" t="n">
        <v>159.4</v>
      </c>
      <c r="F36" s="250" t="n">
        <v>149.2</v>
      </c>
      <c r="G36" s="251" t="n">
        <v>170.191666666667</v>
      </c>
      <c r="H36" s="254" t="n">
        <v>-2.57214554579673</v>
      </c>
      <c r="I36" s="254" t="n">
        <v>4.08847184986597</v>
      </c>
      <c r="J36" s="254" t="n">
        <v>6.79809653297079</v>
      </c>
    </row>
    <row r="37" customFormat="false" ht="12" hidden="false" customHeight="true" outlineLevel="0" collapsed="false">
      <c r="A37" s="248"/>
      <c r="B37" s="248"/>
      <c r="C37" s="253"/>
      <c r="D37" s="249"/>
      <c r="E37" s="250"/>
      <c r="F37" s="250"/>
      <c r="G37" s="251"/>
      <c r="H37" s="254"/>
      <c r="I37" s="252"/>
      <c r="J37" s="252"/>
    </row>
    <row r="38" customFormat="false" ht="12" hidden="false" customHeight="true" outlineLevel="0" collapsed="false">
      <c r="A38" s="248"/>
      <c r="B38" s="248"/>
      <c r="C38" s="253"/>
      <c r="D38" s="249"/>
      <c r="E38" s="250"/>
      <c r="F38" s="250"/>
      <c r="G38" s="251"/>
      <c r="H38" s="254"/>
      <c r="I38" s="252"/>
      <c r="J38" s="252"/>
    </row>
    <row r="39" customFormat="false" ht="12" hidden="false" customHeight="true" outlineLevel="0" collapsed="false">
      <c r="A39" s="248" t="s">
        <v>161</v>
      </c>
      <c r="B39" s="248"/>
      <c r="C39" s="253"/>
      <c r="D39" s="249" t="n">
        <v>129.9</v>
      </c>
      <c r="E39" s="250" t="n">
        <v>152.9</v>
      </c>
      <c r="F39" s="250" t="n">
        <v>122.1</v>
      </c>
      <c r="G39" s="251" t="n">
        <v>161.083333333333</v>
      </c>
      <c r="H39" s="254" t="n">
        <v>-15.0425114453891</v>
      </c>
      <c r="I39" s="254" t="n">
        <v>6.3882063882064</v>
      </c>
      <c r="J39" s="254" t="n">
        <v>19.8685352846335</v>
      </c>
    </row>
    <row r="40" customFormat="false" ht="12" hidden="false" customHeight="true" outlineLevel="0" collapsed="false">
      <c r="A40" s="248"/>
      <c r="B40" s="248"/>
      <c r="C40" s="253"/>
      <c r="D40" s="249"/>
      <c r="E40" s="250"/>
      <c r="F40" s="250"/>
      <c r="G40" s="251"/>
      <c r="H40" s="252"/>
      <c r="I40" s="254"/>
      <c r="J40" s="254"/>
    </row>
    <row r="41" customFormat="false" ht="12" hidden="false" customHeight="true" outlineLevel="0" collapsed="false">
      <c r="A41" s="248"/>
      <c r="B41" s="248"/>
      <c r="C41" s="253"/>
      <c r="D41" s="249"/>
      <c r="E41" s="250"/>
      <c r="F41" s="250"/>
      <c r="G41" s="251"/>
      <c r="H41" s="252"/>
      <c r="I41" s="254"/>
      <c r="J41" s="254"/>
    </row>
    <row r="42" customFormat="false" ht="12" hidden="false" customHeight="true" outlineLevel="0" collapsed="false">
      <c r="A42" s="248" t="s">
        <v>185</v>
      </c>
      <c r="B42" s="248"/>
      <c r="C42" s="253"/>
      <c r="D42" s="249"/>
      <c r="E42" s="250"/>
      <c r="F42" s="250"/>
      <c r="G42" s="251"/>
      <c r="H42" s="254"/>
      <c r="I42" s="254"/>
      <c r="J42" s="254"/>
    </row>
    <row r="43" customFormat="false" ht="12" hidden="false" customHeight="true" outlineLevel="0" collapsed="false">
      <c r="A43" s="248"/>
      <c r="B43" s="248" t="s">
        <v>186</v>
      </c>
      <c r="C43" s="253"/>
      <c r="D43" s="249" t="n">
        <v>141.4</v>
      </c>
      <c r="E43" s="218" t="n">
        <v>164.6</v>
      </c>
      <c r="F43" s="250" t="n">
        <v>94.6</v>
      </c>
      <c r="G43" s="251" t="n">
        <v>156.516666666667</v>
      </c>
      <c r="H43" s="254" t="n">
        <v>-14.0947752126367</v>
      </c>
      <c r="I43" s="254" t="n">
        <v>49.4714587737844</v>
      </c>
      <c r="J43" s="254" t="n">
        <v>46.3570482350191</v>
      </c>
    </row>
    <row r="44" customFormat="false" ht="12" hidden="false" customHeight="true" outlineLevel="0" collapsed="false">
      <c r="A44" s="248"/>
      <c r="B44" s="248"/>
      <c r="C44" s="253"/>
      <c r="D44" s="249"/>
      <c r="E44" s="250"/>
      <c r="F44" s="250"/>
      <c r="G44" s="251"/>
      <c r="H44" s="254"/>
      <c r="I44" s="254"/>
      <c r="J44" s="254"/>
    </row>
    <row r="45" customFormat="false" ht="12" hidden="false" customHeight="true" outlineLevel="0" collapsed="false">
      <c r="A45" s="248"/>
      <c r="B45" s="248"/>
      <c r="C45" s="253"/>
      <c r="D45" s="249"/>
      <c r="E45" s="250"/>
      <c r="F45" s="250"/>
      <c r="G45" s="251"/>
      <c r="H45" s="254"/>
      <c r="I45" s="254"/>
      <c r="J45" s="254"/>
    </row>
    <row r="46" customFormat="false" ht="12" hidden="false" customHeight="true" outlineLevel="0" collapsed="false">
      <c r="A46" s="248" t="s">
        <v>164</v>
      </c>
      <c r="B46" s="248"/>
      <c r="C46" s="253"/>
      <c r="D46" s="249" t="n">
        <v>71.8</v>
      </c>
      <c r="E46" s="250" t="n">
        <v>84.7</v>
      </c>
      <c r="F46" s="250" t="n">
        <v>78.6</v>
      </c>
      <c r="G46" s="251" t="n">
        <v>85.9333333333333</v>
      </c>
      <c r="H46" s="254" t="n">
        <v>-15.2302243211334</v>
      </c>
      <c r="I46" s="254" t="n">
        <v>-8.65139949109415</v>
      </c>
      <c r="J46" s="254" t="n">
        <v>4.63723997970574</v>
      </c>
    </row>
    <row r="47" customFormat="false" ht="12" hidden="false" customHeight="true" outlineLevel="0" collapsed="false">
      <c r="A47" s="248"/>
      <c r="B47" s="248"/>
      <c r="C47" s="253"/>
      <c r="D47" s="250"/>
      <c r="E47" s="250"/>
      <c r="F47" s="250"/>
      <c r="G47" s="251"/>
      <c r="H47" s="254"/>
      <c r="I47" s="254"/>
      <c r="J47" s="254"/>
    </row>
    <row r="48" customFormat="false" ht="12" hidden="false" customHeight="true" outlineLevel="0" collapsed="false">
      <c r="A48" s="248"/>
      <c r="B48" s="248"/>
      <c r="C48" s="253"/>
      <c r="D48" s="250"/>
      <c r="E48" s="250"/>
      <c r="F48" s="250"/>
      <c r="G48" s="251"/>
      <c r="H48" s="254"/>
      <c r="I48" s="254"/>
      <c r="J48" s="254"/>
    </row>
    <row r="49" customFormat="false" ht="12" hidden="false" customHeight="true" outlineLevel="0" collapsed="false">
      <c r="A49" s="248" t="s">
        <v>165</v>
      </c>
      <c r="B49" s="248"/>
      <c r="C49" s="253"/>
      <c r="D49" s="250" t="n">
        <v>156.8</v>
      </c>
      <c r="E49" s="250" t="n">
        <v>188.8</v>
      </c>
      <c r="F49" s="250" t="n">
        <v>139</v>
      </c>
      <c r="G49" s="251" t="n">
        <v>188.258333333333</v>
      </c>
      <c r="H49" s="254" t="n">
        <v>-16.9491525423729</v>
      </c>
      <c r="I49" s="254" t="n">
        <v>12.8057553956835</v>
      </c>
      <c r="J49" s="254" t="n">
        <v>34.3023601450568</v>
      </c>
    </row>
    <row r="50" customFormat="false" ht="12" hidden="false" customHeight="true" outlineLevel="0" collapsed="false">
      <c r="A50" s="248"/>
      <c r="B50" s="248"/>
      <c r="C50" s="253"/>
      <c r="D50" s="250"/>
      <c r="E50" s="250"/>
      <c r="F50" s="250"/>
      <c r="G50" s="251"/>
      <c r="H50" s="254"/>
      <c r="I50" s="254"/>
      <c r="J50" s="254"/>
    </row>
    <row r="51" customFormat="false" ht="12" hidden="false" customHeight="true" outlineLevel="0" collapsed="false">
      <c r="A51" s="248"/>
      <c r="B51" s="248"/>
      <c r="C51" s="253"/>
      <c r="D51" s="250"/>
      <c r="E51" s="250"/>
      <c r="F51" s="250"/>
      <c r="G51" s="251"/>
      <c r="H51" s="254"/>
      <c r="I51" s="254"/>
      <c r="J51" s="254"/>
    </row>
    <row r="52" customFormat="false" ht="12" hidden="false" customHeight="true" outlineLevel="0" collapsed="false">
      <c r="A52" s="248" t="s">
        <v>166</v>
      </c>
      <c r="B52" s="248"/>
      <c r="C52" s="253"/>
      <c r="D52" s="250" t="n">
        <v>210.9</v>
      </c>
      <c r="E52" s="250" t="n">
        <v>188</v>
      </c>
      <c r="F52" s="250" t="n">
        <v>190.9</v>
      </c>
      <c r="G52" s="251" t="n">
        <v>189.133333333333</v>
      </c>
      <c r="H52" s="254" t="n">
        <v>12.1808510638298</v>
      </c>
      <c r="I52" s="254" t="n">
        <v>10.4766893661603</v>
      </c>
      <c r="J52" s="254" t="n">
        <v>30.4217905987817</v>
      </c>
    </row>
    <row r="53" customFormat="false" ht="12" hidden="false" customHeight="true" outlineLevel="0" collapsed="false">
      <c r="A53" s="248"/>
      <c r="B53" s="248"/>
      <c r="C53" s="253"/>
      <c r="D53" s="250"/>
      <c r="E53" s="250"/>
      <c r="F53" s="250"/>
      <c r="G53" s="251"/>
      <c r="H53" s="254"/>
      <c r="I53" s="254"/>
      <c r="J53" s="254"/>
    </row>
    <row r="54" customFormat="false" ht="12" hidden="false" customHeight="true" outlineLevel="0" collapsed="false">
      <c r="A54" s="248"/>
      <c r="B54" s="248"/>
      <c r="C54" s="253"/>
      <c r="D54" s="250"/>
      <c r="E54" s="250"/>
      <c r="F54" s="250"/>
      <c r="G54" s="251"/>
      <c r="H54" s="252"/>
      <c r="I54" s="254"/>
      <c r="J54" s="252"/>
    </row>
    <row r="55" customFormat="false" ht="12" hidden="false" customHeight="true" outlineLevel="0" collapsed="false">
      <c r="A55" s="248" t="s">
        <v>167</v>
      </c>
      <c r="B55" s="248"/>
      <c r="C55" s="253"/>
      <c r="D55" s="250"/>
      <c r="E55" s="250"/>
      <c r="F55" s="250"/>
      <c r="G55" s="251"/>
      <c r="H55" s="252"/>
      <c r="I55" s="254"/>
      <c r="J55" s="252"/>
    </row>
    <row r="56" customFormat="false" ht="12" hidden="false" customHeight="true" outlineLevel="0" collapsed="false">
      <c r="A56" s="248"/>
      <c r="B56" s="248" t="s">
        <v>168</v>
      </c>
      <c r="C56" s="253"/>
      <c r="D56" s="250" t="n">
        <v>146.1</v>
      </c>
      <c r="E56" s="250" t="n">
        <v>149</v>
      </c>
      <c r="F56" s="250" t="n">
        <v>142.4</v>
      </c>
      <c r="G56" s="251" t="n">
        <v>168.216666666667</v>
      </c>
      <c r="H56" s="254" t="n">
        <v>-1.94630872483222</v>
      </c>
      <c r="I56" s="254" t="n">
        <v>2.59831460674157</v>
      </c>
      <c r="J56" s="254" t="n">
        <v>17.7987861811391</v>
      </c>
    </row>
    <row r="57" customFormat="false" ht="12.75" hidden="false" customHeight="false" outlineLevel="0" collapsed="false">
      <c r="E57" s="258"/>
    </row>
    <row r="59" customFormat="false" ht="12.75" hidden="false" customHeight="true" outlineLevel="0" collapsed="false">
      <c r="A59" s="221"/>
      <c r="B59" s="221"/>
      <c r="C59" s="221"/>
      <c r="D59" s="221"/>
      <c r="E59" s="221"/>
      <c r="F59" s="221"/>
      <c r="G59" s="221"/>
      <c r="H59" s="221"/>
      <c r="I59" s="221"/>
      <c r="J59" s="221"/>
    </row>
    <row r="60" customFormat="false" ht="12.75" hidden="false" customHeight="false" outlineLevel="0" collapsed="false">
      <c r="A60" s="221"/>
      <c r="B60" s="221"/>
      <c r="C60" s="221"/>
      <c r="D60" s="221"/>
      <c r="E60" s="221"/>
      <c r="F60" s="221"/>
      <c r="G60" s="221"/>
      <c r="H60" s="221"/>
      <c r="I60" s="221"/>
      <c r="J60" s="221"/>
    </row>
    <row r="61" customFormat="false" ht="12.75" hidden="false" customHeight="true" outlineLevel="0" collapsed="false">
      <c r="A61" s="40" t="s">
        <v>187</v>
      </c>
      <c r="B61" s="40"/>
      <c r="C61" s="40"/>
      <c r="D61" s="40"/>
      <c r="E61" s="40"/>
      <c r="F61" s="40"/>
      <c r="G61" s="40"/>
      <c r="H61" s="40"/>
      <c r="I61" s="40"/>
      <c r="J61" s="40"/>
    </row>
    <row r="62" customFormat="false" ht="12.75" hidden="false" customHeight="true" outlineLevel="0" collapsed="false">
      <c r="A62" s="40" t="s">
        <v>140</v>
      </c>
      <c r="B62" s="40"/>
      <c r="C62" s="40"/>
      <c r="D62" s="40"/>
      <c r="E62" s="40"/>
      <c r="F62" s="40"/>
      <c r="G62" s="40"/>
      <c r="H62" s="40"/>
      <c r="I62" s="40"/>
      <c r="J62" s="40"/>
    </row>
    <row r="63" customFormat="false" ht="12.75" hidden="false" customHeight="true" outlineLevel="0" collapsed="false">
      <c r="A63" s="40" t="s">
        <v>96</v>
      </c>
      <c r="B63" s="40"/>
      <c r="C63" s="40"/>
      <c r="D63" s="40"/>
      <c r="E63" s="40"/>
      <c r="F63" s="40"/>
      <c r="G63" s="40"/>
      <c r="H63" s="40"/>
      <c r="I63" s="40"/>
      <c r="J63" s="40"/>
    </row>
    <row r="64" customFormat="false" ht="12.75" hidden="false" customHeight="false" outlineLevel="0" collapsed="false">
      <c r="A64" s="226"/>
      <c r="B64" s="226"/>
      <c r="C64" s="226"/>
      <c r="D64" s="223"/>
      <c r="E64" s="223"/>
      <c r="F64" s="223"/>
      <c r="G64" s="224"/>
      <c r="H64" s="223"/>
      <c r="I64" s="223"/>
      <c r="J64" s="226"/>
    </row>
    <row r="65" customFormat="false" ht="12.75" hidden="false" customHeight="true" outlineLevel="0" collapsed="false">
      <c r="A65" s="227"/>
      <c r="B65" s="227"/>
      <c r="C65" s="228"/>
      <c r="D65" s="229" t="s">
        <v>143</v>
      </c>
      <c r="E65" s="230" t="s">
        <v>144</v>
      </c>
      <c r="F65" s="230"/>
      <c r="G65" s="231" t="s">
        <v>145</v>
      </c>
      <c r="H65" s="232" t="s">
        <v>99</v>
      </c>
      <c r="I65" s="232"/>
      <c r="J65" s="232"/>
    </row>
    <row r="66" customFormat="false" ht="12.75" hidden="false" customHeight="false" outlineLevel="0" collapsed="false">
      <c r="A66" s="233"/>
      <c r="B66" s="233"/>
      <c r="C66" s="234"/>
      <c r="D66" s="229"/>
      <c r="E66" s="230"/>
      <c r="F66" s="230"/>
      <c r="G66" s="231"/>
      <c r="H66" s="235" t="s">
        <v>100</v>
      </c>
      <c r="I66" s="235"/>
      <c r="J66" s="236" t="s">
        <v>101</v>
      </c>
    </row>
    <row r="67" customFormat="false" ht="12.75" hidden="false" customHeight="true" outlineLevel="0" collapsed="false">
      <c r="A67" s="237" t="s">
        <v>146</v>
      </c>
      <c r="B67" s="237"/>
      <c r="C67" s="237"/>
      <c r="D67" s="229"/>
      <c r="E67" s="238" t="s">
        <v>147</v>
      </c>
      <c r="F67" s="238" t="s">
        <v>148</v>
      </c>
      <c r="G67" s="231"/>
      <c r="H67" s="239" t="s">
        <v>116</v>
      </c>
      <c r="I67" s="239"/>
      <c r="J67" s="239"/>
    </row>
    <row r="68" customFormat="false" ht="12.75" hidden="false" customHeight="false" outlineLevel="0" collapsed="false">
      <c r="A68" s="233"/>
      <c r="B68" s="233"/>
      <c r="C68" s="234"/>
      <c r="D68" s="229"/>
      <c r="E68" s="238"/>
      <c r="F68" s="238" t="s">
        <v>15</v>
      </c>
      <c r="G68" s="231"/>
      <c r="H68" s="240" t="s">
        <v>117</v>
      </c>
      <c r="I68" s="241" t="s">
        <v>118</v>
      </c>
      <c r="J68" s="242" t="s">
        <v>118</v>
      </c>
    </row>
    <row r="69" customFormat="false" ht="12.75" hidden="false" customHeight="false" outlineLevel="0" collapsed="false">
      <c r="A69" s="243"/>
      <c r="B69" s="243"/>
      <c r="C69" s="244"/>
      <c r="D69" s="229"/>
      <c r="E69" s="238"/>
      <c r="F69" s="238" t="s">
        <v>15</v>
      </c>
      <c r="G69" s="231"/>
      <c r="H69" s="245" t="s">
        <v>119</v>
      </c>
      <c r="I69" s="246" t="s">
        <v>120</v>
      </c>
      <c r="J69" s="247" t="s">
        <v>121</v>
      </c>
    </row>
    <row r="70" customFormat="false" ht="12.75" hidden="false" customHeight="false" outlineLevel="0" collapsed="false">
      <c r="A70" s="259"/>
      <c r="B70" s="259"/>
      <c r="C70" s="260"/>
      <c r="D70" s="261"/>
      <c r="E70" s="261"/>
      <c r="F70" s="261"/>
      <c r="G70" s="262"/>
      <c r="H70" s="263"/>
      <c r="I70" s="263"/>
      <c r="J70" s="264"/>
    </row>
    <row r="71" customFormat="false" ht="12.75" hidden="false" customHeight="false" outlineLevel="0" collapsed="false">
      <c r="A71" s="248"/>
      <c r="B71" s="248"/>
      <c r="C71" s="253"/>
      <c r="D71" s="265"/>
      <c r="E71" s="265"/>
      <c r="F71" s="266"/>
      <c r="G71" s="249"/>
      <c r="H71" s="252"/>
      <c r="I71" s="252"/>
      <c r="J71" s="252"/>
    </row>
    <row r="72" customFormat="false" ht="12.75" hidden="false" customHeight="false" outlineLevel="0" collapsed="false">
      <c r="A72" s="248" t="s">
        <v>170</v>
      </c>
      <c r="B72" s="248"/>
      <c r="C72" s="253"/>
      <c r="D72" s="249" t="n">
        <v>323.9</v>
      </c>
      <c r="E72" s="250" t="n">
        <v>305.9</v>
      </c>
      <c r="F72" s="250" t="n">
        <v>367.8</v>
      </c>
      <c r="G72" s="251" t="n">
        <v>341.341666666667</v>
      </c>
      <c r="H72" s="254" t="n">
        <v>5.8842759071592</v>
      </c>
      <c r="I72" s="254" t="n">
        <v>-11.9358346927678</v>
      </c>
      <c r="J72" s="254" t="n">
        <v>13.0738440303658</v>
      </c>
    </row>
    <row r="73" customFormat="false" ht="12.75" hidden="false" customHeight="false" outlineLevel="0" collapsed="false">
      <c r="A73" s="248"/>
      <c r="B73" s="248"/>
      <c r="C73" s="253"/>
      <c r="D73" s="249"/>
      <c r="E73" s="218"/>
      <c r="F73" s="250"/>
      <c r="G73" s="251"/>
      <c r="H73" s="254"/>
      <c r="I73" s="254"/>
      <c r="J73" s="254"/>
    </row>
    <row r="74" customFormat="false" ht="12.75" hidden="false" customHeight="false" outlineLevel="0" collapsed="false">
      <c r="A74" s="248"/>
      <c r="B74" s="248"/>
      <c r="C74" s="253"/>
      <c r="D74" s="249"/>
      <c r="E74" s="218"/>
      <c r="F74" s="250"/>
      <c r="G74" s="251"/>
      <c r="H74" s="254"/>
      <c r="I74" s="254"/>
      <c r="J74" s="254"/>
    </row>
    <row r="75" customFormat="false" ht="12.75" hidden="false" customHeight="false" outlineLevel="0" collapsed="false">
      <c r="A75" s="248" t="s">
        <v>171</v>
      </c>
      <c r="B75" s="248"/>
      <c r="C75" s="253"/>
      <c r="D75" s="249"/>
      <c r="E75" s="218"/>
      <c r="F75" s="250"/>
      <c r="G75" s="251"/>
      <c r="H75" s="254"/>
      <c r="I75" s="254"/>
      <c r="J75" s="254"/>
    </row>
    <row r="76" customFormat="false" ht="12.75" hidden="false" customHeight="false" outlineLevel="0" collapsed="false">
      <c r="A76" s="248"/>
      <c r="B76" s="248" t="s">
        <v>172</v>
      </c>
      <c r="C76" s="253"/>
      <c r="D76" s="249" t="n">
        <v>201.2</v>
      </c>
      <c r="E76" s="250" t="n">
        <v>173.8</v>
      </c>
      <c r="F76" s="250" t="n">
        <v>163.4</v>
      </c>
      <c r="G76" s="251" t="n">
        <v>172.533333333333</v>
      </c>
      <c r="H76" s="254" t="n">
        <v>15.765247410817</v>
      </c>
      <c r="I76" s="254" t="n">
        <v>23.1334149326805</v>
      </c>
      <c r="J76" s="254" t="n">
        <v>22.3640661938534</v>
      </c>
    </row>
    <row r="77" customFormat="false" ht="12.75" hidden="false" customHeight="false" outlineLevel="0" collapsed="false">
      <c r="A77" s="248"/>
      <c r="B77" s="248"/>
      <c r="C77" s="253"/>
      <c r="D77" s="249"/>
      <c r="E77" s="250"/>
      <c r="F77" s="250"/>
      <c r="G77" s="251"/>
      <c r="H77" s="254"/>
      <c r="I77" s="254"/>
      <c r="J77" s="254"/>
    </row>
    <row r="78" customFormat="false" ht="12.75" hidden="false" customHeight="false" outlineLevel="0" collapsed="false">
      <c r="A78" s="248"/>
      <c r="B78" s="248"/>
      <c r="C78" s="253"/>
      <c r="D78" s="249"/>
      <c r="E78" s="250"/>
      <c r="F78" s="250"/>
      <c r="G78" s="251"/>
      <c r="H78" s="254"/>
      <c r="I78" s="254"/>
      <c r="J78" s="254"/>
    </row>
    <row r="79" customFormat="false" ht="12.75" hidden="false" customHeight="false" outlineLevel="0" collapsed="false">
      <c r="A79" s="248" t="s">
        <v>173</v>
      </c>
      <c r="B79" s="248"/>
      <c r="C79" s="253"/>
      <c r="D79" s="249" t="n">
        <v>99.8</v>
      </c>
      <c r="E79" s="250" t="n">
        <v>115.4</v>
      </c>
      <c r="F79" s="250" t="n">
        <v>132.9</v>
      </c>
      <c r="G79" s="251" t="n">
        <v>135.258333333333</v>
      </c>
      <c r="H79" s="254" t="n">
        <v>-13.5181975736569</v>
      </c>
      <c r="I79" s="254" t="n">
        <v>-24.9059443190369</v>
      </c>
      <c r="J79" s="254" t="n">
        <v>-3.07536128030574</v>
      </c>
    </row>
    <row r="80" customFormat="false" ht="12.75" hidden="false" customHeight="false" outlineLevel="0" collapsed="false">
      <c r="A80" s="248"/>
      <c r="B80" s="248"/>
      <c r="C80" s="253"/>
      <c r="D80" s="249"/>
      <c r="E80" s="250"/>
      <c r="F80" s="250"/>
      <c r="G80" s="251"/>
      <c r="H80" s="254"/>
      <c r="I80" s="254"/>
      <c r="J80" s="254"/>
    </row>
    <row r="81" customFormat="false" ht="12.75" hidden="false" customHeight="false" outlineLevel="0" collapsed="false">
      <c r="A81" s="248"/>
      <c r="B81" s="248"/>
      <c r="C81" s="253"/>
      <c r="D81" s="249"/>
      <c r="E81" s="250"/>
      <c r="F81" s="250"/>
      <c r="G81" s="251"/>
      <c r="H81" s="254"/>
      <c r="I81" s="254"/>
      <c r="J81" s="254"/>
    </row>
    <row r="82" customFormat="false" ht="12.75" hidden="false" customHeight="false" outlineLevel="0" collapsed="false">
      <c r="A82" s="248" t="s">
        <v>174</v>
      </c>
      <c r="B82" s="248"/>
      <c r="C82" s="253"/>
      <c r="D82" s="255" t="s">
        <v>175</v>
      </c>
      <c r="E82" s="256" t="s">
        <v>175</v>
      </c>
      <c r="F82" s="267" t="s">
        <v>176</v>
      </c>
      <c r="G82" s="255" t="s">
        <v>175</v>
      </c>
      <c r="H82" s="257" t="s">
        <v>177</v>
      </c>
      <c r="I82" s="254" t="s">
        <v>175</v>
      </c>
      <c r="J82" s="254" t="s">
        <v>177</v>
      </c>
    </row>
    <row r="83" customFormat="false" ht="12.75" hidden="false" customHeight="false" outlineLevel="0" collapsed="false">
      <c r="A83" s="248"/>
      <c r="B83" s="248"/>
      <c r="C83" s="253"/>
      <c r="D83" s="249"/>
      <c r="E83" s="250"/>
      <c r="F83" s="250"/>
      <c r="G83" s="251"/>
      <c r="H83" s="254"/>
      <c r="I83" s="254"/>
      <c r="J83" s="254"/>
    </row>
    <row r="84" customFormat="false" ht="12.75" hidden="false" customHeight="false" outlineLevel="0" collapsed="false">
      <c r="A84" s="248"/>
      <c r="B84" s="248"/>
      <c r="C84" s="253"/>
      <c r="D84" s="249"/>
      <c r="E84" s="250"/>
      <c r="F84" s="250"/>
      <c r="G84" s="251"/>
      <c r="H84" s="254"/>
      <c r="I84" s="254"/>
      <c r="J84" s="254"/>
    </row>
    <row r="85" customFormat="false" ht="12.75" hidden="false" customHeight="false" outlineLevel="0" collapsed="false">
      <c r="A85" s="248" t="s">
        <v>178</v>
      </c>
      <c r="B85" s="248"/>
      <c r="C85" s="253"/>
      <c r="D85" s="249"/>
      <c r="E85" s="250"/>
      <c r="F85" s="250"/>
      <c r="G85" s="251"/>
      <c r="H85" s="254"/>
      <c r="I85" s="254"/>
      <c r="J85" s="254"/>
    </row>
    <row r="86" customFormat="false" ht="12.75" hidden="false" customHeight="false" outlineLevel="0" collapsed="false">
      <c r="A86" s="248"/>
      <c r="B86" s="248" t="s">
        <v>179</v>
      </c>
      <c r="C86" s="253"/>
      <c r="D86" s="249" t="n">
        <v>160.3</v>
      </c>
      <c r="E86" s="250" t="n">
        <v>152.7</v>
      </c>
      <c r="F86" s="250" t="n">
        <v>135.3</v>
      </c>
      <c r="G86" s="251" t="n">
        <v>166.991666666667</v>
      </c>
      <c r="H86" s="254" t="n">
        <v>4.97707924034055</v>
      </c>
      <c r="I86" s="254" t="n">
        <v>18.4774575018477</v>
      </c>
      <c r="J86" s="254" t="n">
        <v>30.7687287914383</v>
      </c>
    </row>
    <row r="87" customFormat="false" ht="12.75" hidden="false" customHeight="false" outlineLevel="0" collapsed="false">
      <c r="A87" s="248"/>
      <c r="B87" s="248"/>
      <c r="C87" s="253"/>
      <c r="D87" s="249"/>
      <c r="E87" s="250"/>
      <c r="F87" s="250"/>
      <c r="G87" s="249"/>
      <c r="H87" s="252"/>
      <c r="I87" s="252"/>
      <c r="J87" s="252"/>
    </row>
    <row r="88" customFormat="false" ht="12.75" hidden="false" customHeight="false" outlineLevel="0" collapsed="false">
      <c r="B88" s="248"/>
      <c r="C88" s="253"/>
      <c r="D88" s="249"/>
      <c r="E88" s="250"/>
      <c r="F88" s="250"/>
      <c r="G88" s="249"/>
      <c r="H88" s="254"/>
      <c r="I88" s="254"/>
      <c r="J88" s="254"/>
    </row>
    <row r="89" customFormat="false" ht="12.75" hidden="false" customHeight="false" outlineLevel="0" collapsed="false">
      <c r="A89" s="248" t="s">
        <v>180</v>
      </c>
      <c r="B89" s="248"/>
      <c r="C89" s="253"/>
      <c r="D89" s="249" t="n">
        <v>532.6</v>
      </c>
      <c r="E89" s="250" t="n">
        <v>744.6</v>
      </c>
      <c r="F89" s="250" t="n">
        <v>285.7</v>
      </c>
      <c r="G89" s="251" t="n">
        <v>745.558333333333</v>
      </c>
      <c r="H89" s="254" t="n">
        <v>-28.4716626376578</v>
      </c>
      <c r="I89" s="254" t="n">
        <v>86.4193209660483</v>
      </c>
      <c r="J89" s="254" t="n">
        <v>63.2281841236249</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4" width="2.28"/>
    <col collapsed="false" customWidth="true" hidden="false" outlineLevel="0" max="4" min="3" style="54" width="6.85"/>
    <col collapsed="false" customWidth="true" hidden="false" outlineLevel="0" max="5" min="5" style="54" width="10.99"/>
    <col collapsed="false" customWidth="true" hidden="false" outlineLevel="0" max="6" min="6" style="54" width="9.85"/>
    <col collapsed="false" customWidth="true" hidden="false" outlineLevel="0" max="7" min="7" style="54" width="10.71"/>
    <col collapsed="false" customWidth="true" hidden="false" outlineLevel="0" max="8" min="8" style="54" width="10.13"/>
    <col collapsed="false" customWidth="true" hidden="false" outlineLevel="0" max="9" min="9" style="54" width="8.41"/>
    <col collapsed="false" customWidth="true" hidden="false" outlineLevel="0" max="10" min="10" style="54" width="8.99"/>
    <col collapsed="false" customWidth="true" hidden="false" outlineLevel="0" max="11" min="11" style="54" width="8.7"/>
    <col collapsed="false" customWidth="true" hidden="false" outlineLevel="0" max="12" min="12" style="54" width="7.56"/>
    <col collapsed="false" customWidth="true" hidden="false" outlineLevel="0" max="13" min="13" style="268" width="7.14"/>
    <col collapsed="false" customWidth="true" hidden="false" outlineLevel="0" max="14" min="14" style="54" width="7.7"/>
    <col collapsed="false" customWidth="true" hidden="false" outlineLevel="0" max="15" min="15" style="54" width="7.14"/>
    <col collapsed="false" customWidth="false" hidden="false" outlineLevel="0" max="257" min="16" style="54" width="11.42"/>
  </cols>
  <sheetData>
    <row r="1" customFormat="false" ht="12.75" hidden="false" customHeight="true" outlineLevel="0" collapsed="false">
      <c r="A1" s="221"/>
      <c r="B1" s="221"/>
      <c r="C1" s="221"/>
      <c r="D1" s="221"/>
      <c r="E1" s="221"/>
      <c r="F1" s="221"/>
      <c r="G1" s="221"/>
      <c r="H1" s="221"/>
      <c r="I1" s="221"/>
      <c r="J1" s="221"/>
      <c r="K1" s="221"/>
      <c r="L1" s="221"/>
    </row>
    <row r="2" customFormat="false" ht="12.75" hidden="false" customHeight="false" outlineLevel="0" collapsed="false">
      <c r="A2" s="226"/>
      <c r="B2" s="226"/>
      <c r="C2" s="226"/>
      <c r="D2" s="226"/>
      <c r="E2" s="226"/>
      <c r="F2" s="226"/>
      <c r="G2" s="226"/>
      <c r="H2" s="226"/>
      <c r="I2" s="226"/>
      <c r="J2" s="226"/>
      <c r="K2" s="226"/>
      <c r="L2" s="226"/>
    </row>
    <row r="4" customFormat="false" ht="12.75" hidden="false" customHeight="true" outlineLevel="0" collapsed="false">
      <c r="A4" s="46" t="s">
        <v>188</v>
      </c>
      <c r="B4" s="46"/>
      <c r="C4" s="46"/>
      <c r="D4" s="46"/>
      <c r="E4" s="46"/>
      <c r="F4" s="46"/>
      <c r="G4" s="46"/>
      <c r="H4" s="46"/>
      <c r="I4" s="46"/>
      <c r="J4" s="46"/>
      <c r="K4" s="46"/>
      <c r="L4" s="46"/>
    </row>
    <row r="5" customFormat="false" ht="12.75" hidden="false" customHeight="false" outlineLevel="0" collapsed="false">
      <c r="A5" s="269"/>
      <c r="B5" s="269"/>
      <c r="C5" s="269"/>
      <c r="D5" s="269"/>
      <c r="E5" s="269"/>
      <c r="F5" s="269"/>
      <c r="G5" s="269"/>
      <c r="H5" s="269"/>
      <c r="I5" s="269"/>
      <c r="J5" s="269"/>
      <c r="K5" s="269"/>
      <c r="L5" s="269"/>
    </row>
    <row r="6" customFormat="false" ht="12.75" hidden="false" customHeight="false" outlineLevel="0" collapsed="false">
      <c r="A6" s="40" t="s">
        <v>189</v>
      </c>
      <c r="B6" s="40"/>
      <c r="C6" s="40"/>
      <c r="D6" s="40"/>
      <c r="E6" s="40"/>
      <c r="F6" s="40"/>
      <c r="G6" s="40"/>
      <c r="H6" s="40"/>
      <c r="I6" s="40"/>
      <c r="J6" s="40"/>
      <c r="K6" s="40"/>
      <c r="L6" s="40"/>
    </row>
    <row r="7" customFormat="false" ht="12.75" hidden="false" customHeight="true" outlineLevel="0" collapsed="false"/>
    <row r="8" customFormat="false" ht="12.75" hidden="false" customHeight="true" outlineLevel="0" collapsed="false">
      <c r="A8" s="270" t="s">
        <v>190</v>
      </c>
      <c r="B8" s="270"/>
      <c r="C8" s="270"/>
      <c r="D8" s="270"/>
      <c r="E8" s="270"/>
      <c r="F8" s="229" t="s">
        <v>191</v>
      </c>
      <c r="G8" s="230" t="s">
        <v>144</v>
      </c>
      <c r="H8" s="230"/>
      <c r="I8" s="231" t="s">
        <v>192</v>
      </c>
      <c r="J8" s="232" t="s">
        <v>99</v>
      </c>
      <c r="K8" s="232"/>
      <c r="L8" s="232"/>
    </row>
    <row r="9" customFormat="false" ht="12.75" hidden="false" customHeight="false" outlineLevel="0" collapsed="false">
      <c r="A9" s="270"/>
      <c r="B9" s="270"/>
      <c r="C9" s="270"/>
      <c r="D9" s="270"/>
      <c r="E9" s="270"/>
      <c r="F9" s="229"/>
      <c r="G9" s="230"/>
      <c r="H9" s="230"/>
      <c r="I9" s="231"/>
      <c r="J9" s="235" t="s">
        <v>100</v>
      </c>
      <c r="K9" s="235"/>
      <c r="L9" s="236" t="s">
        <v>101</v>
      </c>
      <c r="M9" s="271"/>
    </row>
    <row r="10" customFormat="false" ht="12.75" hidden="false" customHeight="true" outlineLevel="0" collapsed="false">
      <c r="A10" s="270"/>
      <c r="B10" s="270"/>
      <c r="C10" s="270"/>
      <c r="D10" s="270"/>
      <c r="E10" s="270"/>
      <c r="F10" s="229"/>
      <c r="G10" s="238" t="s">
        <v>193</v>
      </c>
      <c r="H10" s="238" t="s">
        <v>194</v>
      </c>
      <c r="I10" s="231"/>
      <c r="J10" s="239" t="s">
        <v>116</v>
      </c>
      <c r="K10" s="239"/>
      <c r="L10" s="239"/>
    </row>
    <row r="11" customFormat="false" ht="12.75" hidden="false" customHeight="true" outlineLevel="0" collapsed="false">
      <c r="A11" s="270"/>
      <c r="B11" s="270"/>
      <c r="C11" s="270"/>
      <c r="D11" s="270"/>
      <c r="E11" s="270"/>
      <c r="F11" s="229"/>
      <c r="G11" s="238"/>
      <c r="H11" s="238" t="s">
        <v>15</v>
      </c>
      <c r="I11" s="231"/>
      <c r="J11" s="240" t="s">
        <v>117</v>
      </c>
      <c r="K11" s="241" t="s">
        <v>118</v>
      </c>
      <c r="L11" s="242" t="s">
        <v>118</v>
      </c>
    </row>
    <row r="12" customFormat="false" ht="12.75" hidden="false" customHeight="false" outlineLevel="0" collapsed="false">
      <c r="A12" s="270"/>
      <c r="B12" s="270"/>
      <c r="C12" s="270"/>
      <c r="D12" s="270"/>
      <c r="E12" s="270"/>
      <c r="F12" s="229"/>
      <c r="G12" s="238"/>
      <c r="H12" s="238" t="s">
        <v>15</v>
      </c>
      <c r="I12" s="231"/>
      <c r="J12" s="245" t="s">
        <v>119</v>
      </c>
      <c r="K12" s="246" t="s">
        <v>120</v>
      </c>
      <c r="L12" s="247" t="s">
        <v>121</v>
      </c>
    </row>
    <row r="13" customFormat="false" ht="12.75" hidden="false" customHeight="false" outlineLevel="0" collapsed="false">
      <c r="E13" s="272"/>
    </row>
    <row r="14" s="273" customFormat="true" ht="11.25" hidden="false" customHeight="false" outlineLevel="0" collapsed="false">
      <c r="A14" s="273" t="s">
        <v>195</v>
      </c>
      <c r="E14" s="274"/>
      <c r="F14" s="275" t="n">
        <v>98.2</v>
      </c>
      <c r="G14" s="276" t="n">
        <v>113.9</v>
      </c>
      <c r="H14" s="276" t="n">
        <v>106.2</v>
      </c>
      <c r="I14" s="277" t="n">
        <v>116.8</v>
      </c>
      <c r="J14" s="278" t="n">
        <v>-13.784021071115</v>
      </c>
      <c r="K14" s="278" t="n">
        <v>-7.53295668549906</v>
      </c>
      <c r="L14" s="254" t="n">
        <v>0.8</v>
      </c>
      <c r="M14" s="279"/>
      <c r="N14" s="279"/>
    </row>
    <row r="15" s="273" customFormat="true" ht="11.25" hidden="false" customHeight="false" outlineLevel="0" collapsed="false">
      <c r="E15" s="274"/>
      <c r="G15" s="280"/>
      <c r="H15" s="276"/>
      <c r="I15" s="277"/>
      <c r="J15" s="278"/>
      <c r="M15" s="279"/>
      <c r="N15" s="279"/>
    </row>
    <row r="16" customFormat="false" ht="12.75" hidden="false" customHeight="false" outlineLevel="0" collapsed="false">
      <c r="A16" s="273"/>
      <c r="B16" s="273" t="s">
        <v>196</v>
      </c>
      <c r="E16" s="44"/>
      <c r="F16" s="275" t="n">
        <v>68.8</v>
      </c>
      <c r="G16" s="276" t="n">
        <v>78.2</v>
      </c>
      <c r="H16" s="276" t="n">
        <v>73.6</v>
      </c>
      <c r="I16" s="277" t="n">
        <v>76.5</v>
      </c>
      <c r="J16" s="278" t="n">
        <v>-12.0204603580563</v>
      </c>
      <c r="K16" s="278" t="n">
        <v>-6.52173913043478</v>
      </c>
      <c r="L16" s="254" t="n">
        <v>-8.4</v>
      </c>
      <c r="M16" s="279"/>
      <c r="N16" s="279"/>
    </row>
    <row r="17" customFormat="false" ht="12.75" hidden="false" customHeight="false" outlineLevel="0" collapsed="false">
      <c r="A17" s="273"/>
      <c r="B17" s="273"/>
      <c r="C17" s="273" t="s">
        <v>163</v>
      </c>
      <c r="E17" s="44"/>
      <c r="F17" s="275"/>
      <c r="G17" s="280"/>
      <c r="H17" s="276"/>
      <c r="I17" s="277"/>
      <c r="J17" s="278"/>
      <c r="K17" s="278"/>
      <c r="M17" s="279"/>
      <c r="N17" s="279"/>
    </row>
    <row r="18" customFormat="false" ht="12.75" hidden="false" customHeight="false" outlineLevel="0" collapsed="false">
      <c r="A18" s="273"/>
      <c r="B18" s="273"/>
      <c r="C18" s="273"/>
      <c r="E18" s="44"/>
      <c r="F18" s="275"/>
      <c r="G18" s="280"/>
      <c r="H18" s="276"/>
      <c r="I18" s="277"/>
      <c r="J18" s="278"/>
      <c r="K18" s="278"/>
      <c r="M18" s="279"/>
      <c r="N18" s="279"/>
    </row>
    <row r="19" customFormat="false" ht="12.75" hidden="false" customHeight="false" outlineLevel="0" collapsed="false">
      <c r="B19" s="273" t="s">
        <v>131</v>
      </c>
      <c r="C19" s="273"/>
      <c r="D19" s="273"/>
      <c r="E19" s="274"/>
      <c r="F19" s="275" t="n">
        <v>101</v>
      </c>
      <c r="G19" s="276" t="n">
        <v>118</v>
      </c>
      <c r="H19" s="276" t="n">
        <v>110</v>
      </c>
      <c r="I19" s="277" t="n">
        <v>121.8</v>
      </c>
      <c r="J19" s="278" t="n">
        <v>-14.406779661017</v>
      </c>
      <c r="K19" s="278" t="n">
        <v>-8.18181818181818</v>
      </c>
      <c r="L19" s="254" t="n">
        <v>1</v>
      </c>
      <c r="M19" s="279"/>
      <c r="N19" s="279"/>
    </row>
    <row r="20" customFormat="false" ht="12.75" hidden="false" customHeight="false" outlineLevel="0" collapsed="false">
      <c r="B20" s="273"/>
      <c r="C20" s="273"/>
      <c r="D20" s="273"/>
      <c r="E20" s="274"/>
      <c r="F20" s="275"/>
      <c r="G20" s="276"/>
      <c r="H20" s="276"/>
      <c r="I20" s="277"/>
      <c r="J20" s="278"/>
      <c r="K20" s="278"/>
      <c r="M20" s="279"/>
      <c r="N20" s="279"/>
    </row>
    <row r="21" customFormat="false" ht="12.75" hidden="false" customHeight="false" outlineLevel="0" collapsed="false">
      <c r="B21" s="273"/>
      <c r="C21" s="273"/>
      <c r="D21" s="273"/>
      <c r="E21" s="274"/>
      <c r="F21" s="275"/>
      <c r="G21" s="276"/>
      <c r="H21" s="276"/>
      <c r="I21" s="277"/>
      <c r="J21" s="278"/>
      <c r="K21" s="278"/>
      <c r="M21" s="279"/>
      <c r="N21" s="279"/>
    </row>
    <row r="22" customFormat="false" ht="12.75" hidden="false" customHeight="false" outlineLevel="0" collapsed="false">
      <c r="B22" s="273"/>
      <c r="C22" s="273" t="s">
        <v>134</v>
      </c>
      <c r="D22" s="273"/>
      <c r="E22" s="274"/>
      <c r="F22" s="275" t="n">
        <v>89.4</v>
      </c>
      <c r="G22" s="276" t="n">
        <v>115.7</v>
      </c>
      <c r="H22" s="276" t="n">
        <v>103.9</v>
      </c>
      <c r="I22" s="277" t="n">
        <v>124.4</v>
      </c>
      <c r="J22" s="278" t="n">
        <v>-22.7312013828868</v>
      </c>
      <c r="K22" s="278" t="n">
        <v>-13.9557266602502</v>
      </c>
      <c r="L22" s="254" t="n">
        <v>0.7</v>
      </c>
      <c r="M22" s="279"/>
      <c r="N22" s="279"/>
    </row>
    <row r="23" customFormat="false" ht="12.75" hidden="false" customHeight="false" outlineLevel="0" collapsed="false">
      <c r="B23" s="273"/>
      <c r="C23" s="273"/>
      <c r="D23" s="273"/>
      <c r="E23" s="274"/>
      <c r="F23" s="275"/>
      <c r="G23" s="276"/>
      <c r="H23" s="276"/>
      <c r="I23" s="277"/>
      <c r="J23" s="278"/>
      <c r="K23" s="278"/>
      <c r="M23" s="279"/>
      <c r="N23" s="279"/>
    </row>
    <row r="24" customFormat="false" ht="12.75" hidden="false" customHeight="false" outlineLevel="0" collapsed="false">
      <c r="B24" s="273"/>
      <c r="C24" s="273" t="s">
        <v>197</v>
      </c>
      <c r="D24" s="273"/>
      <c r="E24" s="274"/>
      <c r="F24" s="275" t="n">
        <v>117.3</v>
      </c>
      <c r="G24" s="276" t="n">
        <v>129.1</v>
      </c>
      <c r="H24" s="276" t="n">
        <v>126</v>
      </c>
      <c r="I24" s="277" t="n">
        <v>131.4</v>
      </c>
      <c r="J24" s="278" t="n">
        <v>-9.14020139426801</v>
      </c>
      <c r="K24" s="278" t="n">
        <v>-6.90476190476191</v>
      </c>
      <c r="L24" s="254" t="n">
        <v>2.4</v>
      </c>
      <c r="M24" s="279"/>
      <c r="N24" s="279"/>
    </row>
    <row r="25" customFormat="false" ht="12.75" hidden="false" customHeight="false" outlineLevel="0" collapsed="false">
      <c r="B25" s="273"/>
      <c r="C25" s="273"/>
      <c r="D25" s="273"/>
      <c r="E25" s="274"/>
      <c r="F25" s="275"/>
      <c r="G25" s="276"/>
      <c r="H25" s="276"/>
      <c r="I25" s="277"/>
      <c r="J25" s="278"/>
      <c r="K25" s="278"/>
      <c r="M25" s="279"/>
      <c r="N25" s="279"/>
    </row>
    <row r="26" customFormat="false" ht="12.75" hidden="false" customHeight="false" outlineLevel="0" collapsed="false">
      <c r="B26" s="273"/>
      <c r="C26" s="273" t="s">
        <v>198</v>
      </c>
      <c r="D26" s="273"/>
      <c r="E26" s="274"/>
      <c r="F26" s="275" t="n">
        <v>74.7</v>
      </c>
      <c r="G26" s="276" t="n">
        <v>93.5</v>
      </c>
      <c r="H26" s="276" t="n">
        <v>83.5</v>
      </c>
      <c r="I26" s="277" t="n">
        <v>92.1</v>
      </c>
      <c r="J26" s="278" t="n">
        <v>-20.1069518716578</v>
      </c>
      <c r="K26" s="278" t="n">
        <v>-10.5389221556886</v>
      </c>
      <c r="L26" s="254" t="n">
        <v>-3</v>
      </c>
      <c r="M26" s="279"/>
      <c r="N26" s="279"/>
    </row>
    <row r="27" customFormat="false" ht="12.75" hidden="false" customHeight="false" outlineLevel="0" collapsed="false">
      <c r="B27" s="273"/>
      <c r="C27" s="273"/>
      <c r="D27" s="273"/>
      <c r="E27" s="274"/>
      <c r="F27" s="275"/>
      <c r="G27" s="276"/>
      <c r="H27" s="276"/>
      <c r="I27" s="277"/>
      <c r="J27" s="278"/>
      <c r="K27" s="278"/>
      <c r="M27" s="279"/>
      <c r="N27" s="279"/>
    </row>
    <row r="28" customFormat="false" ht="12.75" hidden="false" customHeight="false" outlineLevel="0" collapsed="false">
      <c r="B28" s="273"/>
      <c r="C28" s="273" t="s">
        <v>137</v>
      </c>
      <c r="D28" s="273"/>
      <c r="E28" s="274"/>
      <c r="F28" s="275" t="n">
        <v>98.9</v>
      </c>
      <c r="G28" s="276" t="n">
        <v>106.3</v>
      </c>
      <c r="H28" s="276" t="n">
        <v>96.8</v>
      </c>
      <c r="I28" s="277" t="n">
        <v>104.3</v>
      </c>
      <c r="J28" s="278" t="n">
        <v>-6.96142991533395</v>
      </c>
      <c r="K28" s="278" t="n">
        <v>2.16942148760331</v>
      </c>
      <c r="L28" s="254" t="n">
        <v>-0.9</v>
      </c>
      <c r="M28" s="279"/>
      <c r="N28" s="279"/>
    </row>
    <row r="29" customFormat="false" ht="12.75" hidden="false" customHeight="false" outlineLevel="0" collapsed="false">
      <c r="B29" s="273"/>
      <c r="C29" s="273"/>
      <c r="D29" s="273"/>
      <c r="E29" s="274"/>
      <c r="F29" s="275"/>
      <c r="G29" s="276"/>
      <c r="H29" s="276"/>
      <c r="I29" s="277"/>
      <c r="J29" s="278"/>
      <c r="K29" s="278"/>
      <c r="M29" s="279"/>
      <c r="N29" s="279"/>
    </row>
    <row r="30" customFormat="false" ht="12.75" hidden="false" customHeight="false" outlineLevel="0" collapsed="false">
      <c r="C30" s="281" t="s">
        <v>138</v>
      </c>
      <c r="E30" s="44"/>
      <c r="F30" s="275" t="n">
        <v>103.8</v>
      </c>
      <c r="G30" s="276" t="n">
        <v>99.8</v>
      </c>
      <c r="H30" s="276" t="n">
        <v>109.5</v>
      </c>
      <c r="I30" s="277" t="n">
        <v>98.8</v>
      </c>
      <c r="J30" s="278" t="n">
        <v>4.00801603206413</v>
      </c>
      <c r="K30" s="278" t="n">
        <v>-5.2054794520548</v>
      </c>
      <c r="L30" s="254" t="n">
        <v>-1.6</v>
      </c>
      <c r="M30" s="279"/>
      <c r="N30" s="279"/>
    </row>
    <row r="31" customFormat="false" ht="12.75" hidden="false" customHeight="false" outlineLevel="0" collapsed="false">
      <c r="C31" s="281"/>
      <c r="E31" s="44"/>
      <c r="F31" s="275"/>
      <c r="G31" s="276"/>
      <c r="H31" s="276"/>
      <c r="I31" s="277"/>
      <c r="J31" s="278"/>
      <c r="K31" s="278"/>
      <c r="M31" s="279"/>
      <c r="N31" s="279"/>
    </row>
    <row r="32" customFormat="false" ht="12.75" hidden="false" customHeight="false" outlineLevel="0" collapsed="false">
      <c r="B32" s="281" t="s">
        <v>132</v>
      </c>
      <c r="E32" s="44"/>
      <c r="F32" s="275" t="n">
        <v>64.2</v>
      </c>
      <c r="G32" s="276" t="n">
        <v>87</v>
      </c>
      <c r="H32" s="282" t="n">
        <v>63.2</v>
      </c>
      <c r="I32" s="277" t="n">
        <v>83.3</v>
      </c>
      <c r="J32" s="278" t="n">
        <v>-26.2068965517241</v>
      </c>
      <c r="K32" s="278" t="n">
        <v>1.58227848101266</v>
      </c>
      <c r="L32" s="254" t="n">
        <v>0.6</v>
      </c>
      <c r="M32" s="279"/>
      <c r="N32" s="279"/>
    </row>
    <row r="33" customFormat="false" ht="12.75" hidden="false" customHeight="false" outlineLevel="0" collapsed="false">
      <c r="F33" s="249"/>
      <c r="G33" s="249"/>
      <c r="H33" s="282"/>
      <c r="I33" s="283"/>
      <c r="J33" s="254"/>
      <c r="K33" s="254"/>
      <c r="L33" s="254"/>
    </row>
    <row r="34" customFormat="false" ht="12.75" hidden="false" customHeight="false" outlineLevel="0" collapsed="false">
      <c r="F34" s="249"/>
      <c r="G34" s="249"/>
      <c r="H34" s="284"/>
      <c r="I34" s="283"/>
      <c r="J34" s="254"/>
      <c r="K34" s="254"/>
      <c r="L34" s="254"/>
    </row>
    <row r="35" customFormat="false" ht="12.75" hidden="false" customHeight="false" outlineLevel="0" collapsed="false">
      <c r="F35" s="249"/>
      <c r="G35" s="249"/>
      <c r="H35" s="284"/>
      <c r="I35" s="283"/>
      <c r="J35" s="254"/>
      <c r="K35" s="254"/>
      <c r="L35" s="254"/>
    </row>
    <row r="36" customFormat="false" ht="12.75" hidden="false" customHeight="false" outlineLevel="0" collapsed="false">
      <c r="F36" s="249"/>
      <c r="G36" s="249"/>
      <c r="H36" s="284"/>
      <c r="I36" s="283"/>
      <c r="J36" s="254"/>
      <c r="K36" s="254"/>
      <c r="L36" s="254"/>
    </row>
    <row r="37" customFormat="false" ht="12.75" hidden="false" customHeight="false" outlineLevel="0" collapsed="false">
      <c r="F37" s="249"/>
      <c r="G37" s="249"/>
      <c r="H37" s="284"/>
      <c r="I37" s="283"/>
      <c r="J37" s="254"/>
      <c r="K37" s="254"/>
      <c r="L37" s="254"/>
    </row>
    <row r="38" customFormat="false" ht="12.75" hidden="false" customHeight="false" outlineLevel="0" collapsed="false">
      <c r="F38" s="249"/>
      <c r="G38" s="249"/>
      <c r="H38" s="284"/>
      <c r="I38" s="283"/>
      <c r="J38" s="254"/>
      <c r="K38" s="254"/>
      <c r="L38" s="254"/>
    </row>
    <row r="39" customFormat="false" ht="12.75" hidden="false" customHeight="false" outlineLevel="0" collapsed="false">
      <c r="F39" s="249"/>
      <c r="G39" s="249"/>
      <c r="H39" s="284"/>
      <c r="I39" s="283"/>
      <c r="J39" s="254"/>
      <c r="K39" s="254"/>
      <c r="L39" s="254"/>
    </row>
    <row r="40" customFormat="false" ht="12.75" hidden="false" customHeight="false" outlineLevel="0" collapsed="false">
      <c r="F40" s="249"/>
      <c r="G40" s="249"/>
      <c r="H40" s="284"/>
      <c r="I40" s="283"/>
      <c r="J40" s="254"/>
      <c r="K40" s="254"/>
      <c r="L40" s="254"/>
    </row>
    <row r="41" customFormat="false" ht="12.75" hidden="false" customHeight="false" outlineLevel="0" collapsed="false">
      <c r="F41" s="249"/>
      <c r="G41" s="249"/>
      <c r="H41" s="284"/>
      <c r="I41" s="283"/>
      <c r="J41" s="254"/>
      <c r="K41" s="254"/>
      <c r="L41" s="254"/>
    </row>
    <row r="42" customFormat="false" ht="12.75" hidden="false" customHeight="false" outlineLevel="0" collapsed="false">
      <c r="F42" s="249"/>
      <c r="G42" s="249"/>
      <c r="H42" s="284"/>
      <c r="I42" s="283"/>
      <c r="J42" s="254"/>
      <c r="K42" s="254"/>
      <c r="L42" s="254"/>
    </row>
    <row r="43" customFormat="false" ht="12.75" hidden="false" customHeight="false" outlineLevel="0" collapsed="false">
      <c r="F43" s="249"/>
      <c r="G43" s="249"/>
      <c r="H43" s="284"/>
      <c r="I43" s="283"/>
      <c r="J43" s="254"/>
      <c r="K43" s="254"/>
      <c r="L43" s="254"/>
    </row>
    <row r="44" customFormat="false" ht="12.75" hidden="false" customHeight="false" outlineLevel="0" collapsed="false">
      <c r="F44" s="249"/>
      <c r="G44" s="249"/>
      <c r="H44" s="284"/>
      <c r="I44" s="283"/>
      <c r="J44" s="254"/>
      <c r="K44" s="254"/>
      <c r="L44" s="254"/>
    </row>
    <row r="45" customFormat="false" ht="12.75" hidden="false" customHeight="false" outlineLevel="0" collapsed="false">
      <c r="F45" s="249"/>
      <c r="G45" s="249"/>
      <c r="H45" s="284"/>
      <c r="I45" s="283"/>
      <c r="J45" s="254"/>
      <c r="K45" s="254"/>
      <c r="L45" s="254"/>
    </row>
    <row r="46" customFormat="false" ht="12.75" hidden="false" customHeight="false" outlineLevel="0" collapsed="false">
      <c r="F46" s="249"/>
      <c r="G46" s="249"/>
      <c r="H46" s="284"/>
      <c r="I46" s="283"/>
      <c r="J46" s="254"/>
      <c r="K46" s="254"/>
      <c r="L46" s="254"/>
    </row>
    <row r="47" customFormat="false" ht="12.75" hidden="false" customHeight="false" outlineLevel="0" collapsed="false">
      <c r="F47" s="249"/>
      <c r="G47" s="249"/>
      <c r="H47" s="284"/>
      <c r="I47" s="283"/>
      <c r="J47" s="254"/>
      <c r="K47" s="254"/>
      <c r="L47" s="254"/>
    </row>
    <row r="48" customFormat="false" ht="12.75" hidden="false" customHeight="false" outlineLevel="0" collapsed="false">
      <c r="F48" s="249"/>
      <c r="G48" s="249"/>
      <c r="H48" s="284"/>
      <c r="I48" s="283"/>
      <c r="J48" s="254"/>
      <c r="K48" s="254"/>
      <c r="L48" s="254"/>
    </row>
    <row r="49" customFormat="false" ht="12.75" hidden="false" customHeight="false" outlineLevel="0" collapsed="false">
      <c r="F49" s="249"/>
      <c r="G49" s="249"/>
      <c r="H49" s="284"/>
      <c r="I49" s="283"/>
      <c r="J49" s="254"/>
      <c r="K49" s="254"/>
      <c r="L49" s="254"/>
    </row>
    <row r="50" customFormat="false" ht="12.75" hidden="false" customHeight="false" outlineLevel="0" collapsed="false">
      <c r="F50" s="249"/>
      <c r="G50" s="249"/>
      <c r="H50" s="284"/>
      <c r="I50" s="283"/>
      <c r="J50" s="254"/>
      <c r="K50" s="254"/>
      <c r="L50" s="254"/>
    </row>
    <row r="51" customFormat="false" ht="12.75" hidden="false" customHeight="false" outlineLevel="0" collapsed="false">
      <c r="F51" s="249"/>
      <c r="G51" s="249"/>
      <c r="H51" s="284"/>
      <c r="I51" s="283"/>
      <c r="J51" s="254"/>
      <c r="K51" s="254"/>
      <c r="L51" s="254"/>
    </row>
    <row r="52" customFormat="false" ht="12.75" hidden="false" customHeight="false" outlineLevel="0" collapsed="false">
      <c r="F52" s="249"/>
      <c r="G52" s="249"/>
      <c r="H52" s="284"/>
      <c r="I52" s="283"/>
      <c r="J52" s="254"/>
      <c r="K52" s="254"/>
      <c r="L52" s="254"/>
    </row>
    <row r="53" customFormat="false" ht="12.75" hidden="false" customHeight="false" outlineLevel="0" collapsed="false">
      <c r="F53" s="249"/>
      <c r="G53" s="249"/>
      <c r="H53" s="284"/>
      <c r="I53" s="283"/>
      <c r="J53" s="254"/>
      <c r="K53" s="254"/>
      <c r="L53" s="254"/>
    </row>
    <row r="54" customFormat="false" ht="12.75" hidden="false" customHeight="false" outlineLevel="0" collapsed="false">
      <c r="F54" s="249"/>
      <c r="G54" s="249"/>
      <c r="H54" s="284"/>
      <c r="I54" s="283"/>
      <c r="J54" s="254"/>
      <c r="K54" s="254"/>
      <c r="L54" s="254"/>
    </row>
    <row r="55" customFormat="false" ht="12.75" hidden="false" customHeight="false" outlineLevel="0" collapsed="false">
      <c r="F55" s="249"/>
      <c r="G55" s="249"/>
      <c r="H55" s="284"/>
      <c r="I55" s="283"/>
      <c r="J55" s="254"/>
      <c r="K55" s="254"/>
      <c r="L55" s="254"/>
    </row>
    <row r="56" customFormat="false" ht="12.75" hidden="false" customHeight="false" outlineLevel="0" collapsed="false">
      <c r="F56" s="249"/>
      <c r="G56" s="249"/>
      <c r="H56" s="284"/>
      <c r="I56" s="283"/>
      <c r="J56" s="254"/>
      <c r="K56" s="254"/>
      <c r="L56" s="254"/>
    </row>
    <row r="57" customFormat="false" ht="12.75" hidden="false" customHeight="false" outlineLevel="0" collapsed="false">
      <c r="F57" s="249"/>
      <c r="G57" s="249"/>
      <c r="H57" s="284"/>
      <c r="I57" s="283"/>
      <c r="J57" s="254"/>
      <c r="K57" s="254"/>
      <c r="L57" s="254"/>
    </row>
    <row r="58" customFormat="false" ht="12.75" hidden="false" customHeight="false" outlineLevel="0" collapsed="false">
      <c r="F58" s="249"/>
      <c r="G58" s="249"/>
      <c r="H58" s="284"/>
      <c r="I58" s="283"/>
      <c r="J58" s="254"/>
      <c r="K58" s="254"/>
      <c r="L58" s="254"/>
    </row>
    <row r="59" customFormat="false" ht="12.75" hidden="false" customHeight="false" outlineLevel="0" collapsed="false">
      <c r="F59" s="249"/>
      <c r="G59" s="249"/>
      <c r="H59" s="284"/>
      <c r="I59" s="283"/>
      <c r="J59" s="254"/>
      <c r="K59" s="254"/>
      <c r="L59" s="254"/>
    </row>
    <row r="60" customFormat="false" ht="12.75" hidden="false" customHeight="false" outlineLevel="0" collapsed="false">
      <c r="F60" s="249"/>
      <c r="G60" s="249"/>
      <c r="H60" s="284"/>
      <c r="I60" s="283"/>
      <c r="J60" s="254"/>
      <c r="K60" s="254"/>
      <c r="L60" s="254"/>
    </row>
    <row r="61" customFormat="false" ht="12.75" hidden="false" customHeight="false" outlineLevel="0" collapsed="false">
      <c r="F61" s="249"/>
      <c r="G61" s="249"/>
      <c r="H61" s="284"/>
      <c r="I61" s="283"/>
      <c r="J61" s="254"/>
      <c r="K61" s="254"/>
      <c r="L61" s="254"/>
    </row>
    <row r="62" customFormat="false" ht="12.75" hidden="false" customHeight="false" outlineLevel="0" collapsed="false">
      <c r="F62" s="249"/>
      <c r="G62" s="249"/>
      <c r="H62" s="284"/>
      <c r="I62" s="283"/>
      <c r="J62" s="254"/>
      <c r="K62" s="254"/>
      <c r="L62" s="254"/>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05.41"/>
    <col collapsed="false" customWidth="true" hidden="false" outlineLevel="0" max="2" min="2" style="0" width="6.7"/>
  </cols>
  <sheetData>
    <row r="1" customFormat="false" ht="12.75" hidden="false" customHeight="true" outlineLevel="0" collapsed="false">
      <c r="A1" s="17"/>
    </row>
    <row r="2" customFormat="false" ht="12.75" hidden="false" customHeight="true" outlineLevel="0" collapsed="false">
      <c r="A2" s="17"/>
    </row>
    <row r="3" customFormat="false" ht="15" hidden="false" customHeight="true" outlineLevel="0" collapsed="false">
      <c r="A3" s="18" t="s">
        <v>41</v>
      </c>
    </row>
    <row r="4" customFormat="false" ht="12.75" hidden="false" customHeight="true" outlineLevel="0" collapsed="false">
      <c r="A4" s="19"/>
    </row>
    <row r="5" customFormat="false" ht="46.5" hidden="false" customHeight="true" outlineLevel="0" collapsed="false">
      <c r="A5" s="20" t="s">
        <v>61</v>
      </c>
    </row>
    <row r="6" customFormat="false" ht="12.75" hidden="false" customHeight="true" outlineLevel="0" collapsed="false">
      <c r="A6" s="21"/>
    </row>
    <row r="7" customFormat="false" ht="12.75" hidden="false" customHeight="false" outlineLevel="0" collapsed="false">
      <c r="A7" s="22" t="s">
        <v>62</v>
      </c>
    </row>
    <row r="8" customFormat="false" ht="9" hidden="false" customHeight="true" outlineLevel="0" collapsed="false">
      <c r="A8" s="22"/>
    </row>
    <row r="9" customFormat="false" ht="24" hidden="false" customHeight="false" outlineLevel="0" collapsed="false">
      <c r="A9" s="20" t="s">
        <v>63</v>
      </c>
    </row>
    <row r="10" customFormat="false" ht="36" hidden="false" customHeight="false" outlineLevel="0" collapsed="false">
      <c r="A10" s="20" t="s">
        <v>64</v>
      </c>
    </row>
    <row r="11" customFormat="false" ht="12.75" hidden="false" customHeight="false" outlineLevel="0" collapsed="false">
      <c r="A11" s="20" t="s">
        <v>65</v>
      </c>
    </row>
    <row r="12" customFormat="false" ht="36" hidden="false" customHeight="false" outlineLevel="0" collapsed="false">
      <c r="A12" s="20" t="s">
        <v>66</v>
      </c>
    </row>
    <row r="13" customFormat="false" ht="4.5" hidden="false" customHeight="true" outlineLevel="0" collapsed="false">
      <c r="A13" s="20"/>
    </row>
    <row r="14" customFormat="false" ht="24" hidden="false" customHeight="false" outlineLevel="0" collapsed="false">
      <c r="A14" s="20" t="s">
        <v>67</v>
      </c>
    </row>
    <row r="15" customFormat="false" ht="12.75" hidden="false" customHeight="false" outlineLevel="0" collapsed="false">
      <c r="A15" s="20" t="s">
        <v>68</v>
      </c>
    </row>
    <row r="16" customFormat="false" ht="24" hidden="false" customHeight="false" outlineLevel="0" collapsed="false">
      <c r="A16" s="20" t="s">
        <v>69</v>
      </c>
    </row>
    <row r="17" customFormat="false" ht="6" hidden="false" customHeight="true" outlineLevel="0" collapsed="false">
      <c r="A17" s="20"/>
    </row>
    <row r="18" customFormat="false" ht="12.75" hidden="false" customHeight="false" outlineLevel="0" collapsed="false">
      <c r="A18" s="20"/>
    </row>
    <row r="19" customFormat="false" ht="9" hidden="false" customHeight="true" outlineLevel="0" collapsed="false">
      <c r="A19" s="21"/>
    </row>
    <row r="20" customFormat="false" ht="12.75" hidden="false" customHeight="false" outlineLevel="0" collapsed="false">
      <c r="A20" s="22" t="s">
        <v>53</v>
      </c>
    </row>
    <row r="21" customFormat="false" ht="6" hidden="false" customHeight="true" outlineLevel="0" collapsed="false">
      <c r="A21" s="20"/>
    </row>
    <row r="22" customFormat="false" ht="36" hidden="false" customHeight="false" outlineLevel="0" collapsed="false">
      <c r="A22" s="20" t="s">
        <v>70</v>
      </c>
    </row>
    <row r="23" customFormat="false" ht="6" hidden="false" customHeight="true" outlineLevel="0" collapsed="false">
      <c r="A23" s="20"/>
    </row>
    <row r="24" customFormat="false" ht="26.25" hidden="false" customHeight="true" outlineLevel="0" collapsed="false">
      <c r="A24" s="20" t="s">
        <v>71</v>
      </c>
    </row>
    <row r="25" customFormat="false" ht="48" hidden="false" customHeight="false" outlineLevel="0" collapsed="false">
      <c r="A25" s="20" t="s">
        <v>72</v>
      </c>
    </row>
    <row r="26" customFormat="false" ht="6" hidden="false" customHeight="true" outlineLevel="0" collapsed="false">
      <c r="A26" s="20"/>
    </row>
    <row r="27" customFormat="false" ht="48" hidden="false" customHeight="false" outlineLevel="0" collapsed="false">
      <c r="A27" s="20" t="s">
        <v>73</v>
      </c>
    </row>
    <row r="28" customFormat="false" ht="6" hidden="false" customHeight="true" outlineLevel="0" collapsed="false">
      <c r="A28" s="20"/>
    </row>
    <row r="29" customFormat="false" ht="36" hidden="false" customHeight="false" outlineLevel="0" collapsed="false">
      <c r="A29" s="23" t="s">
        <v>74</v>
      </c>
    </row>
    <row r="30" customFormat="false" ht="9" hidden="false" customHeight="true" outlineLevel="0" collapsed="false">
      <c r="A30" s="24"/>
    </row>
    <row r="31" customFormat="false" ht="9" hidden="false" customHeight="true" outlineLevel="0" collapsed="false">
      <c r="A31" s="24"/>
    </row>
    <row r="32" customFormat="false" ht="9" hidden="false" customHeight="true" outlineLevel="0" collapsed="false">
      <c r="A32" s="24"/>
    </row>
    <row r="33" customFormat="false" ht="12.75" hidden="false" customHeight="false" outlineLevel="0" collapsed="false">
      <c r="A33" s="25"/>
    </row>
    <row r="34" customFormat="false" ht="9" hidden="false" customHeight="true" outlineLevel="0" collapsed="false">
      <c r="A34" s="25"/>
    </row>
    <row r="35" customFormat="false" ht="13.5" hidden="false" customHeight="true" outlineLevel="0" collapsed="false">
      <c r="A35" s="25"/>
    </row>
    <row r="36" customFormat="false" ht="13.5" hidden="false" customHeight="true" outlineLevel="0" collapsed="false">
      <c r="A36" s="25"/>
    </row>
    <row r="37" customFormat="false" ht="12" hidden="false" customHeight="true" outlineLevel="0" collapsed="false">
      <c r="A37" s="25"/>
    </row>
    <row r="38" customFormat="false" ht="12" hidden="false" customHeight="true" outlineLevel="0" collapsed="false">
      <c r="A38" s="25"/>
    </row>
    <row r="39" customFormat="false" ht="3" hidden="false" customHeight="true" outlineLevel="0" collapsed="false">
      <c r="A39" s="20"/>
    </row>
    <row r="40" customFormat="false" ht="18" hidden="false" customHeight="true" outlineLevel="0" collapsed="false">
      <c r="A40" s="26"/>
    </row>
    <row r="41" customFormat="false" ht="9.75" hidden="false" customHeight="true" outlineLevel="0" collapsed="false">
      <c r="A41" s="27"/>
    </row>
    <row r="42" customFormat="false" ht="12.75" hidden="false" customHeight="true" outlineLevel="0" collapsed="false">
      <c r="A42" s="24"/>
    </row>
    <row r="43" customFormat="false" ht="12.75" hidden="false" customHeight="true" outlineLevel="0" collapsed="false">
      <c r="A43" s="24"/>
    </row>
    <row r="44" customFormat="false" ht="12.75" hidden="false" customHeight="true" outlineLevel="0" collapsed="false">
      <c r="A44" s="24"/>
    </row>
    <row r="45" customFormat="false" ht="12.75" hidden="false" customHeight="true" outlineLevel="0" collapsed="false">
      <c r="A45" s="24"/>
    </row>
    <row r="46" customFormat="false" ht="12.75" hidden="false" customHeight="true" outlineLevel="0" collapsed="false">
      <c r="A46" s="24"/>
    </row>
    <row r="47" customFormat="false" ht="12.75" hidden="false" customHeight="true" outlineLevel="0" collapsed="false">
      <c r="A47" s="24"/>
    </row>
    <row r="48" customFormat="false" ht="12.75" hidden="false" customHeight="true" outlineLevel="0" collapsed="false">
      <c r="A48" s="18" t="s">
        <v>75</v>
      </c>
    </row>
    <row r="49" customFormat="false" ht="12.75" hidden="false" customHeight="true" outlineLevel="0" collapsed="false">
      <c r="A49" s="20"/>
    </row>
    <row r="50" customFormat="false" ht="12.75" hidden="false" customHeight="true" outlineLevel="0" collapsed="false">
      <c r="A50" s="28" t="s">
        <v>76</v>
      </c>
    </row>
    <row r="51" customFormat="false" ht="12.75" hidden="false" customHeight="true" outlineLevel="0" collapsed="false">
      <c r="A51" s="28" t="s">
        <v>77</v>
      </c>
    </row>
    <row r="52" customFormat="false" ht="12.75" hidden="false" customHeight="true" outlineLevel="0" collapsed="false">
      <c r="A52" s="28" t="s">
        <v>78</v>
      </c>
    </row>
    <row r="53" customFormat="false" ht="12.75" hidden="false" customHeight="true" outlineLevel="0" collapsed="false">
      <c r="A53" s="28" t="s">
        <v>79</v>
      </c>
    </row>
    <row r="54" customFormat="false" ht="12.75" hidden="false" customHeight="true" outlineLevel="0" collapsed="false">
      <c r="A54" s="29" t="s">
        <v>80</v>
      </c>
    </row>
    <row r="55" customFormat="false" ht="12.75" hidden="false" customHeight="true" outlineLevel="0" collapsed="false">
      <c r="A55" s="28" t="s">
        <v>81</v>
      </c>
    </row>
    <row r="56" customFormat="false" ht="12.75" hidden="false" customHeight="true" outlineLevel="0" collapsed="false">
      <c r="A56" s="30" t="s">
        <v>82</v>
      </c>
    </row>
    <row r="57" customFormat="false" ht="12.75" hidden="false" customHeight="true" outlineLevel="0" collapsed="false">
      <c r="A57" s="30" t="s">
        <v>83</v>
      </c>
    </row>
    <row r="58" customFormat="false" ht="12" hidden="false" customHeight="true" outlineLevel="0" collapsed="false">
      <c r="A58" s="30" t="s">
        <v>84</v>
      </c>
    </row>
    <row r="59" customFormat="false" ht="12" hidden="false" customHeight="true" outlineLevel="0" collapsed="false">
      <c r="A59" s="30" t="s">
        <v>85</v>
      </c>
    </row>
    <row r="60" customFormat="false" ht="15.75" hidden="false" customHeight="true" outlineLevel="0" collapsed="false">
      <c r="A60" s="30"/>
    </row>
    <row r="61" customFormat="false" ht="15.75" hidden="false" customHeight="true" outlineLevel="0" collapsed="false">
      <c r="A61" s="30"/>
    </row>
    <row r="62" customFormat="false" ht="15.75" hidden="false" customHeight="true" outlineLevel="0" collapsed="false">
      <c r="A62" s="30"/>
    </row>
    <row r="63" customFormat="false" ht="15.75" hidden="false" customHeight="true" outlineLevel="0" collapsed="false">
      <c r="A63" s="30"/>
    </row>
    <row r="64" customFormat="false" ht="15.75" hidden="false" customHeight="true" outlineLevel="0" collapsed="false">
      <c r="A64" s="30"/>
    </row>
    <row r="65" customFormat="false" ht="15.75" hidden="false" customHeight="true" outlineLevel="0" collapsed="false">
      <c r="A65" s="30"/>
    </row>
    <row r="66" customFormat="false" ht="15.75" hidden="false" customHeight="true" outlineLevel="0" collapsed="false">
      <c r="A66" s="30"/>
    </row>
    <row r="67" customFormat="false" ht="16.5" hidden="false" customHeight="true" outlineLevel="0" collapsed="false">
      <c r="A67" s="31" t="s">
        <v>86</v>
      </c>
    </row>
    <row r="68" customFormat="false" ht="12" hidden="false" customHeight="true" outlineLevel="0" collapsed="false">
      <c r="A68" s="24"/>
    </row>
    <row r="69" customFormat="false" ht="12" hidden="false" customHeight="true" outlineLevel="0" collapsed="false">
      <c r="A69" s="32" t="s">
        <v>87</v>
      </c>
    </row>
    <row r="70" customFormat="false" ht="13.5" hidden="false" customHeight="true" outlineLevel="0" collapsed="false">
      <c r="A70" s="32" t="s">
        <v>88</v>
      </c>
    </row>
    <row r="71" customFormat="false" ht="13.5" hidden="false" customHeight="true" outlineLevel="0" collapsed="false">
      <c r="A71" s="32" t="s">
        <v>89</v>
      </c>
    </row>
    <row r="72" customFormat="false" ht="14.25" hidden="false" customHeight="true" outlineLevel="0" collapsed="false">
      <c r="A72" s="33"/>
    </row>
    <row r="73" customFormat="false" ht="14.25" hidden="false" customHeight="true" outlineLevel="0" collapsed="false">
      <c r="A73" s="33"/>
    </row>
    <row r="74" customFormat="false" ht="14.25" hidden="false" customHeight="true" outlineLevel="0" collapsed="false">
      <c r="A74" s="34"/>
    </row>
    <row r="75" customFormat="false" ht="14.25" hidden="false" customHeight="true" outlineLevel="0" collapsed="false">
      <c r="A75" s="12" t="s">
        <v>42</v>
      </c>
    </row>
    <row r="76" customFormat="false" ht="11.25" hidden="false" customHeight="true" outlineLevel="0" collapsed="false">
      <c r="A76" s="15"/>
    </row>
    <row r="77" customFormat="false" ht="36.75" hidden="false" customHeight="true" outlineLevel="0" collapsed="false">
      <c r="A77" s="34" t="s">
        <v>90</v>
      </c>
    </row>
    <row r="78" customFormat="false" ht="1.5" hidden="false" customHeight="true" outlineLevel="0" collapsed="false">
      <c r="A78" s="34"/>
    </row>
    <row r="79" customFormat="false" ht="48.75" hidden="false" customHeight="true" outlineLevel="0" collapsed="false">
      <c r="A79" s="34" t="s">
        <v>91</v>
      </c>
    </row>
    <row r="80" customFormat="false" ht="7.5" hidden="false" customHeight="true" outlineLevel="0" collapsed="false">
      <c r="A80" s="34"/>
    </row>
    <row r="81" customFormat="false" ht="44.25" hidden="false" customHeight="true" outlineLevel="0" collapsed="false">
      <c r="A81" s="34" t="s">
        <v>92</v>
      </c>
    </row>
    <row r="82" customFormat="false" ht="7.5" hidden="true" customHeight="true" outlineLevel="0" collapsed="false">
      <c r="A82" s="34"/>
    </row>
    <row r="83" customFormat="false" ht="42" hidden="false" customHeight="true" outlineLevel="0" collapsed="false">
      <c r="A83" s="34" t="s">
        <v>93</v>
      </c>
    </row>
    <row r="84" customFormat="false" ht="5.25" hidden="false" customHeight="true" outlineLevel="0" collapsed="false">
      <c r="A84" s="34"/>
    </row>
    <row r="85" customFormat="false" ht="39.75" hidden="false" customHeight="true" outlineLevel="0" collapsed="false">
      <c r="A85" s="34" t="s">
        <v>94</v>
      </c>
    </row>
    <row r="86" customFormat="false" ht="1.5" hidden="false" customHeight="true" outlineLevel="0" collapsed="false">
      <c r="A86" s="34"/>
    </row>
    <row r="87" customFormat="false" ht="2.25" hidden="false" customHeight="true" outlineLevel="0" collapsed="false">
      <c r="A87" s="11"/>
    </row>
    <row r="88" customFormat="false" ht="4.5" hidden="false" customHeight="true" outlineLevel="0" collapsed="false">
      <c r="A88" s="33"/>
    </row>
    <row r="89" customFormat="false" ht="37.5" hidden="false" customHeight="true" outlineLevel="0" collapsed="false">
      <c r="A89" s="32" t="s">
        <v>95</v>
      </c>
    </row>
    <row r="90" customFormat="false" ht="12.75" hidden="false" customHeight="false" outlineLevel="0" collapsed="false">
      <c r="A90" s="0"/>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37"/>
      <c r="C1" s="37"/>
      <c r="D1" s="37"/>
      <c r="E1" s="37"/>
      <c r="F1" s="37"/>
      <c r="G1" s="37"/>
      <c r="H1" s="38"/>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43"/>
      <c r="F3" s="43"/>
      <c r="G3" s="43"/>
      <c r="H3" s="44"/>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39"/>
      <c r="B29" s="40"/>
      <c r="C29" s="40"/>
      <c r="D29" s="40"/>
      <c r="E29" s="40"/>
      <c r="F29" s="40"/>
      <c r="G29" s="40"/>
      <c r="H29" s="41"/>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45"/>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54"/>
      <c r="C3" s="54"/>
      <c r="D3" s="54"/>
      <c r="E3" s="54"/>
      <c r="F3" s="54"/>
      <c r="G3" s="54"/>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5"/>
      <c r="B32" s="40"/>
      <c r="C32" s="40"/>
      <c r="D32" s="40"/>
      <c r="E32" s="40"/>
      <c r="F32" s="40"/>
      <c r="G32" s="40"/>
      <c r="H32" s="41"/>
    </row>
    <row r="33" customFormat="false" ht="12.75" hidden="false" customHeight="true" outlineLevel="0" collapsed="false">
      <c r="A33" s="55" t="s">
        <v>96</v>
      </c>
      <c r="B33" s="55"/>
      <c r="C33" s="55"/>
      <c r="D33" s="55"/>
      <c r="E33" s="55"/>
      <c r="F33" s="55"/>
      <c r="G33" s="55"/>
      <c r="H33" s="55"/>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56"/>
      <c r="F3" s="43"/>
      <c r="G3" s="43"/>
      <c r="H3" s="44"/>
    </row>
    <row r="4" customFormat="false" ht="12.75" hidden="false" customHeight="false" outlineLevel="0" collapsed="false">
      <c r="A4" s="42"/>
      <c r="B4" s="43"/>
      <c r="C4" s="43"/>
      <c r="D4" s="43"/>
      <c r="E4" s="56"/>
      <c r="F4" s="43"/>
      <c r="G4" s="43"/>
      <c r="H4" s="44"/>
    </row>
    <row r="5" customFormat="false" ht="12.75" hidden="false" customHeight="false" outlineLevel="0" collapsed="false">
      <c r="A5" s="42"/>
      <c r="B5" s="43"/>
      <c r="C5" s="43"/>
      <c r="D5" s="43"/>
      <c r="E5" s="56"/>
      <c r="F5" s="43"/>
      <c r="G5" s="43"/>
      <c r="H5" s="44"/>
    </row>
    <row r="6" customFormat="false" ht="12.75" hidden="false" customHeight="false" outlineLevel="0" collapsed="false">
      <c r="A6" s="42"/>
      <c r="B6" s="43"/>
      <c r="C6" s="43"/>
      <c r="D6" s="43"/>
      <c r="E6" s="56"/>
      <c r="F6" s="43"/>
      <c r="G6" s="43"/>
      <c r="H6" s="44"/>
    </row>
    <row r="7" customFormat="false" ht="12.75" hidden="false" customHeight="false" outlineLevel="0" collapsed="false">
      <c r="A7" s="42"/>
      <c r="B7" s="43"/>
      <c r="C7" s="43"/>
      <c r="D7" s="43"/>
      <c r="E7" s="56"/>
      <c r="F7" s="43"/>
      <c r="G7" s="43"/>
      <c r="H7" s="44"/>
    </row>
    <row r="8" customFormat="false" ht="12.75" hidden="false" customHeight="false" outlineLevel="0" collapsed="false">
      <c r="A8" s="42"/>
      <c r="B8" s="43"/>
      <c r="C8" s="43"/>
      <c r="D8" s="43"/>
      <c r="E8" s="56"/>
      <c r="F8" s="43"/>
      <c r="G8" s="43"/>
      <c r="H8" s="44"/>
    </row>
    <row r="9" customFormat="false" ht="12.75" hidden="false" customHeight="false" outlineLevel="0" collapsed="false">
      <c r="A9" s="42"/>
      <c r="B9" s="43"/>
      <c r="C9" s="43"/>
      <c r="D9" s="43"/>
      <c r="E9" s="56"/>
      <c r="F9" s="43"/>
      <c r="G9" s="43"/>
      <c r="H9" s="44"/>
    </row>
    <row r="10" customFormat="false" ht="12.75" hidden="false" customHeight="false" outlineLevel="0" collapsed="false">
      <c r="A10" s="42"/>
      <c r="B10" s="43"/>
      <c r="C10" s="43"/>
      <c r="D10" s="43"/>
      <c r="E10" s="56"/>
      <c r="F10" s="43"/>
      <c r="G10" s="43"/>
      <c r="H10" s="44"/>
    </row>
    <row r="11" customFormat="false" ht="12.75" hidden="false" customHeight="false" outlineLevel="0" collapsed="false">
      <c r="A11" s="42"/>
      <c r="B11" s="43"/>
      <c r="C11" s="43"/>
      <c r="D11" s="43"/>
      <c r="E11" s="56"/>
      <c r="F11" s="43"/>
      <c r="G11" s="43"/>
      <c r="H11" s="44"/>
    </row>
    <row r="12" customFormat="false" ht="12.75" hidden="false" customHeight="false" outlineLevel="0" collapsed="false">
      <c r="A12" s="42"/>
      <c r="B12" s="43"/>
      <c r="C12" s="43"/>
      <c r="D12" s="43"/>
      <c r="E12" s="56"/>
      <c r="F12" s="43"/>
      <c r="G12" s="43"/>
      <c r="H12" s="44"/>
    </row>
    <row r="13" customFormat="false" ht="12.75" hidden="false" customHeight="false" outlineLevel="0" collapsed="false">
      <c r="A13" s="42"/>
      <c r="B13" s="43"/>
      <c r="C13" s="43"/>
      <c r="D13" s="43"/>
      <c r="E13" s="56"/>
      <c r="F13" s="43"/>
      <c r="G13" s="43"/>
      <c r="H13" s="44"/>
    </row>
    <row r="14" customFormat="false" ht="12.75" hidden="false" customHeight="false" outlineLevel="0" collapsed="false">
      <c r="A14" s="42"/>
      <c r="B14" s="43"/>
      <c r="C14" s="43"/>
      <c r="D14" s="43"/>
      <c r="E14" s="56"/>
      <c r="F14" s="43"/>
      <c r="G14" s="43"/>
      <c r="H14" s="44"/>
    </row>
    <row r="15" customFormat="false" ht="12.75" hidden="false" customHeight="false" outlineLevel="0" collapsed="false">
      <c r="A15" s="42"/>
      <c r="B15" s="43"/>
      <c r="C15" s="43"/>
      <c r="D15" s="43"/>
      <c r="E15" s="56"/>
      <c r="F15" s="43"/>
      <c r="G15" s="43"/>
      <c r="H15" s="44"/>
    </row>
    <row r="16" customFormat="false" ht="12.75" hidden="false" customHeight="false" outlineLevel="0" collapsed="false">
      <c r="A16" s="42"/>
      <c r="B16" s="43"/>
      <c r="C16" s="43"/>
      <c r="D16" s="43"/>
      <c r="E16" s="56"/>
      <c r="F16" s="43"/>
      <c r="G16" s="43"/>
      <c r="H16" s="44"/>
    </row>
    <row r="17" customFormat="false" ht="12.75" hidden="false" customHeight="false" outlineLevel="0" collapsed="false">
      <c r="A17" s="42"/>
      <c r="B17" s="43"/>
      <c r="C17" s="43"/>
      <c r="D17" s="43"/>
      <c r="E17" s="56"/>
      <c r="F17" s="43"/>
      <c r="G17" s="43"/>
      <c r="H17" s="44"/>
    </row>
    <row r="18" customFormat="false" ht="12.75" hidden="false" customHeight="false" outlineLevel="0" collapsed="false">
      <c r="A18" s="42"/>
      <c r="B18" s="43"/>
      <c r="C18" s="43"/>
      <c r="D18" s="43"/>
      <c r="E18" s="56"/>
      <c r="F18" s="43"/>
      <c r="G18" s="43"/>
      <c r="H18" s="44"/>
    </row>
    <row r="19" customFormat="false" ht="12.75" hidden="false" customHeight="false" outlineLevel="0" collapsed="false">
      <c r="A19" s="42"/>
      <c r="B19" s="43"/>
      <c r="C19" s="43"/>
      <c r="D19" s="43"/>
      <c r="E19" s="56"/>
      <c r="F19" s="43"/>
      <c r="G19" s="43"/>
      <c r="H19" s="44"/>
    </row>
    <row r="20" customFormat="false" ht="12.75" hidden="false" customHeight="false" outlineLevel="0" collapsed="false">
      <c r="A20" s="42"/>
      <c r="B20" s="43"/>
      <c r="C20" s="43"/>
      <c r="D20" s="43"/>
      <c r="E20" s="56"/>
      <c r="F20" s="43"/>
      <c r="G20" s="43"/>
      <c r="H20" s="44"/>
    </row>
    <row r="21" customFormat="false" ht="12.75" hidden="false" customHeight="false" outlineLevel="0" collapsed="false">
      <c r="A21" s="42"/>
      <c r="B21" s="43"/>
      <c r="C21" s="43"/>
      <c r="D21" s="43"/>
      <c r="E21" s="56"/>
      <c r="F21" s="43"/>
      <c r="G21" s="43"/>
      <c r="H21" s="44"/>
    </row>
    <row r="22" customFormat="false" ht="12.75" hidden="false" customHeight="false" outlineLevel="0" collapsed="false">
      <c r="A22" s="42"/>
      <c r="B22" s="43"/>
      <c r="C22" s="43"/>
      <c r="D22" s="43"/>
      <c r="E22" s="56"/>
      <c r="F22" s="43"/>
      <c r="G22" s="43"/>
      <c r="H22" s="44"/>
    </row>
    <row r="23" customFormat="false" ht="12.75" hidden="false" customHeight="false" outlineLevel="0" collapsed="false">
      <c r="A23" s="42"/>
      <c r="B23" s="43"/>
      <c r="C23" s="43"/>
      <c r="D23" s="43"/>
      <c r="E23" s="56"/>
      <c r="F23" s="43"/>
      <c r="G23" s="43"/>
      <c r="H23" s="44"/>
    </row>
    <row r="24" customFormat="false" ht="12.75" hidden="false" customHeight="false" outlineLevel="0" collapsed="false">
      <c r="A24" s="42"/>
      <c r="B24" s="43"/>
      <c r="C24" s="43"/>
      <c r="D24" s="43"/>
      <c r="E24" s="56"/>
      <c r="F24" s="43"/>
      <c r="G24" s="43"/>
      <c r="H24" s="44"/>
    </row>
    <row r="25" customFormat="false" ht="12.75" hidden="false" customHeight="false" outlineLevel="0" collapsed="false">
      <c r="A25" s="42"/>
      <c r="B25" s="43"/>
      <c r="C25" s="43"/>
      <c r="D25" s="43"/>
      <c r="E25" s="56"/>
      <c r="F25" s="43"/>
      <c r="G25" s="43"/>
      <c r="H25" s="44"/>
    </row>
    <row r="26" customFormat="false" ht="12.75" hidden="false" customHeight="false" outlineLevel="0" collapsed="false">
      <c r="A26" s="42"/>
      <c r="B26" s="43"/>
      <c r="C26" s="43"/>
      <c r="D26" s="43"/>
      <c r="E26" s="56"/>
      <c r="F26" s="43"/>
      <c r="G26" s="43"/>
      <c r="H26" s="44"/>
    </row>
    <row r="27" customFormat="false" ht="12.75" hidden="false" customHeight="false" outlineLevel="0" collapsed="false">
      <c r="A27" s="42"/>
      <c r="B27" s="43"/>
      <c r="C27" s="43"/>
      <c r="D27" s="43"/>
      <c r="E27" s="56"/>
      <c r="F27" s="43"/>
      <c r="G27" s="43"/>
      <c r="H27" s="44"/>
    </row>
    <row r="28" customFormat="false" ht="12.75" hidden="false" customHeight="false" outlineLevel="0" collapsed="false">
      <c r="A28" s="42"/>
      <c r="B28" s="43"/>
      <c r="C28" s="43"/>
      <c r="D28" s="43"/>
      <c r="E28" s="56"/>
      <c r="F28" s="43"/>
      <c r="G28" s="43"/>
      <c r="H28" s="44"/>
    </row>
    <row r="29" customFormat="false" ht="12.75" hidden="false" customHeight="false" outlineLevel="0" collapsed="false">
      <c r="A29" s="42"/>
      <c r="B29" s="43"/>
      <c r="C29" s="43"/>
      <c r="D29" s="43"/>
      <c r="E29" s="56"/>
      <c r="F29" s="43"/>
      <c r="G29" s="43"/>
      <c r="H29" s="44"/>
    </row>
    <row r="30" customFormat="false" ht="12.75" hidden="false" customHeight="false" outlineLevel="0" collapsed="false">
      <c r="A30" s="42"/>
      <c r="B30" s="43"/>
      <c r="C30" s="43"/>
      <c r="D30" s="43"/>
      <c r="E30" s="56"/>
      <c r="F30" s="43"/>
      <c r="G30" s="43"/>
      <c r="H30" s="44"/>
    </row>
    <row r="31" customFormat="false" ht="12.75" hidden="false" customHeight="false" outlineLevel="0" collapsed="false">
      <c r="A31" s="42"/>
      <c r="B31" s="43"/>
      <c r="C31" s="43"/>
      <c r="D31" s="43"/>
      <c r="E31" s="56"/>
      <c r="F31" s="43"/>
      <c r="G31" s="43"/>
      <c r="H31" s="44"/>
    </row>
    <row r="32" customFormat="false" ht="12.75" hidden="false" customHeight="false" outlineLevel="0" collapsed="false">
      <c r="A32" s="42"/>
      <c r="B32" s="43"/>
      <c r="C32" s="43"/>
      <c r="D32" s="43"/>
      <c r="E32" s="56"/>
      <c r="F32" s="43"/>
      <c r="G32" s="43"/>
      <c r="H32" s="44"/>
    </row>
    <row r="33" customFormat="false" ht="12.75" hidden="false" customHeight="false" outlineLevel="0" collapsed="false">
      <c r="A33" s="42"/>
      <c r="B33" s="43"/>
      <c r="C33" s="43"/>
      <c r="D33" s="43"/>
      <c r="E33" s="56"/>
      <c r="F33" s="43"/>
      <c r="G33" s="43"/>
      <c r="H33" s="44"/>
    </row>
    <row r="34" customFormat="false" ht="12.75" hidden="false" customHeight="false" outlineLevel="0" collapsed="false">
      <c r="A34" s="42"/>
      <c r="B34" s="43"/>
      <c r="C34" s="43"/>
      <c r="D34" s="43"/>
      <c r="E34" s="56"/>
      <c r="F34" s="43"/>
      <c r="G34" s="43"/>
      <c r="H34" s="44"/>
    </row>
    <row r="35" customFormat="false" ht="12.75" hidden="false" customHeight="false" outlineLevel="0" collapsed="false">
      <c r="A35" s="42"/>
      <c r="B35" s="43"/>
      <c r="C35" s="43"/>
      <c r="D35" s="43"/>
      <c r="E35" s="56"/>
      <c r="F35" s="43"/>
      <c r="G35" s="43"/>
      <c r="H35" s="44"/>
    </row>
    <row r="36" customFormat="false" ht="12.75" hidden="false" customHeight="false" outlineLevel="0" collapsed="false">
      <c r="A36" s="42"/>
      <c r="B36" s="43"/>
      <c r="C36" s="43"/>
      <c r="D36" s="43"/>
      <c r="E36" s="56"/>
      <c r="F36" s="43"/>
      <c r="G36" s="43"/>
      <c r="H36" s="44"/>
    </row>
    <row r="37" customFormat="false" ht="12.75" hidden="false" customHeight="false" outlineLevel="0" collapsed="false">
      <c r="A37" s="42"/>
      <c r="B37" s="43"/>
      <c r="C37" s="43"/>
      <c r="D37" s="43"/>
      <c r="E37" s="56"/>
      <c r="F37" s="43"/>
      <c r="G37" s="43"/>
      <c r="H37" s="44"/>
    </row>
    <row r="38" customFormat="false" ht="12.75" hidden="false" customHeight="false" outlineLevel="0" collapsed="false">
      <c r="A38" s="42"/>
      <c r="B38" s="43"/>
      <c r="C38" s="43"/>
      <c r="D38" s="43"/>
      <c r="E38" s="56"/>
      <c r="F38" s="43"/>
      <c r="G38" s="43"/>
      <c r="H38" s="44"/>
    </row>
    <row r="39" customFormat="false" ht="12.75" hidden="false" customHeight="false" outlineLevel="0" collapsed="false">
      <c r="A39" s="42"/>
      <c r="B39" s="43"/>
      <c r="C39" s="43"/>
      <c r="D39" s="43"/>
      <c r="E39" s="56"/>
      <c r="F39" s="43"/>
      <c r="G39" s="43"/>
      <c r="H39" s="44"/>
    </row>
    <row r="40" customFormat="false" ht="12.75" hidden="false" customHeight="false" outlineLevel="0" collapsed="false">
      <c r="A40" s="42"/>
      <c r="B40" s="43"/>
      <c r="C40" s="43"/>
      <c r="D40" s="43"/>
      <c r="E40" s="56"/>
      <c r="F40" s="43"/>
      <c r="G40" s="43"/>
      <c r="H40" s="44"/>
    </row>
    <row r="41" customFormat="false" ht="12.75" hidden="false" customHeight="false" outlineLevel="0" collapsed="false">
      <c r="A41" s="42"/>
      <c r="B41" s="43"/>
      <c r="C41" s="43"/>
      <c r="D41" s="43"/>
      <c r="E41" s="56"/>
      <c r="F41" s="43"/>
      <c r="G41" s="43"/>
      <c r="H41" s="44"/>
    </row>
    <row r="42" customFormat="false" ht="12.75" hidden="false" customHeight="false" outlineLevel="0" collapsed="false">
      <c r="A42" s="42"/>
      <c r="B42" s="43"/>
      <c r="C42" s="43"/>
      <c r="D42" s="43"/>
      <c r="E42" s="56"/>
      <c r="F42" s="43"/>
      <c r="G42" s="43"/>
      <c r="H42" s="44"/>
    </row>
    <row r="43" customFormat="false" ht="12.75" hidden="false" customHeight="false" outlineLevel="0" collapsed="false">
      <c r="A43" s="42"/>
      <c r="B43" s="43"/>
      <c r="C43" s="43"/>
      <c r="D43" s="43"/>
      <c r="E43" s="56"/>
      <c r="F43" s="43"/>
      <c r="G43" s="43"/>
      <c r="H43" s="44"/>
    </row>
    <row r="44" customFormat="false" ht="12.75" hidden="false" customHeight="false" outlineLevel="0" collapsed="false">
      <c r="A44" s="42"/>
      <c r="B44" s="43"/>
      <c r="C44" s="43"/>
      <c r="D44" s="43"/>
      <c r="E44" s="56"/>
      <c r="F44" s="43"/>
      <c r="G44" s="43"/>
      <c r="H44" s="44"/>
    </row>
    <row r="45" customFormat="false" ht="12.75" hidden="false" customHeight="false" outlineLevel="0" collapsed="false">
      <c r="A45" s="42"/>
      <c r="B45" s="43"/>
      <c r="C45" s="43"/>
      <c r="D45" s="43"/>
      <c r="E45" s="56"/>
      <c r="F45" s="43"/>
      <c r="G45" s="43"/>
      <c r="H45" s="44"/>
    </row>
    <row r="46" customFormat="false" ht="12.75" hidden="false" customHeight="false" outlineLevel="0" collapsed="false">
      <c r="A46" s="42"/>
      <c r="B46" s="43"/>
      <c r="C46" s="43"/>
      <c r="D46" s="43"/>
      <c r="E46" s="56"/>
      <c r="F46" s="43"/>
      <c r="G46" s="43"/>
      <c r="H46" s="44"/>
    </row>
    <row r="47" customFormat="false" ht="12.75" hidden="false" customHeight="false" outlineLevel="0" collapsed="false">
      <c r="A47" s="42"/>
      <c r="B47" s="43"/>
      <c r="C47" s="43"/>
      <c r="D47" s="43"/>
      <c r="E47" s="56"/>
      <c r="F47" s="43"/>
      <c r="G47" s="43"/>
      <c r="H47" s="44"/>
    </row>
    <row r="48" customFormat="false" ht="12.75" hidden="false" customHeight="false" outlineLevel="0" collapsed="false">
      <c r="A48" s="42"/>
      <c r="B48" s="43"/>
      <c r="C48" s="43"/>
      <c r="D48" s="43"/>
      <c r="E48" s="56"/>
      <c r="F48" s="43"/>
      <c r="G48" s="43"/>
      <c r="H48" s="44"/>
    </row>
    <row r="49" customFormat="false" ht="12.75" hidden="false" customHeight="false" outlineLevel="0" collapsed="false">
      <c r="A49" s="42"/>
      <c r="B49" s="43"/>
      <c r="C49" s="43"/>
      <c r="D49" s="43"/>
      <c r="E49" s="56"/>
      <c r="F49" s="43"/>
      <c r="G49" s="43"/>
      <c r="H49" s="44"/>
    </row>
    <row r="50" customFormat="false" ht="12.75" hidden="false" customHeight="false" outlineLevel="0" collapsed="false">
      <c r="A50" s="42"/>
      <c r="B50" s="43"/>
      <c r="C50" s="43"/>
      <c r="D50" s="43"/>
      <c r="E50" s="56"/>
      <c r="F50" s="43"/>
      <c r="G50" s="43"/>
      <c r="H50" s="44"/>
    </row>
    <row r="51" customFormat="false" ht="12.75" hidden="false" customHeight="false" outlineLevel="0" collapsed="false">
      <c r="A51" s="42"/>
      <c r="B51" s="43"/>
      <c r="C51" s="43"/>
      <c r="D51" s="43"/>
      <c r="E51" s="56"/>
      <c r="F51" s="43"/>
      <c r="G51" s="43"/>
      <c r="H51" s="44"/>
    </row>
    <row r="52" customFormat="false" ht="12.75" hidden="false" customHeight="false" outlineLevel="0" collapsed="false">
      <c r="A52" s="42"/>
      <c r="B52" s="43"/>
      <c r="C52" s="43"/>
      <c r="D52" s="43"/>
      <c r="E52" s="56"/>
      <c r="F52" s="43"/>
      <c r="G52" s="43"/>
      <c r="H52" s="44"/>
    </row>
    <row r="53" customFormat="false" ht="12.75" hidden="false" customHeight="false" outlineLevel="0" collapsed="false">
      <c r="A53" s="42"/>
      <c r="B53" s="43"/>
      <c r="C53" s="43"/>
      <c r="D53" s="43"/>
      <c r="E53" s="56"/>
      <c r="F53" s="43"/>
      <c r="G53" s="43"/>
      <c r="H53" s="44"/>
    </row>
    <row r="54" customFormat="false" ht="12.75" hidden="false" customHeight="false" outlineLevel="0" collapsed="false">
      <c r="A54" s="42"/>
      <c r="B54" s="43"/>
      <c r="C54" s="43"/>
      <c r="D54" s="43"/>
      <c r="E54" s="56"/>
      <c r="F54" s="43"/>
      <c r="G54" s="43"/>
      <c r="H54" s="44"/>
    </row>
    <row r="55" customFormat="false" ht="12.75" hidden="false" customHeight="false" outlineLevel="0" collapsed="false">
      <c r="A55" s="42"/>
      <c r="B55" s="43"/>
      <c r="C55" s="43"/>
      <c r="D55" s="43"/>
      <c r="E55" s="56"/>
      <c r="F55" s="43"/>
      <c r="G55" s="43"/>
      <c r="H55" s="44"/>
    </row>
    <row r="56" customFormat="false" ht="12.75" hidden="false" customHeight="false" outlineLevel="0" collapsed="false">
      <c r="A56" s="42"/>
      <c r="B56" s="43"/>
      <c r="C56" s="43"/>
      <c r="D56" s="43"/>
      <c r="E56" s="56"/>
      <c r="F56" s="43"/>
      <c r="G56" s="43"/>
      <c r="H56" s="44"/>
    </row>
    <row r="57" customFormat="false" ht="12.75" hidden="false" customHeight="false" outlineLevel="0" collapsed="false">
      <c r="A57" s="42"/>
      <c r="B57" s="43"/>
      <c r="C57" s="43"/>
      <c r="D57" s="43"/>
      <c r="E57" s="56"/>
      <c r="F57" s="43"/>
      <c r="G57" s="43"/>
      <c r="H57" s="44"/>
    </row>
    <row r="58" customFormat="false" ht="12.75" hidden="false" customHeight="false" outlineLevel="0" collapsed="false">
      <c r="A58" s="48" t="s">
        <v>7</v>
      </c>
      <c r="B58" s="49"/>
      <c r="C58" s="49"/>
      <c r="D58" s="49"/>
      <c r="E58" s="57"/>
      <c r="F58" s="49"/>
      <c r="G58" s="49"/>
      <c r="H58"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2-23T09:41:43Z</cp:lastPrinted>
  <dcterms:modified xsi:type="dcterms:W3CDTF">2009-03-11T13:01:48Z</dcterms:modified>
  <cp:revision>0</cp:revision>
  <dc:subject/>
  <dc:title/>
</cp:coreProperties>
</file>