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Daten Graf 1" sheetId="9" state="visible" r:id="rId10"/>
  </sheets>
  <definedNames>
    <definedName function="false" hidden="false" localSheetId="5" name="_xlnm.Print_Titles" vbProcedure="false">'Tab 1'!$6:$20</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6" uniqueCount="1196">
  <si>
    <t xml:space="preserve">Impressum</t>
  </si>
  <si>
    <t xml:space="preserve">Schlüsselzuweisungen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chlüsselzuweisungen der kreisfreien Städte, kreisangehörigen Gemeinden und Landkreise</t>
  </si>
  <si>
    <t xml:space="preserve">(Landratsämter) 2013 nach kreisfreien Städten und Landkreisen in EUR je Einwohner</t>
  </si>
  <si>
    <t xml:space="preserve">Tabellen</t>
  </si>
  <si>
    <t xml:space="preserve">  1.</t>
  </si>
  <si>
    <t xml:space="preserve">Steuerkraftzahlen, Schlüsselzuweisungen und Finanzausgleichsumlage der kreisfreien Städte</t>
  </si>
  <si>
    <t xml:space="preserve">(für Gemeindeaufgaben) und kreisangehörigen Gemeinden 2013 nach Gemeindegrößenklassen</t>
  </si>
  <si>
    <t xml:space="preserve">  2.</t>
  </si>
  <si>
    <t xml:space="preserve">Steuerkraftzahlen, Umlagekraft und Schlüsselzuweisungen der kreisfreien Städte</t>
  </si>
  <si>
    <t xml:space="preserve">(für Kreisaufgaben) und Landkreise 2013</t>
  </si>
  <si>
    <t xml:space="preserve">  3.</t>
  </si>
  <si>
    <t xml:space="preserve">(für Gemeindeaufgaben) und kreisangehörigen Gemeinden 2013</t>
  </si>
  <si>
    <t xml:space="preserve">Gegenstand des Berichtes sind Angaben über die Steuerkraftzahlen, die Steuerkraftmesszahl, die Bedarfsmesszahl, die Umlagekraft und die Schlüsselzuweisung. Die Schlüsselzuweisung ist eine nicht zweckgebundene staatliche Finanzzuweisung an die Gemeinden und Landkreise zur Deckung des allgemeinen Finanzbedarfes.</t>
  </si>
  <si>
    <t xml:space="preserve">Die Angaben werden nach Gemeindegrößenklassen, Landkreisen und Einzelgemeinden ausgewiesen, so dass eine umfassende Übersicht über die Verteilung der Schlüsselmasse in Thüringen möglich ist. Die Berechnung der Schlüsselzuweisung kreisfreier Städte erfolgt ab 2013 getrennt nach Gemeindeaufgaben und Kreisaufgaben. Folglich sind die Anteile der Schlüsselzuweisung der jeweiligen Übersicht zugeordnet.</t>
  </si>
  <si>
    <t xml:space="preserve">Rechtsgrundlage</t>
  </si>
  <si>
    <t xml:space="preserve">Gesetzliche Grundlage für die Berechnung der Schlüsselzuweisungen ist das Thüringer Finanzausgleichsgesetz (ThürFAG) vom 31. Januar 2013 (GVBl. Nr. 1, S. 10).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und die Gewerbesteuerumlage werden vom Thüringer Finanzministerium bereitgestellt.</t>
  </si>
  <si>
    <t xml:space="preserve">Basis für die  Einwohnerzahlen ist die amtliche Bevölkerungsstatistik am 31. 12. 2011 mit dem Gebietsstand 1. 1. 2013.</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für Gemeindeaufgaben) und kreisangehörige Gemeinden einerseits und an die kreisfreien Städte (für Kreisaufgaben) und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Ab dem Ausgleichsjahr 2012 wird für kreisangehörige Gemeinden, deren Steuerkraftmesszahl die Bedarfsmesszahl übersteigt, eine Finanzausgleichsumlage in der Höhe von 30 vom Hundert des Differenzbetrags zwischen der Steuerkraftmesszahl und der Bedarfsmesszahl festgesetzt, die im Folgejahr fällig ist. Grundlage für die Berechnung der Steuerkraftmesszahl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3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0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Einkommensteuer sowie an der Umsatzsteuer wird das Ist-Aufkommen angesetzt.</t>
  </si>
  <si>
    <t xml:space="preserve">Steuerkraftmesszahl (ThürFAG § 10 Abs. 1)</t>
  </si>
  <si>
    <t xml:space="preserve">Summe der Steuerkraftzahlen aus den Realsteuern (Grundsteuer A, Grundsteuer B, Gewerbesteuer), aus dem Gemeindeanteil an der Einkommensteuer und aus dem Gemeindeanteil an der Umsatzsteuer.</t>
  </si>
  <si>
    <t xml:space="preserve">Bedarfsmesszahl für Gemeindeaufgaben (ThürFAG § 9)</t>
  </si>
  <si>
    <t xml:space="preserve">Die Bedarfsmesszahl ergibt sich aus dem Produkt von einheitlichem Grundbetrag und Gesamtansatz der kreisfreien Stadt bzw. der kreisangehörigen Gemeinde.</t>
  </si>
  <si>
    <t xml:space="preserve">Der Grundbetrag wird wie folgt errechnet:</t>
  </si>
  <si>
    <t xml:space="preserve">Summe Steuerkraftmesszahlen + ((100/80 * Schlüsselmasse) - Korrekturen Vorjahre)
——————————————————————————————————————————
Summe Gesamtansatz * Summe d. Einwohner lt. Thür FAG § 30 Abs. 1</t>
  </si>
  <si>
    <t xml:space="preserve">Der Gesamtansatz ist die Summe von Hauptansatz und Kinder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 Die kreisfreie Stadt Eisenach erhält unabhängig von der Einwohnerzahl einen Hauptansatz von 136,30 und die kreisfreie Stadt Suhl von 135,63.</t>
  </si>
  <si>
    <t xml:space="preserve">Der Kinderansatz wird errechnet, indem die Zahl der Kinder im Alter von 0 bis unter 6 Jahren mit 4,5 multipliziert wird.</t>
  </si>
  <si>
    <t xml:space="preserve">Die Schlüsselmasse ist der zu verteilende Gesamtbetrag an allgemeinen Finanzzuweisungen für die kreisfreien Städte (für Gemeindeaufgaben) und kreisangehörigen Gemeinden.</t>
  </si>
  <si>
    <t xml:space="preserve">Schlüsselzuweisungen für Gemeindeaufgaben (ThürFAG § 8 und § 11)</t>
  </si>
  <si>
    <t xml:space="preserve">Die Schlüsselzuweisung der kreisfreien Städte (für Gemeindeaufgaben) und kreisangehörigen Gemeinden errechnet sich wie folgt:</t>
  </si>
  <si>
    <t xml:space="preserve">(Bedarfsmesszahl - Steuerkraftmesszahl) * 80
————————————————————– 
100</t>
  </si>
  <si>
    <t xml:space="preserve">Bedarfsmesszahl für Kreisaufgaben (ThürFAG § 13)</t>
  </si>
  <si>
    <t xml:space="preserve">Die Bedarfsmesszahl wird errechnet, indem man den einheitlichen Grundbetrag mit dem Gesamtansatz der kreisfreien Stadt bzw. des Landkreises vervielfältigt.</t>
  </si>
  <si>
    <t xml:space="preserve">Der Grundbetrag errechnet sich wie folgt:</t>
  </si>
  <si>
    <t xml:space="preserve">Summe Umlagekraftmesszahlen + ((100/80 * Schlüsselmasse) - Korrekturen Vorjahre)
————————————————————–————————————————————–—–—
Summe der Einwohner lt. Thür FAG § 30 Abs. 1</t>
  </si>
  <si>
    <t xml:space="preserve">Der Gesamtansatz ergibt sich aus dem Produkt der Einwohner des Landkreises bzw. der kreisfreien Stadt und dem Soziallastenansatz.</t>
  </si>
  <si>
    <t xml:space="preserve">Der Soziallastenansatz wird errechnet, indem die Zahl der Bedarfsgemeinschaften und Hilfeempfänger von Eingliederungshilfe für behinderte Menschen mit acht multipliziert wird. Dabei wird der so ermittelte Soziallastenansatz um einen Vomhundertsatz von maximal 5 vom Hundert erhöht oder verringert, der der Abweichung der Zuschussbedarfe je Bedarfsgemeinschaft und je Hilfeempfänger von Eingliederungshilfe für behinderte Menschen vom Landesdurchschnitt dieser Zuschussbedarfe entspricht.</t>
  </si>
  <si>
    <t xml:space="preserve">Die Schlüsselmasse ist der zu verteilende Gesamtbetrag an allgemeinen Finanzzuweisungen für die kreisfreien Städte (für Kreisaufgaben) und Landkreise.</t>
  </si>
  <si>
    <t xml:space="preserve">Umlagekraftmesszahl (ThürFAG § 14)</t>
  </si>
  <si>
    <t xml:space="preserve">Die Umlagekraftmesszahl beträgt 30 vom Hundert der Umlagegrundlagen der kreisangehörigen Gemeinden nach § 25 Abs. 4 Nr. 1 und 2. Bei kreisfreien Städten wird dieser Vomhundertsatz entsprechend auf ihre Steuerkraftmesszahl und auf ihre Schlüsselzuweisungen für Gemeindeaufgaben im Durchschnitt des vorangegangenen Jahres und der zwei davor liegenden Jahre angewandt. Umlagegrundlagen sind:</t>
  </si>
  <si>
    <t xml:space="preserve">1.      die Schlüsselzuweisungen der kreisangehörigen Gemeinden im Durchschnitt des vorangegangenen Jahres
         sowie der zwei davor liegenden Jahre</t>
  </si>
  <si>
    <t xml:space="preserve">2.     die Steuerkraftmesszahlen nach § 10,</t>
  </si>
  <si>
    <t xml:space="preserve">3.     der Abzug der im Durchschnitt des vorangegangenen Jahres sowie der zwei davor liegenden Jahre festgesetzten
         Finanzausgleichsumlage</t>
  </si>
  <si>
    <t xml:space="preserve">Schlüsselzuweisungen für Kreisaufgaben (ThürFAG § 12 und § 15)</t>
  </si>
  <si>
    <t xml:space="preserve">Die Schlüsselzuweisung der kreisfreien Städte (für Kreisaufgaben) und Landkreise errechnet sich wie folgt:</t>
  </si>
  <si>
    <t xml:space="preserve">(Bedarfsmesszahl - Umlagekraftmesszahl) * 80
—–—–—–—–—–—–—–—–—–—–—–—–—–—–
100</t>
  </si>
  <si>
    <t xml:space="preserve">Ausgekämmte Gemeinden (ThürFAG § 11)</t>
  </si>
  <si>
    <t xml:space="preserve">Gemeinden, deren Steuerkraftmesszahl größer als die Bedarfsmesszahl ist, haben keinen Anspruch auf Schlüsselzuweisung. Sie werden „ausgekämmt“ und müssen eine Finanzausgleichsumlage zahlen (wie im Absatz methodische Erläuterungen beschrieben).</t>
  </si>
  <si>
    <t xml:space="preserve">1. Steuerkraftzahlen, Schlüsselzuweisungen und Finanzausgleichsumlage der</t>
  </si>
  <si>
    <t xml:space="preserve">kreisfreien Städte (für Gemeindeaufgaben) und kreisangehörigen Gemeinden 2013</t>
  </si>
  <si>
    <t xml:space="preserve">nach Gemeinde</t>
  </si>
  <si>
    <t xml:space="preserve">größenklassen</t>
  </si>
  <si>
    <t xml:space="preserve">Gemeindegrößenklasse
von ... bis unter …
Einwohner</t>
  </si>
  <si>
    <t xml:space="preserve">Einwohner
lt. § 30
ThürFAG</t>
  </si>
  <si>
    <t xml:space="preserve">Kinder von
0 bis unter 6
Jahren
lt. § 9 Abs. 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Gemeinde-
anteil
an der
Umsatz-
steuer</t>
  </si>
  <si>
    <t xml:space="preserve">A</t>
  </si>
  <si>
    <t xml:space="preserve">B</t>
  </si>
  <si>
    <t xml:space="preserve">Anzahl</t>
  </si>
  <si>
    <t xml:space="preserve">EUR</t>
  </si>
  <si>
    <r>
      <rPr>
        <b val="true"/>
        <sz val="9"/>
        <rFont val="Arial"/>
        <family val="2"/>
      </rPr>
      <t xml:space="preserve">      Gemeinden  </t>
    </r>
    <r>
      <rPr>
        <b val="true"/>
        <vertAlign val="superscript"/>
        <sz val="9"/>
        <rFont val="Arial"/>
        <family val="2"/>
      </rPr>
      <t xml:space="preserve">2)</t>
    </r>
  </si>
  <si>
    <t xml:space="preserve">           unter 3 000</t>
  </si>
  <si>
    <t xml:space="preserve">-  </t>
  </si>
  <si>
    <t xml:space="preserve">    3 000 -     5 000</t>
  </si>
  <si>
    <t xml:space="preserve">    5 000 -   10 000</t>
  </si>
  <si>
    <t xml:space="preserve">  10 000 -   20 000</t>
  </si>
  <si>
    <t xml:space="preserve">  20 000 -   40 000</t>
  </si>
  <si>
    <t xml:space="preserve">  40 000 -   50 000</t>
  </si>
  <si>
    <t xml:space="preserve">  50 000 - 100 000</t>
  </si>
  <si>
    <t xml:space="preserve">100 000 - 200 000</t>
  </si>
  <si>
    <t xml:space="preserve">200 000 und mehr</t>
  </si>
  <si>
    <t xml:space="preserve">Zusammen</t>
  </si>
  <si>
    <t xml:space="preserve">Ausgekämmte Gemeinden</t>
  </si>
  <si>
    <t xml:space="preserve">Insgesamt</t>
  </si>
  <si>
    <t xml:space="preserve">2. Steuerkraftzahlen, Umlagekraft und Schlüsselzuweisungen</t>
  </si>
  <si>
    <t xml:space="preserve">der kreisfreien Städte (für Kreisaufgaben) und Landkreise 2013</t>
  </si>
  <si>
    <r>
      <rPr>
        <sz val="9"/>
        <rFont val="Arial"/>
        <family val="2"/>
      </rPr>
      <t xml:space="preserve">Kreisfreie Stadt
Landkreis </t>
    </r>
    <r>
      <rPr>
        <vertAlign val="superscript"/>
        <sz val="9"/>
        <rFont val="Arial"/>
        <family val="2"/>
      </rPr>
      <t xml:space="preserve">1)</t>
    </r>
  </si>
  <si>
    <t xml:space="preserve">Bedarfsge-
meinschaften
und
Hilfe-
empfänger
lt. § 13 Abs. 2
ThürFAG</t>
  </si>
  <si>
    <t xml:space="preserve">Schlüssel-
zuweisung
lt. § 28
Abs.3
ThürFAG</t>
  </si>
  <si>
    <t xml:space="preserve">Umlage-
kraft</t>
  </si>
  <si>
    <t xml:space="preserve">Gewerbe-
steuer
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 Finanzausgleichsumlage der</t>
  </si>
  <si>
    <t xml:space="preserve">Nr.</t>
  </si>
  <si>
    <t xml:space="preserve">Kreisfreie Stadt
Landkreis
Gemeinde</t>
  </si>
  <si>
    <t xml:space="preserve">51</t>
  </si>
  <si>
    <t xml:space="preserve">x  </t>
  </si>
  <si>
    <t xml:space="preserve">52</t>
  </si>
  <si>
    <t xml:space="preserve">53</t>
  </si>
  <si>
    <t xml:space="preserve">54</t>
  </si>
  <si>
    <t xml:space="preserve">55</t>
  </si>
  <si>
    <t xml:space="preserve">56</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Schlüsselzuweisungen und Finanzausgleichsumlage der</t>
  </si>
  <si>
    <t xml:space="preserve">Einwohner
lt. § 32
ThürFAG</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Noch: Nordhausen</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Andenhausen</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Ebenshausen</t>
  </si>
  <si>
    <t xml:space="preserve">Empfertshausen</t>
  </si>
  <si>
    <t xml:space="preserve">Ettenhausen a.d.Suhl</t>
  </si>
  <si>
    <t xml:space="preserve">Fischbach/Rhön</t>
  </si>
  <si>
    <t xml:space="preserve">Frankenroda</t>
  </si>
  <si>
    <t xml:space="preserve">Noch: Wartburgkreis</t>
  </si>
  <si>
    <t xml:space="preserve">Frauensee</t>
  </si>
  <si>
    <t xml:space="preserve">Geisa, Stadt</t>
  </si>
  <si>
    <t xml:space="preserve">Gerstengrund</t>
  </si>
  <si>
    <t xml:space="preserve">Großensee</t>
  </si>
  <si>
    <t xml:space="preserve">Hallungen</t>
  </si>
  <si>
    <t xml:space="preserve">Ifta</t>
  </si>
  <si>
    <t xml:space="preserve">Kaltenlengsfeld</t>
  </si>
  <si>
    <t xml:space="preserve">Kaltennordheim, Stadt</t>
  </si>
  <si>
    <t xml:space="preserve">Klings</t>
  </si>
  <si>
    <t xml:space="preserve">Krauthausen</t>
  </si>
  <si>
    <t xml:space="preserve">Lauterbach</t>
  </si>
  <si>
    <t xml:space="preserve">051</t>
  </si>
  <si>
    <t xml:space="preserve">Leimbach</t>
  </si>
  <si>
    <t xml:space="preserve">Marksuhl</t>
  </si>
  <si>
    <t xml:space="preserve">053</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Bad Liebenstein, Stadt</t>
  </si>
  <si>
    <t xml:space="preserve">Altengottern</t>
  </si>
  <si>
    <t xml:space="preserve">Bad Langensalza, Stadt</t>
  </si>
  <si>
    <t xml:space="preserve">Bad Tennstedt, Stadt</t>
  </si>
  <si>
    <t xml:space="preserve">Ballhausen</t>
  </si>
  <si>
    <t xml:space="preserve">Noch: Unstrut-Hainich-Kreis</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Noch: Kyffhäuserkreis</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Noch: Schmalkalden-Meiningen</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Noch: Gotha</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Noch: Sömmerda</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ockstadt</t>
  </si>
  <si>
    <t xml:space="preserve">Brünn/Thüringen</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Noch: Hildburghausen</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Noch: Ilm-Kreis</t>
  </si>
  <si>
    <t xml:space="preserve">Ilmenau, Stadt</t>
  </si>
  <si>
    <t xml:space="preserve">Kirchheim</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Noch: Weimarer Land</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illerstedt</t>
  </si>
  <si>
    <t xml:space="preserve">Wohlsborn</t>
  </si>
  <si>
    <t xml:space="preserve">Saaleplatt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Oberland am Rennsteig</t>
  </si>
  <si>
    <t xml:space="preserve">Frankenblick</t>
  </si>
  <si>
    <t xml:space="preserve">Allendorf</t>
  </si>
  <si>
    <t xml:space="preserve">Altenbeuthen</t>
  </si>
  <si>
    <t xml:space="preserve">Bad Blankenburg, Stadt</t>
  </si>
  <si>
    <t xml:space="preserve">Bechstedt</t>
  </si>
  <si>
    <t xml:space="preserve">Noch: Saalfeld-Rudolsta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Noch: Saale-Holzland-Kreis</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Noch: Saale-Orla-Kreis</t>
  </si>
  <si>
    <t xml:space="preserve">Burgk</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Noch: Greiz</t>
  </si>
  <si>
    <t xml:space="preserve">Langenwolschendorf</t>
  </si>
  <si>
    <t xml:space="preserve">Lederhose</t>
  </si>
  <si>
    <t xml:space="preserve">Linda b. Weida</t>
  </si>
  <si>
    <t xml:space="preserve">Lindenkreuz</t>
  </si>
  <si>
    <t xml:space="preserve">Lunzig</t>
  </si>
  <si>
    <t xml:space="preserve">Münchenbernsdorf, Stadt</t>
  </si>
  <si>
    <t xml:space="preserve">Neugernsdorf</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teinsdorf</t>
  </si>
  <si>
    <t xml:space="preserve">Teichwitz</t>
  </si>
  <si>
    <t xml:space="preserve">Weida, Stadt</t>
  </si>
  <si>
    <t xml:space="preserve">Weißendorf</t>
  </si>
  <si>
    <t xml:space="preserve">Wildetaube</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Noch: Altenburger Land</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Schlzw LK</t>
  </si>
  <si>
    <t xml:space="preserve">Eisenach</t>
  </si>
  <si>
    <t xml:space="preserve">Weimar</t>
  </si>
  <si>
    <t xml:space="preserve">Suhl</t>
  </si>
  <si>
    <t xml:space="preserve">Jena</t>
  </si>
  <si>
    <t xml:space="preserve">Gera</t>
  </si>
  <si>
    <t xml:space="preserve">Erfurt</t>
  </si>
  <si>
    <t xml:space="preserve">Gem</t>
  </si>
  <si>
    <t xml:space="preserve">LK</t>
  </si>
  <si>
    <t xml:space="preserve">Durchschnitt</t>
  </si>
</sst>
</file>

<file path=xl/styles.xml><?xml version="1.0" encoding="utf-8"?>
<styleSheet xmlns="http://schemas.openxmlformats.org/spreadsheetml/2006/main">
  <numFmts count="17">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0"/>
    <numFmt numFmtId="173" formatCode="&quot;      &quot;@"/>
    <numFmt numFmtId="174" formatCode="#\ ###\ ##0"/>
    <numFmt numFmtId="175" formatCode="0.00000"/>
    <numFmt numFmtId="176" formatCode="&quot;  &quot;@"/>
    <numFmt numFmtId="177" formatCode="#\ ###\ ###\ ##0&quot;  &quot;"/>
    <numFmt numFmtId="178" formatCode="@\ "/>
    <numFmt numFmtId="179" formatCode="#\ ##0&quot;  &quot;"/>
    <numFmt numFmtId="180" formatCode="#\ ###\ ##0\ "/>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8"/>
      <color rgb="FF000000"/>
      <name val="Arial"/>
      <family val="2"/>
    </font>
    <font>
      <b val="true"/>
      <sz val="10.5"/>
      <color rgb="FF000000"/>
      <name val="Arial"/>
      <family val="2"/>
    </font>
    <font>
      <b val="true"/>
      <sz val="8"/>
      <color rgb="FF000000"/>
      <name val="Arial"/>
      <family val="2"/>
    </font>
    <font>
      <sz val="7"/>
      <color rgb="FF000000"/>
      <name val="Arial"/>
      <family val="2"/>
    </font>
    <font>
      <b val="true"/>
      <vertAlign val="superscript"/>
      <sz val="9"/>
      <name val="Arial"/>
      <family val="2"/>
    </font>
    <font>
      <vertAlign val="superscript"/>
      <sz val="9"/>
      <name val="Arial"/>
      <family val="2"/>
    </font>
    <font>
      <sz val="12"/>
      <name val="Arial"/>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76" fontId="11" fillId="0" borderId="13" xfId="0" applyFont="true" applyBorder="true" applyAlignment="false" applyProtection="false">
      <alignment horizontal="general" vertical="bottom" textRotation="0" wrapText="false" indent="0" shrinkToFit="false"/>
      <protection locked="true" hidden="false"/>
    </xf>
    <xf numFmtId="178" fontId="11" fillId="0" borderId="1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76" fontId="11" fillId="0" borderId="13"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righ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1" fillId="2" borderId="9" xfId="21" applyFont="true" applyBorder="true" applyAlignment="true" applyProtection="false">
      <alignment horizontal="center" vertical="bottom" textRotation="0" wrapText="false" indent="0" shrinkToFit="false"/>
      <protection locked="true" hidden="false"/>
    </xf>
    <xf numFmtId="164" fontId="21" fillId="0" borderId="21" xfId="21" applyFont="true" applyBorder="tru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 name="Standard_Datentabelle_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 Graf 1'!$B$2:$B$24</c:f>
              <c:numCache>
                <c:formatCode>General</c:formatCode>
                <c:ptCount val="23"/>
                <c:pt idx="0">
                  <c:v>266.834473732004</c:v>
                </c:pt>
                <c:pt idx="1">
                  <c:v>236.066036177297</c:v>
                </c:pt>
                <c:pt idx="2">
                  <c:v>198.726257455609</c:v>
                </c:pt>
                <c:pt idx="3">
                  <c:v>203.767716481106</c:v>
                </c:pt>
                <c:pt idx="4">
                  <c:v>221.823541197006</c:v>
                </c:pt>
                <c:pt idx="5">
                  <c:v>186.472743419824</c:v>
                </c:pt>
                <c:pt idx="6">
                  <c:v>240.238969918998</c:v>
                </c:pt>
                <c:pt idx="7">
                  <c:v>208.547092157495</c:v>
                </c:pt>
                <c:pt idx="8">
                  <c:v>211.266435767598</c:v>
                </c:pt>
                <c:pt idx="9">
                  <c:v>199.48540727896</c:v>
                </c:pt>
                <c:pt idx="10">
                  <c:v>227.915015031169</c:v>
                </c:pt>
                <c:pt idx="11">
                  <c:v>224.603872158719</c:v>
                </c:pt>
                <c:pt idx="12">
                  <c:v>262.361279974702</c:v>
                </c:pt>
                <c:pt idx="13">
                  <c:v>274.544720169872</c:v>
                </c:pt>
                <c:pt idx="14">
                  <c:v>198.935078655602</c:v>
                </c:pt>
                <c:pt idx="15">
                  <c:v>268.332368006862</c:v>
                </c:pt>
                <c:pt idx="16">
                  <c:v>250.342331476166</c:v>
                </c:pt>
                <c:pt idx="17">
                  <c:v>278.104376348995</c:v>
                </c:pt>
                <c:pt idx="18">
                  <c:v>324.966439381104</c:v>
                </c:pt>
                <c:pt idx="19">
                  <c:v>225.686250428812</c:v>
                </c:pt>
                <c:pt idx="20">
                  <c:v>211.443626842613</c:v>
                </c:pt>
                <c:pt idx="21">
                  <c:v>302.242348391532</c:v>
                </c:pt>
                <c:pt idx="22">
                  <c:v>308.697736218013</c:v>
                </c:pt>
              </c:numCache>
            </c:numRef>
          </c:val>
        </c:ser>
        <c:gapWidth val="50"/>
        <c:overlap val="0"/>
        <c:axId val="25648860"/>
        <c:axId val="92799835"/>
      </c:barChart>
      <c:catAx>
        <c:axId val="2564886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2799835"/>
        <c:crossesAt val="0"/>
        <c:auto val="1"/>
        <c:lblAlgn val="ctr"/>
        <c:lblOffset val="100"/>
        <c:noMultiLvlLbl val="0"/>
      </c:catAx>
      <c:valAx>
        <c:axId val="92799835"/>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648860"/>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C$2:$C$24</c:f>
              <c:numCache>
                <c:formatCode>General</c:formatCode>
                <c:ptCount val="23"/>
                <c:pt idx="0">
                  <c:v>384.406819116041</c:v>
                </c:pt>
                <c:pt idx="1">
                  <c:v>329.426358939681</c:v>
                </c:pt>
                <c:pt idx="2">
                  <c:v>345.982112239318</c:v>
                </c:pt>
                <c:pt idx="3">
                  <c:v>327.777405525029</c:v>
                </c:pt>
                <c:pt idx="4">
                  <c:v>323.371341805759</c:v>
                </c:pt>
                <c:pt idx="5">
                  <c:v>290.198518574449</c:v>
                </c:pt>
                <c:pt idx="6">
                  <c:v>314.855904117801</c:v>
                </c:pt>
                <c:pt idx="7">
                  <c:v>335.546908319238</c:v>
                </c:pt>
                <c:pt idx="8">
                  <c:v>296.134023157741</c:v>
                </c:pt>
                <c:pt idx="9">
                  <c:v>348.592792191936</c:v>
                </c:pt>
                <c:pt idx="10">
                  <c:v>338.212712757929</c:v>
                </c:pt>
                <c:pt idx="11">
                  <c:v>311.177729996275</c:v>
                </c:pt>
                <c:pt idx="12">
                  <c:v>388.253286273822</c:v>
                </c:pt>
                <c:pt idx="13">
                  <c:v>374.132098744999</c:v>
                </c:pt>
                <c:pt idx="14">
                  <c:v>293.274135254174</c:v>
                </c:pt>
                <c:pt idx="15">
                  <c:v>367.65611750002</c:v>
                </c:pt>
                <c:pt idx="16">
                  <c:v>303.042426140523</c:v>
                </c:pt>
                <c:pt idx="17">
                  <c:v>383.732544092705</c:v>
                </c:pt>
                <c:pt idx="18">
                  <c:v>380.142025033091</c:v>
                </c:pt>
                <c:pt idx="19">
                  <c:v>348.818596051023</c:v>
                </c:pt>
                <c:pt idx="20">
                  <c:v>326.07733216237</c:v>
                </c:pt>
                <c:pt idx="21">
                  <c:v>413.422101750218</c:v>
                </c:pt>
                <c:pt idx="22">
                  <c:v>394.707837668495</c:v>
                </c:pt>
              </c:numCache>
            </c:numRef>
          </c:val>
        </c:ser>
        <c:gapWidth val="50"/>
        <c:overlap val="0"/>
        <c:axId val="48744577"/>
        <c:axId val="1456819"/>
      </c:barChart>
      <c:dateAx>
        <c:axId val="4874457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456819"/>
        <c:crossesAt val="0"/>
        <c:auto val="1"/>
        <c:lblOffset val="100"/>
        <c:baseTimeUnit val="days"/>
        <c:majorUnit val="1"/>
        <c:majorTimeUnit val="days"/>
        <c:minorUnit val="1"/>
        <c:minorTimeUnit val="days"/>
        <c:noMultiLvlLbl val="0"/>
      </c:dateAx>
      <c:valAx>
        <c:axId val="1456819"/>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744577"/>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35"/>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050" spc="-1" strike="noStrike">
              <a:solidFill>
                <a:srgbClr val="000000"/>
              </a:solidFill>
              <a:latin typeface="Arial"/>
            </a:rPr>
            <a:t>Schlüsselzuweisungen der kreisfreien Städte, kreisangehörigen Gemeinden und Landkreise (Landratsämter) 2013 nach kreisfreien Städten und Landkreisen in EUR je Einwohner</a:t>
          </a:r>
          <a:endParaRPr b="0" lang="en-US" sz="105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160560</xdr:rowOff>
    </xdr:to>
    <xdr:sp>
      <xdr:nvSpPr>
        <xdr:cNvPr id="3" name="Text Box 3"/>
        <xdr:cNvSpPr/>
      </xdr:nvSpPr>
      <xdr:spPr>
        <a:xfrm>
          <a:off x="645120" y="8304120"/>
          <a:ext cx="168660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Gemeindeaufgaben)</a:t>
          </a:r>
          <a:endParaRPr b="0" lang="en-US" sz="800" spc="-1" strike="noStrike">
            <a:latin typeface="Times New Roman"/>
          </a:endParaRPr>
        </a:p>
        <a:p>
          <a:pPr algn="ctr"/>
          <a:r>
            <a:rPr b="1" lang="en-US" sz="800" spc="-1" strike="noStrike">
              <a:solidFill>
                <a:srgbClr val="000000"/>
              </a:solidFill>
              <a:latin typeface="Arial"/>
            </a:rPr>
            <a:t>kreisangehörige 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160560</xdr:rowOff>
    </xdr:to>
    <xdr:sp>
      <xdr:nvSpPr>
        <xdr:cNvPr id="4" name="Text Box 5"/>
        <xdr:cNvSpPr/>
      </xdr:nvSpPr>
      <xdr:spPr>
        <a:xfrm>
          <a:off x="3463200" y="8304120"/>
          <a:ext cx="166392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Kreisaufgaben)</a:t>
          </a:r>
          <a:endParaRPr b="0" lang="en-US" sz="800" spc="-1" strike="noStrike">
            <a:latin typeface="Times New Roman"/>
          </a:endParaRPr>
        </a:p>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69920</xdr:colOff>
      <xdr:row>7</xdr:row>
      <xdr:rowOff>39240</xdr:rowOff>
    </xdr:from>
    <xdr:to>
      <xdr:col>2</xdr:col>
      <xdr:colOff>171000</xdr:colOff>
      <xdr:row>48</xdr:row>
      <xdr:rowOff>11160</xdr:rowOff>
    </xdr:to>
    <xdr:sp>
      <xdr:nvSpPr>
        <xdr:cNvPr id="6" name="Line 13"/>
        <xdr:cNvSpPr/>
      </xdr:nvSpPr>
      <xdr:spPr>
        <a:xfrm flipH="1">
          <a:off x="1795680" y="1177200"/>
          <a:ext cx="1080" cy="66369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29200</xdr:colOff>
      <xdr:row>5</xdr:row>
      <xdr:rowOff>120240</xdr:rowOff>
    </xdr:from>
    <xdr:to>
      <xdr:col>2</xdr:col>
      <xdr:colOff>617400</xdr:colOff>
      <xdr:row>6</xdr:row>
      <xdr:rowOff>129960</xdr:rowOff>
    </xdr:to>
    <xdr:sp>
      <xdr:nvSpPr>
        <xdr:cNvPr id="7" name="Text Box 14"/>
        <xdr:cNvSpPr/>
      </xdr:nvSpPr>
      <xdr:spPr>
        <a:xfrm>
          <a:off x="1342080" y="933120"/>
          <a:ext cx="901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231120</xdr:colOff>
      <xdr:row>5</xdr:row>
      <xdr:rowOff>115920</xdr:rowOff>
    </xdr:from>
    <xdr:to>
      <xdr:col>6</xdr:col>
      <xdr:colOff>320760</xdr:colOff>
      <xdr:row>6</xdr:row>
      <xdr:rowOff>125640</xdr:rowOff>
    </xdr:to>
    <xdr:sp>
      <xdr:nvSpPr>
        <xdr:cNvPr id="31" name="Text Box 14"/>
        <xdr:cNvSpPr/>
      </xdr:nvSpPr>
      <xdr:spPr>
        <a:xfrm>
          <a:off x="4295160" y="928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684360</xdr:colOff>
      <xdr:row>7</xdr:row>
      <xdr:rowOff>39240</xdr:rowOff>
    </xdr:from>
    <xdr:to>
      <xdr:col>5</xdr:col>
      <xdr:colOff>688320</xdr:colOff>
      <xdr:row>48</xdr:row>
      <xdr:rowOff>21960</xdr:rowOff>
    </xdr:to>
    <xdr:sp>
      <xdr:nvSpPr>
        <xdr:cNvPr id="32" name="Line 13"/>
        <xdr:cNvSpPr/>
      </xdr:nvSpPr>
      <xdr:spPr>
        <a:xfrm flipH="1">
          <a:off x="4748400" y="1177200"/>
          <a:ext cx="396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14"/>
    <col collapsed="false" customWidth="true" hidden="false" outlineLevel="0" max="2" min="2" style="13" width="76.41"/>
    <col collapsed="false" customWidth="true" hidden="false" outlineLevel="0" max="3" min="3" style="14" width="5.56"/>
    <col collapsed="false" customWidth="false" hidden="false" outlineLevel="0" max="257" min="4" style="13" width="11.42"/>
  </cols>
  <sheetData>
    <row r="2" customFormat="false" ht="15" hidden="false" customHeight="false" outlineLevel="0" collapsed="false">
      <c r="A2" s="15" t="s">
        <v>39</v>
      </c>
    </row>
    <row r="7" customFormat="false" ht="12" hidden="false" customHeight="false" outlineLevel="0" collapsed="false">
      <c r="C7" s="14" t="s">
        <v>40</v>
      </c>
    </row>
    <row r="11" customFormat="false" ht="12" hidden="false" customHeight="false" outlineLevel="0" collapsed="false">
      <c r="C11" s="16"/>
    </row>
    <row r="12" customFormat="false" ht="12" hidden="false" customHeight="false" outlineLevel="0" collapsed="false">
      <c r="C12" s="16"/>
    </row>
    <row r="13" customFormat="false" ht="12" hidden="false" customHeight="false" outlineLevel="0" collapsed="false">
      <c r="A13" s="17" t="s">
        <v>41</v>
      </c>
      <c r="C13" s="16" t="n">
        <v>2</v>
      </c>
    </row>
    <row r="14" customFormat="false" ht="12" hidden="false" customHeight="false" outlineLevel="0" collapsed="false">
      <c r="C14" s="16"/>
    </row>
    <row r="15" customFormat="false" ht="12" hidden="false" customHeight="false" outlineLevel="0" collapsed="false">
      <c r="C15" s="16"/>
    </row>
    <row r="16" customFormat="false" ht="12" hidden="false" customHeight="false" outlineLevel="0" collapsed="false">
      <c r="C16" s="16"/>
    </row>
    <row r="17" customFormat="false" ht="12" hidden="false" customHeight="false" outlineLevel="0" collapsed="false">
      <c r="C17" s="16"/>
    </row>
    <row r="18" customFormat="false" ht="12" hidden="false" customHeight="false" outlineLevel="0" collapsed="false">
      <c r="C18" s="16"/>
    </row>
    <row r="19" customFormat="false" ht="12.75" hidden="false" customHeight="false" outlineLevel="0" collapsed="false">
      <c r="A19" s="17" t="s">
        <v>42</v>
      </c>
      <c r="C19" s="18"/>
    </row>
    <row r="20" customFormat="false" ht="12.75" hidden="false" customHeight="false" outlineLevel="0" collapsed="false">
      <c r="B20" s="19"/>
      <c r="C20" s="18"/>
    </row>
    <row r="21" customFormat="false" ht="12.75" hidden="false" customHeight="false" outlineLevel="0" collapsed="false">
      <c r="B21" s="19"/>
      <c r="C21" s="18"/>
    </row>
    <row r="22" customFormat="false" ht="12" hidden="false" customHeight="false" outlineLevel="0" collapsed="false">
      <c r="B22" s="20" t="s">
        <v>43</v>
      </c>
    </row>
    <row r="23" customFormat="false" ht="12" hidden="false" customHeight="false" outlineLevel="0" collapsed="false">
      <c r="B23" s="13" t="s">
        <v>44</v>
      </c>
      <c r="C23" s="16" t="n">
        <v>5</v>
      </c>
    </row>
    <row r="24" customFormat="false" ht="12" hidden="false" customHeight="false" outlineLevel="0" collapsed="false">
      <c r="C24" s="16"/>
    </row>
    <row r="25" customFormat="false" ht="12" hidden="false" customHeight="false" outlineLevel="0" collapsed="false">
      <c r="C25" s="16"/>
    </row>
    <row r="26" customFormat="false" ht="12" hidden="false" customHeight="false" outlineLevel="0" collapsed="false">
      <c r="C26" s="16"/>
    </row>
    <row r="27" customFormat="false" ht="12" hidden="false" customHeight="false" outlineLevel="0" collapsed="false">
      <c r="C27" s="16"/>
    </row>
    <row r="28" customFormat="false" ht="12" hidden="false" customHeight="false" outlineLevel="0" collapsed="false">
      <c r="A28" s="17" t="s">
        <v>45</v>
      </c>
      <c r="C28" s="16"/>
    </row>
    <row r="29" customFormat="false" ht="12" hidden="false" customHeight="false" outlineLevel="0" collapsed="false">
      <c r="C29" s="16"/>
    </row>
    <row r="30" customFormat="false" ht="12" hidden="false" customHeight="false" outlineLevel="0" collapsed="false">
      <c r="C30" s="16"/>
    </row>
    <row r="31" customFormat="false" ht="12" hidden="false" customHeight="false" outlineLevel="0" collapsed="false">
      <c r="A31" s="21" t="s">
        <v>46</v>
      </c>
      <c r="B31" s="13" t="s">
        <v>47</v>
      </c>
    </row>
    <row r="32" customFormat="false" ht="12" hidden="false" customHeight="false" outlineLevel="0" collapsed="false">
      <c r="A32" s="21"/>
      <c r="B32" s="13" t="s">
        <v>48</v>
      </c>
      <c r="C32" s="16" t="n">
        <v>6</v>
      </c>
    </row>
    <row r="33" customFormat="false" ht="12" hidden="false" customHeight="false" outlineLevel="0" collapsed="false">
      <c r="A33" s="21"/>
      <c r="C33" s="16"/>
    </row>
    <row r="34" customFormat="false" ht="12" hidden="false" customHeight="false" outlineLevel="0" collapsed="false">
      <c r="A34" s="21"/>
      <c r="C34" s="16"/>
    </row>
    <row r="35" customFormat="false" ht="12" hidden="false" customHeight="false" outlineLevel="0" collapsed="false">
      <c r="A35" s="21"/>
      <c r="C35" s="16"/>
    </row>
    <row r="36" customFormat="false" ht="12" hidden="false" customHeight="false" outlineLevel="0" collapsed="false">
      <c r="A36" s="21" t="s">
        <v>49</v>
      </c>
      <c r="B36" s="13" t="s">
        <v>50</v>
      </c>
    </row>
    <row r="37" customFormat="false" ht="12" hidden="false" customHeight="false" outlineLevel="0" collapsed="false">
      <c r="A37" s="21"/>
      <c r="B37" s="13" t="s">
        <v>51</v>
      </c>
      <c r="C37" s="16" t="n">
        <v>8</v>
      </c>
    </row>
    <row r="38" customFormat="false" ht="12" hidden="false" customHeight="false" outlineLevel="0" collapsed="false">
      <c r="A38" s="21"/>
      <c r="C38" s="16"/>
    </row>
    <row r="39" customFormat="false" ht="12" hidden="false" customHeight="false" outlineLevel="0" collapsed="false">
      <c r="A39" s="21"/>
      <c r="C39" s="16"/>
    </row>
    <row r="40" customFormat="false" ht="12" hidden="false" customHeight="false" outlineLevel="0" collapsed="false">
      <c r="A40" s="21"/>
      <c r="C40" s="16"/>
    </row>
    <row r="41" customFormat="false" ht="12" hidden="false" customHeight="false" outlineLevel="0" collapsed="false">
      <c r="A41" s="21" t="s">
        <v>52</v>
      </c>
      <c r="B41" s="13" t="s">
        <v>47</v>
      </c>
    </row>
    <row r="42" customFormat="false" ht="12" hidden="false" customHeight="false" outlineLevel="0" collapsed="false">
      <c r="B42" s="13" t="s">
        <v>53</v>
      </c>
      <c r="C42" s="16" t="n">
        <v>10</v>
      </c>
    </row>
    <row r="43" customFormat="false" ht="12" hidden="false" customHeight="false" outlineLevel="0" collapsed="false">
      <c r="C43" s="16"/>
    </row>
    <row r="44" customFormat="false" ht="12" hidden="false" customHeight="false" outlineLevel="0" collapsed="false">
      <c r="C44" s="16"/>
    </row>
    <row r="45" customFormat="false" ht="12" hidden="false" customHeight="false" outlineLevel="0" collapsed="false">
      <c r="C45"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 width="113.56"/>
    <col collapsed="false" customWidth="true" hidden="false" outlineLevel="0" max="2" min="2" style="14" width="5.56"/>
    <col collapsed="false" customWidth="false" hidden="false" outlineLevel="0" max="257" min="3" style="13" width="11.42"/>
  </cols>
  <sheetData>
    <row r="1" customFormat="false" ht="12" hidden="false" customHeight="false" outlineLevel="0" collapsed="false">
      <c r="A1" s="23" t="s">
        <v>41</v>
      </c>
      <c r="B1" s="13"/>
    </row>
    <row r="2" customFormat="false" ht="12" hidden="false" customHeight="false" outlineLevel="0" collapsed="false">
      <c r="B2" s="13"/>
    </row>
    <row r="3" customFormat="false" ht="12" hidden="false" customHeight="false" outlineLevel="0" collapsed="false">
      <c r="B3" s="13"/>
    </row>
    <row r="4" customFormat="false" ht="36" hidden="false" customHeight="true" outlineLevel="0" collapsed="false">
      <c r="A4" s="24" t="s">
        <v>54</v>
      </c>
      <c r="B4" s="13"/>
    </row>
    <row r="5" customFormat="false" ht="46.5" hidden="false" customHeight="true" outlineLevel="0" collapsed="false">
      <c r="A5" s="24" t="s">
        <v>55</v>
      </c>
      <c r="B5" s="13"/>
    </row>
    <row r="6" customFormat="false" ht="12" hidden="false" customHeight="false" outlineLevel="0" collapsed="false">
      <c r="A6" s="24"/>
      <c r="B6" s="13"/>
    </row>
    <row r="7" customFormat="false" ht="12" hidden="false" customHeight="false" outlineLevel="0" collapsed="false">
      <c r="A7" s="24"/>
      <c r="B7" s="13"/>
    </row>
    <row r="8" customFormat="false" ht="12" hidden="false" customHeight="false" outlineLevel="0" collapsed="false">
      <c r="A8" s="25" t="s">
        <v>56</v>
      </c>
      <c r="B8" s="13"/>
    </row>
    <row r="9" customFormat="false" ht="12" hidden="false" customHeight="false" outlineLevel="0" collapsed="false">
      <c r="A9" s="25"/>
      <c r="B9" s="13"/>
    </row>
    <row r="10" customFormat="false" ht="12" hidden="false" customHeight="false" outlineLevel="0" collapsed="false">
      <c r="A10" s="25"/>
      <c r="B10" s="13"/>
    </row>
    <row r="11" customFormat="false" ht="24" hidden="false" customHeight="true" outlineLevel="0" collapsed="false">
      <c r="A11" s="24" t="s">
        <v>57</v>
      </c>
      <c r="B11" s="13"/>
    </row>
    <row r="12" customFormat="false" ht="58.5" hidden="false" customHeight="true" outlineLevel="0" collapsed="false">
      <c r="A12" s="24" t="s">
        <v>58</v>
      </c>
      <c r="B12" s="13"/>
    </row>
    <row r="13" customFormat="false" ht="24" hidden="false" customHeight="true" outlineLevel="0" collapsed="false">
      <c r="A13" s="24" t="s">
        <v>59</v>
      </c>
      <c r="B13" s="13"/>
    </row>
    <row r="14" customFormat="false" ht="12" hidden="false" customHeight="false" outlineLevel="0" collapsed="false">
      <c r="B14" s="13"/>
    </row>
    <row r="15" customFormat="false" ht="12" hidden="false" customHeight="false" outlineLevel="0" collapsed="false">
      <c r="A15" s="24"/>
      <c r="B15" s="13"/>
    </row>
    <row r="16" customFormat="false" ht="12" hidden="false" customHeight="false" outlineLevel="0" collapsed="false">
      <c r="A16" s="25" t="s">
        <v>60</v>
      </c>
      <c r="B16" s="13"/>
    </row>
    <row r="17" customFormat="false" ht="12" hidden="false" customHeight="false" outlineLevel="0" collapsed="false">
      <c r="A17" s="24"/>
      <c r="B17" s="13"/>
    </row>
    <row r="18" customFormat="false" ht="12" hidden="false" customHeight="false" outlineLevel="0" collapsed="false">
      <c r="A18" s="24"/>
      <c r="B18" s="13"/>
    </row>
    <row r="19" customFormat="false" ht="12" hidden="false" customHeight="false" outlineLevel="0" collapsed="false">
      <c r="A19" s="24" t="s">
        <v>61</v>
      </c>
      <c r="B19" s="13"/>
    </row>
    <row r="20" customFormat="false" ht="36" hidden="false" customHeight="true" outlineLevel="0" collapsed="false">
      <c r="A20" s="24" t="s">
        <v>62</v>
      </c>
      <c r="B20" s="13"/>
    </row>
    <row r="21" customFormat="false" ht="24" hidden="false" customHeight="true" outlineLevel="0" collapsed="false">
      <c r="A21" s="24" t="s">
        <v>63</v>
      </c>
      <c r="B21" s="13"/>
    </row>
    <row r="22" customFormat="false" ht="12" hidden="false" customHeight="false" outlineLevel="0" collapsed="false">
      <c r="A22" s="24"/>
      <c r="B22" s="13"/>
    </row>
    <row r="23" customFormat="false" ht="24" hidden="false" customHeight="false" outlineLevel="0" collapsed="false">
      <c r="A23" s="24" t="s">
        <v>64</v>
      </c>
      <c r="B23" s="13"/>
    </row>
    <row r="24" customFormat="false" ht="24" hidden="false" customHeight="false" outlineLevel="0" collapsed="false">
      <c r="A24" s="24" t="s">
        <v>65</v>
      </c>
      <c r="B24" s="13"/>
    </row>
    <row r="25" customFormat="false" ht="24" hidden="false" customHeight="false" outlineLevel="0" collapsed="false">
      <c r="A25" s="24" t="s">
        <v>66</v>
      </c>
      <c r="B25" s="13"/>
    </row>
    <row r="26" customFormat="false" ht="12" hidden="false" customHeight="false" outlineLevel="0" collapsed="false">
      <c r="A26" s="24"/>
      <c r="B26" s="13"/>
    </row>
    <row r="27" customFormat="false" ht="24.75" hidden="false" customHeight="true" outlineLevel="0" collapsed="false">
      <c r="A27" s="24" t="s">
        <v>67</v>
      </c>
      <c r="B27" s="26"/>
    </row>
    <row r="28" customFormat="false" ht="12" hidden="false" customHeight="false" outlineLevel="0" collapsed="false">
      <c r="A28" s="24"/>
      <c r="B28" s="13"/>
    </row>
    <row r="29" customFormat="false" ht="24.75" hidden="false" customHeight="true" outlineLevel="0" collapsed="false">
      <c r="A29" s="24" t="s">
        <v>68</v>
      </c>
      <c r="B29" s="26"/>
    </row>
    <row r="30" customFormat="false" ht="12" hidden="false" customHeight="false" outlineLevel="0" collapsed="false">
      <c r="A30" s="24"/>
      <c r="B30" s="13"/>
    </row>
    <row r="31" customFormat="false" ht="35.25" hidden="false" customHeight="true" outlineLevel="0" collapsed="false">
      <c r="A31" s="24" t="s">
        <v>69</v>
      </c>
      <c r="B31" s="26"/>
    </row>
    <row r="32" customFormat="false" ht="12" hidden="false" customHeight="false" outlineLevel="0" collapsed="false">
      <c r="A32" s="24"/>
      <c r="B32" s="13"/>
    </row>
    <row r="33" customFormat="false" ht="24" hidden="false" customHeight="false" outlineLevel="0" collapsed="false">
      <c r="A33" s="24" t="s">
        <v>70</v>
      </c>
      <c r="B33" s="13"/>
    </row>
    <row r="34" customFormat="false" ht="12" hidden="false" customHeight="false" outlineLevel="0" collapsed="false">
      <c r="A34" s="24" t="s">
        <v>71</v>
      </c>
      <c r="B34" s="13"/>
    </row>
    <row r="35" customFormat="false" ht="12" hidden="false" customHeight="false" outlineLevel="0" collapsed="false">
      <c r="A35" s="24"/>
      <c r="B35" s="13"/>
    </row>
    <row r="36" customFormat="false" ht="36" hidden="false" customHeight="true" outlineLevel="0" collapsed="false">
      <c r="A36" s="24" t="s">
        <v>72</v>
      </c>
      <c r="B36" s="13"/>
    </row>
    <row r="37" customFormat="false" ht="35.1" hidden="false" customHeight="true" outlineLevel="0" collapsed="false">
      <c r="A37" s="24" t="s">
        <v>73</v>
      </c>
      <c r="B37" s="13"/>
    </row>
    <row r="38" customFormat="false" ht="24" hidden="false" customHeight="false" outlineLevel="0" collapsed="false">
      <c r="A38" s="24" t="s">
        <v>74</v>
      </c>
      <c r="B38" s="13"/>
    </row>
    <row r="39" customFormat="false" ht="81" hidden="false" customHeight="true" outlineLevel="0" collapsed="false">
      <c r="A39" s="24" t="s">
        <v>75</v>
      </c>
      <c r="B39" s="13"/>
    </row>
    <row r="40" customFormat="false" ht="24" hidden="false" customHeight="false" outlineLevel="0" collapsed="false">
      <c r="A40" s="24" t="s">
        <v>76</v>
      </c>
      <c r="B40" s="13"/>
    </row>
    <row r="41" customFormat="false" ht="24" hidden="false" customHeight="false" outlineLevel="0" collapsed="false">
      <c r="A41" s="24" t="s">
        <v>77</v>
      </c>
      <c r="B41" s="13"/>
    </row>
    <row r="42" customFormat="false" ht="12" hidden="false" customHeight="false" outlineLevel="0" collapsed="false">
      <c r="A42" s="24"/>
      <c r="B42" s="13"/>
    </row>
    <row r="43" customFormat="false" ht="12" hidden="false" customHeight="false" outlineLevel="0" collapsed="false">
      <c r="A43" s="27"/>
      <c r="B43" s="13"/>
    </row>
    <row r="44" customFormat="false" ht="12" hidden="false" customHeight="false" outlineLevel="0" collapsed="false">
      <c r="A44" s="24"/>
      <c r="B44" s="13"/>
    </row>
    <row r="45" customFormat="false" ht="12" hidden="false" customHeight="false" outlineLevel="0" collapsed="false">
      <c r="A45" s="25" t="s">
        <v>78</v>
      </c>
      <c r="B45" s="13"/>
    </row>
    <row r="46" customFormat="false" ht="12" hidden="false" customHeight="false" outlineLevel="0" collapsed="false">
      <c r="A46" s="24"/>
      <c r="B46" s="13"/>
    </row>
    <row r="47" customFormat="false" ht="12" hidden="false" customHeight="false" outlineLevel="0" collapsed="false">
      <c r="A47" s="24"/>
      <c r="B47" s="13"/>
    </row>
    <row r="48" customFormat="false" ht="12" hidden="false" customHeight="false" outlineLevel="0" collapsed="false">
      <c r="A48" s="25" t="s">
        <v>79</v>
      </c>
      <c r="B48" s="13"/>
    </row>
    <row r="49" customFormat="false" ht="12" hidden="false" customHeight="false" outlineLevel="0" collapsed="false">
      <c r="A49" s="25"/>
      <c r="B49" s="13"/>
    </row>
    <row r="50" customFormat="false" ht="12" hidden="false" customHeight="false" outlineLevel="0" collapsed="false">
      <c r="A50" s="24"/>
      <c r="B50" s="13"/>
    </row>
    <row r="51" customFormat="false" ht="36" hidden="false" customHeight="true" outlineLevel="0" collapsed="false">
      <c r="A51" s="24" t="s">
        <v>80</v>
      </c>
      <c r="B51" s="13"/>
    </row>
    <row r="52" customFormat="false" ht="12" hidden="false" customHeight="false" outlineLevel="0" collapsed="false">
      <c r="A52" s="24" t="s">
        <v>81</v>
      </c>
      <c r="B52" s="13"/>
    </row>
    <row r="53" customFormat="false" ht="12" hidden="false" customHeight="false" outlineLevel="0" collapsed="false">
      <c r="A53" s="24"/>
      <c r="B53" s="13"/>
    </row>
    <row r="54" customFormat="false" ht="12" hidden="false" customHeight="false" outlineLevel="0" collapsed="false">
      <c r="A54" s="24"/>
      <c r="B54" s="13"/>
    </row>
    <row r="55" customFormat="false" ht="12" hidden="false" customHeight="false" outlineLevel="0" collapsed="false">
      <c r="A55" s="25" t="s">
        <v>82</v>
      </c>
      <c r="B55" s="13"/>
    </row>
    <row r="56" customFormat="false" ht="12" hidden="false" customHeight="false" outlineLevel="0" collapsed="false">
      <c r="A56" s="25"/>
      <c r="B56" s="13"/>
    </row>
    <row r="57" customFormat="false" ht="12" hidden="false" customHeight="false" outlineLevel="0" collapsed="false">
      <c r="A57" s="24"/>
      <c r="B57" s="13"/>
    </row>
    <row r="58" customFormat="false" ht="24" hidden="false" customHeight="true" outlineLevel="0" collapsed="false">
      <c r="A58" s="24" t="s">
        <v>83</v>
      </c>
      <c r="B58" s="13"/>
    </row>
    <row r="59" customFormat="false" ht="12" hidden="false" customHeight="false" outlineLevel="0" collapsed="false">
      <c r="A59" s="24"/>
      <c r="B59" s="13"/>
    </row>
    <row r="60" customFormat="false" ht="12" hidden="false" customHeight="false" outlineLevel="0" collapsed="false">
      <c r="A60" s="25"/>
      <c r="B60" s="13"/>
    </row>
    <row r="61" customFormat="false" ht="12" hidden="false" customHeight="false" outlineLevel="0" collapsed="false">
      <c r="A61" s="25" t="s">
        <v>84</v>
      </c>
      <c r="B61" s="13"/>
    </row>
    <row r="62" customFormat="false" ht="12" hidden="false" customHeight="false" outlineLevel="0" collapsed="false">
      <c r="A62" s="25"/>
      <c r="B62" s="13"/>
    </row>
    <row r="63" customFormat="false" ht="12" hidden="false" customHeight="false" outlineLevel="0" collapsed="false">
      <c r="A63" s="24"/>
      <c r="B63" s="13"/>
    </row>
    <row r="64" customFormat="false" ht="24" hidden="false" customHeight="false" outlineLevel="0" collapsed="false">
      <c r="A64" s="24" t="s">
        <v>85</v>
      </c>
      <c r="B64" s="13"/>
    </row>
    <row r="65" customFormat="false" ht="12" hidden="false" customHeight="false" outlineLevel="0" collapsed="false">
      <c r="A65" s="24" t="s">
        <v>86</v>
      </c>
      <c r="B65" s="13"/>
    </row>
    <row r="66" customFormat="false" ht="12" hidden="false" customHeight="false" outlineLevel="0" collapsed="false">
      <c r="A66" s="24"/>
      <c r="B66" s="13"/>
    </row>
    <row r="67" customFormat="false" ht="12" hidden="false" customHeight="false" outlineLevel="0" collapsed="false">
      <c r="A67" s="24"/>
      <c r="B67" s="13"/>
    </row>
    <row r="68" customFormat="false" ht="36" hidden="false" customHeight="false" outlineLevel="0" collapsed="false">
      <c r="A68" s="28" t="s">
        <v>87</v>
      </c>
      <c r="B68" s="13"/>
    </row>
    <row r="69" customFormat="false" ht="12" hidden="false" customHeight="false" outlineLevel="0" collapsed="false">
      <c r="A69" s="28"/>
      <c r="B69" s="13"/>
    </row>
    <row r="70" customFormat="false" ht="12" hidden="false" customHeight="false" outlineLevel="0" collapsed="false">
      <c r="B70" s="13"/>
    </row>
    <row r="71" customFormat="false" ht="12" hidden="false" customHeight="false" outlineLevel="0" collapsed="false">
      <c r="A71" s="24" t="s">
        <v>88</v>
      </c>
      <c r="B71" s="13"/>
    </row>
    <row r="72" customFormat="false" ht="46.5" hidden="false" customHeight="true" outlineLevel="0" collapsed="false">
      <c r="A72" s="24" t="s">
        <v>89</v>
      </c>
      <c r="B72" s="13"/>
    </row>
    <row r="73" customFormat="false" ht="12" hidden="false" customHeight="true" outlineLevel="0" collapsed="false">
      <c r="A73" s="24" t="s">
        <v>90</v>
      </c>
      <c r="B73" s="13"/>
    </row>
    <row r="74" customFormat="false" ht="24" hidden="false" customHeight="true" outlineLevel="0" collapsed="false">
      <c r="A74" s="24" t="s">
        <v>91</v>
      </c>
      <c r="B74" s="13"/>
    </row>
    <row r="75" customFormat="false" ht="12" hidden="false" customHeight="false" outlineLevel="0" collapsed="false">
      <c r="A75" s="24"/>
      <c r="B75" s="13"/>
    </row>
    <row r="76" customFormat="false" ht="12" hidden="false" customHeight="false" outlineLevel="0" collapsed="false">
      <c r="A76" s="25" t="s">
        <v>92</v>
      </c>
      <c r="B76" s="13"/>
    </row>
    <row r="77" customFormat="false" ht="12" hidden="false" customHeight="false" outlineLevel="0" collapsed="false">
      <c r="A77" s="25"/>
      <c r="B77" s="13"/>
    </row>
    <row r="78" customFormat="false" ht="12" hidden="false" customHeight="false" outlineLevel="0" collapsed="false">
      <c r="A78" s="24"/>
      <c r="B78" s="13"/>
    </row>
    <row r="79" customFormat="false" ht="24" hidden="false" customHeight="true" outlineLevel="0" collapsed="false">
      <c r="A79" s="24" t="s">
        <v>93</v>
      </c>
      <c r="B79" s="13"/>
    </row>
    <row r="80" customFormat="false" ht="36" hidden="false" customHeight="false" outlineLevel="0" collapsed="false">
      <c r="A80" s="28" t="s">
        <v>94</v>
      </c>
      <c r="B80" s="13"/>
    </row>
    <row r="81" customFormat="false" ht="12" hidden="false" customHeight="false" outlineLevel="0" collapsed="false">
      <c r="A81" s="29"/>
      <c r="B81" s="13"/>
      <c r="C81" s="30"/>
    </row>
    <row r="82" customFormat="false" ht="12" hidden="false" customHeight="false" outlineLevel="0" collapsed="false">
      <c r="A82" s="25" t="s">
        <v>95</v>
      </c>
      <c r="B82" s="13"/>
      <c r="C82" s="30"/>
    </row>
    <row r="83" customFormat="false" ht="12" hidden="false" customHeight="false" outlineLevel="0" collapsed="false">
      <c r="A83" s="25"/>
      <c r="B83" s="13"/>
    </row>
    <row r="84" customFormat="false" ht="12" hidden="false" customHeight="false" outlineLevel="0" collapsed="false">
      <c r="A84" s="24"/>
      <c r="B84" s="13"/>
    </row>
    <row r="85" customFormat="false" ht="24" hidden="false" customHeight="false" outlineLevel="0" collapsed="false">
      <c r="A85" s="24" t="s">
        <v>96</v>
      </c>
      <c r="B85" s="13"/>
    </row>
    <row r="86" customFormat="false" ht="12" hidden="false" customHeight="true" outlineLevel="0" collapsed="false">
      <c r="A86" s="24" t="s">
        <v>97</v>
      </c>
      <c r="B86" s="13"/>
    </row>
    <row r="87" customFormat="false" ht="12" hidden="false" customHeight="false" outlineLevel="0" collapsed="false">
      <c r="A87" s="24"/>
      <c r="B87" s="13"/>
    </row>
    <row r="88" customFormat="false" ht="36" hidden="false" customHeight="false" outlineLevel="0" collapsed="false">
      <c r="A88" s="28" t="s">
        <v>98</v>
      </c>
      <c r="B88" s="13"/>
    </row>
    <row r="89" customFormat="false" ht="12" hidden="false" customHeight="false" outlineLevel="0" collapsed="false">
      <c r="A89" s="28"/>
      <c r="B89" s="31"/>
    </row>
    <row r="90" customFormat="false" ht="24" hidden="false" customHeight="true" outlineLevel="0" collapsed="false">
      <c r="A90" s="24" t="s">
        <v>99</v>
      </c>
      <c r="B90" s="13"/>
    </row>
    <row r="91" customFormat="false" ht="57.75" hidden="false" customHeight="true" outlineLevel="0" collapsed="false">
      <c r="A91" s="24" t="s">
        <v>100</v>
      </c>
      <c r="B91" s="13"/>
    </row>
    <row r="92" customFormat="false" ht="24" hidden="false" customHeight="true" outlineLevel="0" collapsed="false">
      <c r="A92" s="24" t="s">
        <v>101</v>
      </c>
      <c r="B92" s="13"/>
    </row>
    <row r="93" customFormat="false" ht="12" hidden="false" customHeight="true" outlineLevel="0" collapsed="false">
      <c r="A93" s="24"/>
      <c r="B93" s="13"/>
    </row>
    <row r="94" customFormat="false" ht="12" hidden="false" customHeight="false" outlineLevel="0" collapsed="false">
      <c r="A94" s="24"/>
      <c r="B94" s="13"/>
    </row>
    <row r="95" customFormat="false" ht="12" hidden="false" customHeight="false" outlineLevel="0" collapsed="false">
      <c r="A95" s="25" t="s">
        <v>102</v>
      </c>
      <c r="B95" s="13"/>
    </row>
    <row r="96" customFormat="false" ht="12" hidden="false" customHeight="false" outlineLevel="0" collapsed="false">
      <c r="A96" s="25"/>
      <c r="B96" s="13"/>
    </row>
    <row r="97" customFormat="false" ht="12" hidden="false" customHeight="false" outlineLevel="0" collapsed="false">
      <c r="A97" s="24"/>
      <c r="B97" s="13"/>
    </row>
    <row r="98" customFormat="false" ht="51" hidden="false" customHeight="true" outlineLevel="0" collapsed="false">
      <c r="A98" s="24" t="s">
        <v>103</v>
      </c>
      <c r="B98" s="13"/>
    </row>
    <row r="99" customFormat="false" ht="24" hidden="false" customHeight="false" outlineLevel="0" collapsed="false">
      <c r="A99" s="32" t="s">
        <v>104</v>
      </c>
      <c r="B99" s="13"/>
    </row>
    <row r="100" customFormat="false" ht="12" hidden="false" customHeight="false" outlineLevel="0" collapsed="false">
      <c r="A100" s="32" t="s">
        <v>105</v>
      </c>
      <c r="B100" s="13"/>
    </row>
    <row r="101" customFormat="false" ht="24" hidden="false" customHeight="false" outlineLevel="0" collapsed="false">
      <c r="A101" s="32" t="s">
        <v>106</v>
      </c>
      <c r="B101" s="13"/>
    </row>
    <row r="102" customFormat="false" ht="12" hidden="false" customHeight="false" outlineLevel="0" collapsed="false">
      <c r="A102" s="24"/>
      <c r="B102" s="13"/>
    </row>
    <row r="103" customFormat="false" ht="12" hidden="false" customHeight="false" outlineLevel="0" collapsed="false">
      <c r="A103" s="24"/>
      <c r="B103" s="13"/>
    </row>
    <row r="104" customFormat="false" ht="12" hidden="false" customHeight="false" outlineLevel="0" collapsed="false">
      <c r="A104" s="25" t="s">
        <v>107</v>
      </c>
      <c r="B104" s="13"/>
    </row>
    <row r="105" customFormat="false" ht="12" hidden="false" customHeight="false" outlineLevel="0" collapsed="false">
      <c r="A105" s="25"/>
      <c r="B105" s="13"/>
    </row>
    <row r="106" customFormat="false" ht="12" hidden="false" customHeight="false" outlineLevel="0" collapsed="false">
      <c r="A106" s="24"/>
      <c r="B106" s="13"/>
    </row>
    <row r="107" customFormat="false" ht="12" hidden="false" customHeight="false" outlineLevel="0" collapsed="false">
      <c r="A107" s="24" t="s">
        <v>108</v>
      </c>
      <c r="B107" s="13"/>
    </row>
    <row r="108" customFormat="false" ht="12" hidden="false" customHeight="false" outlineLevel="0" collapsed="false">
      <c r="A108" s="24"/>
      <c r="B108" s="13"/>
    </row>
    <row r="109" customFormat="false" ht="36" hidden="false" customHeight="false" outlineLevel="0" collapsed="false">
      <c r="A109" s="28" t="s">
        <v>109</v>
      </c>
      <c r="B109" s="13"/>
    </row>
    <row r="110" customFormat="false" ht="12" hidden="false" customHeight="false" outlineLevel="0" collapsed="false">
      <c r="A110" s="28"/>
      <c r="B110" s="13"/>
    </row>
    <row r="111" customFormat="false" ht="12" hidden="false" customHeight="false" outlineLevel="0" collapsed="false">
      <c r="A111" s="25" t="s">
        <v>110</v>
      </c>
      <c r="B111" s="13"/>
    </row>
    <row r="112" customFormat="false" ht="12" hidden="false" customHeight="false" outlineLevel="0" collapsed="false">
      <c r="A112" s="25"/>
      <c r="B112" s="13"/>
    </row>
    <row r="113" customFormat="false" ht="12" hidden="false" customHeight="false" outlineLevel="0" collapsed="false">
      <c r="A113" s="25"/>
      <c r="B113" s="13"/>
    </row>
    <row r="114" customFormat="false" ht="36" hidden="false" customHeight="true" outlineLevel="0" collapsed="false">
      <c r="A114" s="24" t="s">
        <v>111</v>
      </c>
      <c r="B114" s="13"/>
    </row>
    <row r="115" customFormat="false" ht="11.25" hidden="false" customHeight="true" outlineLevel="0" collapsed="false">
      <c r="A115" s="25"/>
      <c r="B115" s="13"/>
    </row>
    <row r="116" customFormat="false" ht="12" hidden="false" customHeight="false" outlineLevel="0" collapsed="false">
      <c r="A116" s="24"/>
      <c r="B116" s="13"/>
    </row>
    <row r="117" customFormat="false" ht="12" hidden="false" customHeight="false" outlineLevel="0" collapsed="false">
      <c r="B117" s="13"/>
    </row>
    <row r="118" customFormat="false" ht="12" hidden="false" customHeight="false" outlineLevel="0" collapsed="false">
      <c r="A118" s="24"/>
      <c r="B118" s="13"/>
    </row>
    <row r="119" customFormat="false" ht="12" hidden="false" customHeight="false" outlineLevel="0" collapsed="false">
      <c r="A119" s="24"/>
      <c r="B119" s="13"/>
    </row>
    <row r="120" customFormat="false" ht="12" hidden="false" customHeight="false" outlineLevel="0" collapsed="false">
      <c r="B120" s="13"/>
    </row>
    <row r="121" customFormat="false" ht="12" hidden="false" customHeight="false" outlineLevel="0" collapsed="false">
      <c r="A121" s="24"/>
      <c r="B121" s="13"/>
    </row>
    <row r="122" customFormat="false" ht="12" hidden="false" customHeight="false" outlineLevel="0" collapsed="false">
      <c r="A122" s="24"/>
      <c r="B122" s="13"/>
    </row>
    <row r="123" customFormat="false" ht="12" hidden="false" customHeight="false" outlineLevel="0" collapsed="false">
      <c r="A123" s="24"/>
      <c r="B123" s="13"/>
    </row>
    <row r="124" customFormat="false" ht="12" hidden="false" customHeight="false" outlineLevel="0" collapsed="false">
      <c r="A124" s="24"/>
      <c r="B124" s="13"/>
    </row>
    <row r="125" customFormat="false" ht="12" hidden="false" customHeight="false" outlineLevel="0" collapsed="false">
      <c r="A125" s="13"/>
      <c r="B125" s="13"/>
    </row>
    <row r="126" customFormat="false" ht="12" hidden="false" customHeight="false" outlineLevel="0" collapsed="false">
      <c r="A126" s="13"/>
      <c r="B126" s="13"/>
    </row>
    <row r="127" customFormat="false" ht="12" hidden="false" customHeight="false" outlineLevel="0" collapsed="false">
      <c r="A127" s="13"/>
      <c r="B127" s="13"/>
    </row>
    <row r="128" customFormat="false" ht="12" hidden="false" customHeight="false" outlineLevel="0" collapsed="false">
      <c r="A128" s="13"/>
      <c r="B128" s="13"/>
    </row>
    <row r="129" customFormat="false" ht="12" hidden="false" customHeight="false" outlineLevel="0" collapsed="false">
      <c r="A129" s="13"/>
      <c r="B129" s="13"/>
    </row>
    <row r="130" customFormat="false" ht="12" hidden="false" customHeight="false" outlineLevel="0" collapsed="false">
      <c r="A130" s="13"/>
      <c r="B130" s="13"/>
    </row>
    <row r="131" customFormat="false" ht="12" hidden="false" customHeight="false" outlineLevel="0" collapsed="false">
      <c r="A131" s="13"/>
      <c r="B131" s="13"/>
    </row>
    <row r="132" customFormat="false" ht="12" hidden="false" customHeight="false" outlineLevel="0" collapsed="false">
      <c r="B132" s="1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F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6.56"/>
    <col collapsed="false" customWidth="true" hidden="false" outlineLevel="0" max="2" min="2" style="34" width="33.41"/>
    <col collapsed="false" customWidth="true" hidden="false" outlineLevel="0" max="10" min="3" style="35" width="12.99"/>
    <col collapsed="false" customWidth="true" hidden="false" outlineLevel="0" max="13" min="11" style="36" width="12.99"/>
    <col collapsed="false" customWidth="true" hidden="false" outlineLevel="0" max="15" min="14" style="37" width="11.7"/>
    <col collapsed="false" customWidth="false" hidden="false" outlineLevel="0" max="257" min="16" style="13" width="11.42"/>
  </cols>
  <sheetData>
    <row r="2" customFormat="false" ht="15.75" hidden="false" customHeight="false" outlineLevel="0" collapsed="false">
      <c r="B2" s="38"/>
      <c r="C2" s="39"/>
      <c r="D2" s="39"/>
      <c r="E2" s="39"/>
      <c r="F2" s="40" t="s">
        <v>112</v>
      </c>
      <c r="G2" s="41" t="s">
        <v>113</v>
      </c>
      <c r="J2" s="39"/>
      <c r="K2" s="42"/>
      <c r="L2" s="42"/>
      <c r="M2" s="42"/>
      <c r="N2" s="43"/>
      <c r="O2" s="43"/>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row>
    <row r="3" customFormat="false" ht="15.75" hidden="false" customHeight="false" outlineLevel="0" collapsed="false">
      <c r="B3" s="38"/>
      <c r="C3" s="39"/>
      <c r="D3" s="39"/>
      <c r="E3" s="39"/>
      <c r="F3" s="40" t="s">
        <v>114</v>
      </c>
      <c r="G3" s="41" t="s">
        <v>115</v>
      </c>
      <c r="J3" s="39"/>
      <c r="K3" s="42"/>
      <c r="L3" s="42"/>
      <c r="M3" s="42"/>
      <c r="N3" s="43"/>
      <c r="O3" s="43"/>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row>
    <row r="4" customFormat="false" ht="15.75" hidden="false" customHeight="false" outlineLevel="0" collapsed="false">
      <c r="A4" s="38"/>
      <c r="B4" s="44"/>
      <c r="C4" s="45"/>
      <c r="D4" s="45"/>
      <c r="E4" s="45"/>
      <c r="F4" s="45"/>
      <c r="G4" s="45"/>
      <c r="H4" s="45"/>
      <c r="I4" s="45"/>
      <c r="J4" s="45"/>
      <c r="K4" s="46"/>
      <c r="L4" s="46"/>
      <c r="M4" s="46"/>
    </row>
    <row r="5" customFormat="false" ht="12.75" hidden="false" customHeight="false" outlineLevel="0" collapsed="false"/>
    <row r="6" customFormat="false" ht="12" hidden="false" customHeight="true" outlineLevel="0" collapsed="false">
      <c r="A6" s="47" t="s">
        <v>116</v>
      </c>
      <c r="B6" s="47"/>
      <c r="C6" s="48" t="s">
        <v>117</v>
      </c>
      <c r="D6" s="49" t="s">
        <v>118</v>
      </c>
      <c r="E6" s="50" t="s">
        <v>119</v>
      </c>
      <c r="F6" s="50"/>
      <c r="G6" s="51" t="s">
        <v>120</v>
      </c>
      <c r="H6" s="51"/>
      <c r="I6" s="51"/>
      <c r="J6" s="49" t="s">
        <v>121</v>
      </c>
      <c r="K6" s="52" t="s">
        <v>122</v>
      </c>
      <c r="L6" s="53" t="s">
        <v>123</v>
      </c>
      <c r="M6" s="53" t="s">
        <v>124</v>
      </c>
      <c r="N6" s="54"/>
      <c r="O6" s="54"/>
      <c r="P6" s="55"/>
      <c r="Q6" s="55"/>
      <c r="R6" s="55"/>
      <c r="S6" s="55"/>
      <c r="T6" s="55"/>
      <c r="U6" s="55"/>
      <c r="V6" s="55"/>
      <c r="W6" s="55"/>
      <c r="X6" s="55"/>
      <c r="Y6" s="55"/>
      <c r="Z6" s="55"/>
      <c r="AA6" s="55"/>
      <c r="AB6" s="55"/>
      <c r="AC6" s="55"/>
      <c r="AD6" s="55"/>
      <c r="AE6" s="55"/>
      <c r="AF6" s="55"/>
      <c r="AG6" s="55"/>
      <c r="AH6" s="55"/>
      <c r="AI6" s="55"/>
      <c r="AJ6" s="55"/>
      <c r="AK6" s="55"/>
      <c r="AL6" s="55"/>
      <c r="AM6" s="55"/>
      <c r="AN6" s="55"/>
      <c r="AO6" s="55"/>
      <c r="AP6" s="55"/>
      <c r="AQ6" s="55"/>
      <c r="AR6" s="55"/>
      <c r="AS6" s="55"/>
      <c r="AT6" s="55"/>
      <c r="AU6" s="55"/>
      <c r="AV6" s="55"/>
      <c r="AW6" s="55"/>
      <c r="AX6" s="55"/>
      <c r="AY6" s="55"/>
      <c r="AZ6" s="55"/>
      <c r="BA6" s="55"/>
      <c r="BB6" s="55"/>
      <c r="BC6" s="55"/>
      <c r="BD6" s="55"/>
      <c r="BE6" s="55"/>
      <c r="BF6" s="55"/>
      <c r="BG6" s="55"/>
      <c r="BH6" s="55"/>
      <c r="BI6" s="55"/>
      <c r="BJ6" s="55"/>
      <c r="BK6" s="55"/>
      <c r="BL6" s="55"/>
      <c r="BM6" s="55"/>
      <c r="BN6" s="55"/>
      <c r="BO6" s="55"/>
      <c r="BP6" s="55"/>
      <c r="BQ6" s="55"/>
      <c r="BR6" s="55"/>
      <c r="BS6" s="55"/>
      <c r="BT6" s="55"/>
      <c r="BU6" s="55"/>
      <c r="BV6" s="55"/>
      <c r="BW6" s="55"/>
      <c r="BX6" s="55"/>
      <c r="BY6" s="55"/>
      <c r="BZ6" s="55"/>
      <c r="CA6" s="55"/>
      <c r="CB6" s="55"/>
      <c r="CC6" s="55"/>
      <c r="CD6" s="55"/>
      <c r="CE6" s="55"/>
      <c r="CF6" s="55"/>
      <c r="CG6" s="55"/>
      <c r="CH6" s="55"/>
      <c r="CI6" s="55"/>
      <c r="CJ6" s="55"/>
      <c r="CK6" s="55"/>
      <c r="CL6" s="55"/>
      <c r="CM6" s="55"/>
      <c r="CN6" s="55"/>
      <c r="CO6" s="55"/>
      <c r="CP6" s="55"/>
      <c r="CQ6" s="55"/>
      <c r="CR6" s="55"/>
      <c r="CS6" s="55"/>
      <c r="CT6" s="55"/>
      <c r="CU6" s="55"/>
      <c r="CV6" s="55"/>
      <c r="CW6" s="55"/>
      <c r="CX6" s="55"/>
      <c r="CY6" s="55"/>
      <c r="CZ6" s="55"/>
      <c r="DA6" s="55"/>
      <c r="DB6" s="55"/>
      <c r="DC6" s="55"/>
      <c r="DD6" s="55"/>
      <c r="DE6" s="55"/>
      <c r="DF6" s="55"/>
      <c r="DG6" s="55"/>
      <c r="DH6" s="55"/>
      <c r="DI6" s="55"/>
      <c r="DJ6" s="55"/>
      <c r="DK6" s="55"/>
      <c r="DL6" s="55"/>
      <c r="DM6" s="55"/>
      <c r="DN6" s="55"/>
      <c r="DO6" s="55"/>
      <c r="DP6" s="55"/>
      <c r="DQ6" s="55"/>
      <c r="DR6" s="55"/>
      <c r="DS6" s="55"/>
      <c r="DT6" s="55"/>
      <c r="DU6" s="55"/>
      <c r="DV6" s="55"/>
      <c r="DW6" s="55"/>
      <c r="DX6" s="55"/>
      <c r="DY6" s="55"/>
      <c r="DZ6" s="55"/>
      <c r="EA6" s="55"/>
      <c r="EB6" s="55"/>
      <c r="EC6" s="55"/>
      <c r="ED6" s="55"/>
      <c r="EE6" s="55"/>
      <c r="EF6" s="55"/>
      <c r="EG6" s="55"/>
      <c r="EH6" s="55"/>
      <c r="EI6" s="55"/>
      <c r="EJ6" s="55"/>
      <c r="EK6" s="55"/>
      <c r="EL6" s="55"/>
      <c r="EM6" s="55"/>
      <c r="EN6" s="55"/>
      <c r="EO6" s="55"/>
      <c r="EP6" s="55"/>
      <c r="EQ6" s="55"/>
      <c r="ER6" s="55"/>
      <c r="ES6" s="55"/>
      <c r="ET6" s="55"/>
      <c r="EU6" s="55"/>
      <c r="EV6" s="55"/>
      <c r="EW6" s="55"/>
      <c r="EX6" s="55"/>
      <c r="EY6" s="55"/>
      <c r="EZ6" s="55"/>
      <c r="FA6" s="55"/>
      <c r="FB6" s="55"/>
      <c r="FC6" s="55"/>
      <c r="FD6" s="55"/>
      <c r="FE6" s="55"/>
      <c r="FF6" s="55"/>
    </row>
    <row r="7" customFormat="false" ht="12" hidden="false" customHeight="true" outlineLevel="0" collapsed="false">
      <c r="A7" s="47"/>
      <c r="B7" s="47"/>
      <c r="C7" s="48"/>
      <c r="D7" s="49"/>
      <c r="E7" s="50"/>
      <c r="F7" s="50"/>
      <c r="G7" s="51"/>
      <c r="H7" s="51"/>
      <c r="I7" s="51"/>
      <c r="J7" s="49"/>
      <c r="K7" s="49"/>
      <c r="L7" s="53"/>
      <c r="M7" s="53"/>
      <c r="N7" s="54"/>
      <c r="O7" s="54"/>
    </row>
    <row r="8" customFormat="false" ht="12" hidden="false" customHeight="true" outlineLevel="0" collapsed="false">
      <c r="A8" s="47"/>
      <c r="B8" s="47"/>
      <c r="C8" s="48"/>
      <c r="D8" s="49"/>
      <c r="E8" s="56" t="s">
        <v>125</v>
      </c>
      <c r="F8" s="56"/>
      <c r="G8" s="57" t="s">
        <v>126</v>
      </c>
      <c r="H8" s="58" t="s">
        <v>127</v>
      </c>
      <c r="I8" s="59" t="s">
        <v>128</v>
      </c>
      <c r="J8" s="49"/>
      <c r="K8" s="49"/>
      <c r="L8" s="53"/>
      <c r="M8" s="53"/>
      <c r="N8" s="54"/>
      <c r="O8" s="54"/>
    </row>
    <row r="9" customFormat="false" ht="12" hidden="false" customHeight="true" outlineLevel="0" collapsed="false">
      <c r="A9" s="47"/>
      <c r="B9" s="47"/>
      <c r="C9" s="48"/>
      <c r="D9" s="49"/>
      <c r="E9" s="56"/>
      <c r="F9" s="56"/>
      <c r="G9" s="57"/>
      <c r="H9" s="58"/>
      <c r="I9" s="59"/>
      <c r="J9" s="59"/>
      <c r="K9" s="59"/>
      <c r="L9" s="53"/>
      <c r="M9" s="53"/>
      <c r="N9" s="54"/>
      <c r="O9" s="60"/>
    </row>
    <row r="10" customFormat="false" ht="12" hidden="false" customHeight="true" outlineLevel="0" collapsed="false">
      <c r="A10" s="47"/>
      <c r="B10" s="47"/>
      <c r="C10" s="48"/>
      <c r="D10" s="49"/>
      <c r="E10" s="56"/>
      <c r="F10" s="56"/>
      <c r="G10" s="57"/>
      <c r="H10" s="58"/>
      <c r="I10" s="59"/>
      <c r="J10" s="59"/>
      <c r="K10" s="59"/>
      <c r="L10" s="53"/>
      <c r="M10" s="53"/>
      <c r="N10" s="54"/>
      <c r="O10" s="60"/>
    </row>
    <row r="11" customFormat="false" ht="12" hidden="false" customHeight="true" outlineLevel="0" collapsed="false">
      <c r="A11" s="47"/>
      <c r="B11" s="47"/>
      <c r="C11" s="48"/>
      <c r="D11" s="49"/>
      <c r="E11" s="59" t="s">
        <v>129</v>
      </c>
      <c r="F11" s="61" t="s">
        <v>130</v>
      </c>
      <c r="G11" s="57"/>
      <c r="H11" s="58"/>
      <c r="I11" s="59"/>
      <c r="J11" s="59"/>
      <c r="K11" s="59"/>
      <c r="L11" s="53"/>
      <c r="M11" s="53"/>
      <c r="N11" s="54"/>
      <c r="O11" s="60"/>
    </row>
    <row r="12" customFormat="false" ht="12" hidden="false" customHeight="true" outlineLevel="0" collapsed="false">
      <c r="A12" s="47"/>
      <c r="B12" s="47"/>
      <c r="C12" s="48"/>
      <c r="D12" s="49"/>
      <c r="E12" s="49"/>
      <c r="F12" s="61"/>
      <c r="G12" s="57"/>
      <c r="H12" s="58"/>
      <c r="I12" s="59"/>
      <c r="J12" s="59"/>
      <c r="K12" s="59"/>
      <c r="L12" s="53"/>
      <c r="M12" s="53"/>
      <c r="N12" s="60"/>
      <c r="O12" s="60"/>
    </row>
    <row r="13" customFormat="false" ht="12.75" hidden="false" customHeight="true" outlineLevel="0" collapsed="false">
      <c r="A13" s="47"/>
      <c r="B13" s="47"/>
      <c r="C13" s="48"/>
      <c r="D13" s="49"/>
      <c r="E13" s="49"/>
      <c r="F13" s="61"/>
      <c r="G13" s="57"/>
      <c r="H13" s="58"/>
      <c r="I13" s="59"/>
      <c r="J13" s="59"/>
      <c r="K13" s="59"/>
      <c r="L13" s="53"/>
      <c r="M13" s="53"/>
      <c r="N13" s="54"/>
      <c r="O13" s="60"/>
    </row>
    <row r="14" s="55" customFormat="true" ht="12.75" hidden="false" customHeight="true" outlineLevel="0" collapsed="false">
      <c r="A14" s="47"/>
      <c r="B14" s="47"/>
      <c r="C14" s="48"/>
      <c r="D14" s="49"/>
      <c r="E14" s="49"/>
      <c r="F14" s="61"/>
      <c r="G14" s="57"/>
      <c r="H14" s="58"/>
      <c r="I14" s="59"/>
      <c r="J14" s="59"/>
      <c r="K14" s="59"/>
      <c r="L14" s="53"/>
      <c r="M14" s="53"/>
      <c r="N14" s="54"/>
      <c r="O14" s="54"/>
    </row>
    <row r="15" customFormat="false" ht="12" hidden="false" customHeight="true" outlineLevel="0" collapsed="false">
      <c r="A15" s="47"/>
      <c r="B15" s="47"/>
      <c r="C15" s="62" t="s">
        <v>131</v>
      </c>
      <c r="D15" s="62"/>
      <c r="E15" s="63" t="s">
        <v>132</v>
      </c>
      <c r="F15" s="63"/>
      <c r="G15" s="64" t="s">
        <v>132</v>
      </c>
      <c r="H15" s="64"/>
      <c r="I15" s="64"/>
      <c r="J15" s="64"/>
      <c r="K15" s="64"/>
      <c r="L15" s="64"/>
      <c r="M15" s="64"/>
    </row>
    <row r="16" customFormat="false" ht="12.75" hidden="false" customHeight="true" outlineLevel="0" collapsed="false">
      <c r="A16" s="47"/>
      <c r="B16" s="47"/>
      <c r="C16" s="62"/>
      <c r="D16" s="62"/>
      <c r="E16" s="63"/>
      <c r="F16" s="63"/>
      <c r="G16" s="64"/>
      <c r="H16" s="64"/>
      <c r="I16" s="64"/>
      <c r="J16" s="64"/>
      <c r="K16" s="64"/>
      <c r="L16" s="64"/>
      <c r="M16" s="64"/>
      <c r="N16" s="54"/>
      <c r="O16" s="54"/>
    </row>
    <row r="17" customFormat="false" ht="12" hidden="false" customHeight="false" outlineLevel="0" collapsed="false">
      <c r="A17" s="65"/>
      <c r="B17" s="66"/>
      <c r="C17" s="67"/>
      <c r="D17" s="67"/>
      <c r="E17" s="67"/>
      <c r="F17" s="67"/>
      <c r="G17" s="67"/>
      <c r="H17" s="67"/>
      <c r="I17" s="67"/>
      <c r="J17" s="67"/>
      <c r="K17" s="68"/>
      <c r="L17" s="68"/>
      <c r="M17" s="68"/>
      <c r="N17" s="54"/>
      <c r="O17" s="54"/>
    </row>
    <row r="18" customFormat="false" ht="12" hidden="false" customHeight="false" outlineLevel="0" collapsed="false">
      <c r="A18" s="65"/>
      <c r="B18" s="66"/>
      <c r="C18" s="67"/>
      <c r="D18" s="67"/>
      <c r="E18" s="67"/>
      <c r="F18" s="67"/>
      <c r="G18" s="67"/>
      <c r="H18" s="67"/>
      <c r="I18" s="67"/>
      <c r="J18" s="67"/>
      <c r="K18" s="68"/>
      <c r="L18" s="68"/>
      <c r="M18" s="68"/>
      <c r="N18" s="54"/>
      <c r="O18" s="54"/>
    </row>
    <row r="19" customFormat="false" ht="12" hidden="false" customHeight="false" outlineLevel="0" collapsed="false">
      <c r="A19" s="65"/>
      <c r="B19" s="66"/>
      <c r="C19" s="67"/>
      <c r="D19" s="67"/>
      <c r="E19" s="67"/>
      <c r="F19" s="67"/>
      <c r="G19" s="67"/>
      <c r="H19" s="67"/>
      <c r="I19" s="67"/>
      <c r="J19" s="67"/>
      <c r="K19" s="68"/>
      <c r="L19" s="68"/>
      <c r="M19" s="68"/>
      <c r="N19" s="54"/>
      <c r="O19" s="54"/>
    </row>
    <row r="20" customFormat="false" ht="12" hidden="false" customHeight="false" outlineLevel="0" collapsed="false">
      <c r="A20" s="69"/>
      <c r="B20" s="66"/>
    </row>
    <row r="21" customFormat="false" ht="13.5" hidden="false" customHeight="false" outlineLevel="0" collapsed="false">
      <c r="A21" s="70" t="s">
        <v>133</v>
      </c>
      <c r="B21" s="66"/>
    </row>
    <row r="22" customFormat="false" ht="12" hidden="false" customHeight="false" outlineLevel="0" collapsed="false">
      <c r="A22" s="71"/>
      <c r="B22" s="66"/>
    </row>
    <row r="23" customFormat="false" ht="12" hidden="false" customHeight="false" outlineLevel="0" collapsed="false">
      <c r="A23" s="71"/>
      <c r="B23" s="66"/>
    </row>
    <row r="24" customFormat="false" ht="12" hidden="false" customHeight="false" outlineLevel="0" collapsed="false">
      <c r="A24" s="72"/>
      <c r="B24" s="66"/>
    </row>
    <row r="25" customFormat="false" ht="12" hidden="false" customHeight="false" outlineLevel="0" collapsed="false">
      <c r="A25" s="72" t="s">
        <v>134</v>
      </c>
      <c r="B25" s="66"/>
      <c r="C25" s="35" t="n">
        <v>504090</v>
      </c>
      <c r="D25" s="35" t="n">
        <v>23116</v>
      </c>
      <c r="E25" s="35" t="n">
        <v>4180101.01948523</v>
      </c>
      <c r="F25" s="35" t="n">
        <v>30228804.2126815</v>
      </c>
      <c r="G25" s="35" t="n">
        <v>46088532.4319477</v>
      </c>
      <c r="H25" s="35" t="n">
        <v>72950584.9733333</v>
      </c>
      <c r="I25" s="35" t="n">
        <v>8969005.26333333</v>
      </c>
      <c r="J25" s="73" t="n">
        <v>162417027.900781</v>
      </c>
      <c r="K25" s="73" t="n">
        <v>316222502.623648</v>
      </c>
      <c r="L25" s="73" t="n">
        <v>123056423.488293</v>
      </c>
      <c r="M25" s="74" t="s">
        <v>135</v>
      </c>
    </row>
    <row r="26" customFormat="false" ht="12" hidden="false" customHeight="false" outlineLevel="0" collapsed="false">
      <c r="A26" s="72"/>
      <c r="B26" s="66"/>
      <c r="J26" s="73"/>
      <c r="K26" s="73"/>
      <c r="L26" s="73"/>
      <c r="M26" s="74"/>
    </row>
    <row r="27" customFormat="false" ht="12" hidden="false" customHeight="false" outlineLevel="0" collapsed="false">
      <c r="A27" s="72" t="s">
        <v>136</v>
      </c>
      <c r="B27" s="66"/>
      <c r="C27" s="35" t="n">
        <v>226877</v>
      </c>
      <c r="D27" s="35" t="n">
        <v>9925</v>
      </c>
      <c r="E27" s="35" t="n">
        <v>1048944.51610203</v>
      </c>
      <c r="F27" s="35" t="n">
        <v>14793351.0371731</v>
      </c>
      <c r="G27" s="35" t="n">
        <v>28283245.8572143</v>
      </c>
      <c r="H27" s="35" t="n">
        <v>32913902.8166667</v>
      </c>
      <c r="I27" s="35" t="n">
        <v>4934363.55333334</v>
      </c>
      <c r="J27" s="73" t="n">
        <v>81973807.7804894</v>
      </c>
      <c r="K27" s="73" t="n">
        <v>145958523.795347</v>
      </c>
      <c r="L27" s="73" t="n">
        <v>51187772.8118862</v>
      </c>
      <c r="M27" s="74" t="s">
        <v>135</v>
      </c>
    </row>
    <row r="28" customFormat="false" ht="12" hidden="false" customHeight="false" outlineLevel="0" collapsed="false">
      <c r="A28" s="72"/>
      <c r="B28" s="66"/>
      <c r="J28" s="73"/>
      <c r="K28" s="73"/>
      <c r="L28" s="73"/>
      <c r="M28" s="74"/>
    </row>
    <row r="29" customFormat="false" ht="12" hidden="false" customHeight="false" outlineLevel="0" collapsed="false">
      <c r="A29" s="72" t="s">
        <v>137</v>
      </c>
      <c r="B29" s="66"/>
      <c r="C29" s="35" t="n">
        <v>278995</v>
      </c>
      <c r="D29" s="35" t="n">
        <v>12213</v>
      </c>
      <c r="E29" s="35" t="n">
        <v>979994.605849284</v>
      </c>
      <c r="F29" s="35" t="n">
        <v>19371073.0107556</v>
      </c>
      <c r="G29" s="35" t="n">
        <v>38456154.9631014</v>
      </c>
      <c r="H29" s="35" t="n">
        <v>41340223.83</v>
      </c>
      <c r="I29" s="35" t="n">
        <v>7860924.36666667</v>
      </c>
      <c r="J29" s="73" t="n">
        <v>108008370.776373</v>
      </c>
      <c r="K29" s="73" t="n">
        <v>190547205.141289</v>
      </c>
      <c r="L29" s="73" t="n">
        <v>66031067.491933</v>
      </c>
      <c r="M29" s="74" t="s">
        <v>135</v>
      </c>
    </row>
    <row r="30" customFormat="false" ht="12" hidden="false" customHeight="false" outlineLevel="0" collapsed="false">
      <c r="A30" s="72"/>
      <c r="B30" s="66"/>
      <c r="J30" s="73"/>
      <c r="K30" s="73"/>
      <c r="L30" s="73"/>
      <c r="M30" s="74"/>
    </row>
    <row r="31" customFormat="false" ht="12" hidden="false" customHeight="false" outlineLevel="0" collapsed="false">
      <c r="A31" s="72" t="s">
        <v>138</v>
      </c>
      <c r="B31" s="66"/>
      <c r="C31" s="35" t="n">
        <v>208179</v>
      </c>
      <c r="D31" s="35" t="n">
        <v>9499</v>
      </c>
      <c r="E31" s="35" t="n">
        <v>455807.41526524</v>
      </c>
      <c r="F31" s="35" t="n">
        <v>14933859.9639595</v>
      </c>
      <c r="G31" s="35" t="n">
        <v>36574970.7185436</v>
      </c>
      <c r="H31" s="35" t="n">
        <v>29802030.1166667</v>
      </c>
      <c r="I31" s="35" t="n">
        <v>7246619.68</v>
      </c>
      <c r="J31" s="73" t="n">
        <v>89013287.894435</v>
      </c>
      <c r="K31" s="73" t="n">
        <v>149811922.123196</v>
      </c>
      <c r="L31" s="73" t="n">
        <v>48638907.3830092</v>
      </c>
      <c r="M31" s="74" t="s">
        <v>135</v>
      </c>
    </row>
    <row r="32" customFormat="false" ht="12" hidden="false" customHeight="false" outlineLevel="0" collapsed="false">
      <c r="A32" s="72"/>
      <c r="B32" s="66"/>
      <c r="J32" s="73"/>
      <c r="K32" s="73"/>
      <c r="L32" s="73"/>
      <c r="M32" s="74"/>
    </row>
    <row r="33" customFormat="false" ht="12" hidden="false" customHeight="false" outlineLevel="0" collapsed="false">
      <c r="A33" s="72" t="s">
        <v>139</v>
      </c>
      <c r="B33" s="66"/>
      <c r="C33" s="35" t="n">
        <v>321820</v>
      </c>
      <c r="D33" s="35" t="n">
        <v>13555</v>
      </c>
      <c r="E33" s="35" t="n">
        <v>343012.783426984</v>
      </c>
      <c r="F33" s="35" t="n">
        <v>22703361.2510013</v>
      </c>
      <c r="G33" s="35" t="n">
        <v>54843821.4711471</v>
      </c>
      <c r="H33" s="35" t="n">
        <v>49232605.4533333</v>
      </c>
      <c r="I33" s="35" t="n">
        <v>12754560.71</v>
      </c>
      <c r="J33" s="73" t="n">
        <v>139877361.668909</v>
      </c>
      <c r="K33" s="73" t="n">
        <v>238907197.527406</v>
      </c>
      <c r="L33" s="73" t="n">
        <v>79223868.6867977</v>
      </c>
      <c r="M33" s="74" t="s">
        <v>135</v>
      </c>
    </row>
    <row r="34" customFormat="false" ht="12" hidden="false" customHeight="false" outlineLevel="0" collapsed="false">
      <c r="A34" s="72"/>
      <c r="B34" s="66"/>
      <c r="J34" s="73"/>
      <c r="K34" s="73"/>
      <c r="L34" s="73"/>
      <c r="M34" s="74"/>
    </row>
    <row r="35" customFormat="false" ht="12" hidden="false" customHeight="false" outlineLevel="0" collapsed="false">
      <c r="A35" s="72" t="s">
        <v>140</v>
      </c>
      <c r="B35" s="66"/>
      <c r="C35" s="35" t="n">
        <v>132168</v>
      </c>
      <c r="D35" s="35" t="n">
        <v>6396</v>
      </c>
      <c r="E35" s="35" t="n">
        <v>152530.965751783</v>
      </c>
      <c r="F35" s="35" t="n">
        <v>9835734.73414417</v>
      </c>
      <c r="G35" s="35" t="n">
        <v>24088823.1334683</v>
      </c>
      <c r="H35" s="35" t="n">
        <v>20885102.4533333</v>
      </c>
      <c r="I35" s="35" t="n">
        <v>7667911.95666667</v>
      </c>
      <c r="J35" s="73" t="n">
        <v>62630103.2433642</v>
      </c>
      <c r="K35" s="73" t="n">
        <v>104899475.927114</v>
      </c>
      <c r="L35" s="73" t="n">
        <v>33815498.1469997</v>
      </c>
      <c r="M35" s="74" t="s">
        <v>135</v>
      </c>
    </row>
    <row r="36" customFormat="false" ht="12" hidden="false" customHeight="false" outlineLevel="0" collapsed="false">
      <c r="A36" s="72"/>
      <c r="B36" s="66"/>
      <c r="J36" s="73"/>
      <c r="K36" s="73"/>
      <c r="L36" s="73"/>
      <c r="M36" s="74"/>
    </row>
    <row r="37" customFormat="false" ht="12" hidden="false" customHeight="false" outlineLevel="0" collapsed="false">
      <c r="A37" s="72" t="s">
        <v>141</v>
      </c>
      <c r="B37" s="66"/>
      <c r="C37" s="35" t="n">
        <v>164304</v>
      </c>
      <c r="D37" s="35" t="n">
        <v>7787</v>
      </c>
      <c r="E37" s="35" t="n">
        <v>116107.247232865</v>
      </c>
      <c r="F37" s="35" t="n">
        <v>11078517.6037733</v>
      </c>
      <c r="G37" s="35" t="n">
        <v>22787043.6056725</v>
      </c>
      <c r="H37" s="35" t="n">
        <v>27263271.6266666</v>
      </c>
      <c r="I37" s="35" t="n">
        <v>7145574.35333333</v>
      </c>
      <c r="J37" s="73" t="n">
        <v>68390514.4366787</v>
      </c>
      <c r="K37" s="73" t="n">
        <v>132326775.91388</v>
      </c>
      <c r="L37" s="73" t="n">
        <v>51149009.1817608</v>
      </c>
      <c r="M37" s="74" t="s">
        <v>135</v>
      </c>
    </row>
    <row r="38" customFormat="false" ht="12" hidden="false" customHeight="false" outlineLevel="0" collapsed="false">
      <c r="A38" s="72"/>
      <c r="B38" s="66"/>
      <c r="J38" s="73"/>
      <c r="K38" s="73"/>
      <c r="L38" s="73"/>
      <c r="M38" s="74"/>
    </row>
    <row r="39" customFormat="false" ht="12" hidden="false" customHeight="false" outlineLevel="0" collapsed="false">
      <c r="A39" s="72" t="s">
        <v>142</v>
      </c>
      <c r="B39" s="66"/>
      <c r="C39" s="35" t="n">
        <v>105463</v>
      </c>
      <c r="D39" s="35" t="n">
        <v>5995</v>
      </c>
      <c r="E39" s="35" t="n">
        <v>36199.6161616162</v>
      </c>
      <c r="F39" s="35" t="n">
        <v>6443877.12324289</v>
      </c>
      <c r="G39" s="35" t="n">
        <v>29377562.9403255</v>
      </c>
      <c r="H39" s="35" t="n">
        <v>20798704.1633333</v>
      </c>
      <c r="I39" s="35" t="n">
        <v>3833367.49333333</v>
      </c>
      <c r="J39" s="73" t="n">
        <v>60489711.3363967</v>
      </c>
      <c r="K39" s="73" t="n">
        <v>88364060.3585248</v>
      </c>
      <c r="L39" s="73" t="n">
        <v>22299479.2177025</v>
      </c>
      <c r="M39" s="74" t="s">
        <v>135</v>
      </c>
    </row>
    <row r="40" customFormat="false" ht="12" hidden="false" customHeight="false" outlineLevel="0" collapsed="false">
      <c r="A40" s="72"/>
      <c r="B40" s="66"/>
      <c r="J40" s="73"/>
      <c r="K40" s="73"/>
      <c r="L40" s="73"/>
      <c r="M40" s="74"/>
    </row>
    <row r="41" customFormat="false" ht="12" hidden="false" customHeight="false" outlineLevel="0" collapsed="false">
      <c r="A41" s="72" t="s">
        <v>143</v>
      </c>
      <c r="B41" s="66"/>
      <c r="C41" s="35" t="n">
        <v>206384</v>
      </c>
      <c r="D41" s="35" t="n">
        <v>10922</v>
      </c>
      <c r="E41" s="35" t="n">
        <v>200792.303030303</v>
      </c>
      <c r="F41" s="35" t="n">
        <v>15224145.6628057</v>
      </c>
      <c r="G41" s="35" t="n">
        <v>34527174.0542857</v>
      </c>
      <c r="H41" s="35" t="n">
        <v>38421255.2466667</v>
      </c>
      <c r="I41" s="35" t="n">
        <v>13162248.93</v>
      </c>
      <c r="J41" s="73" t="n">
        <v>101535616.196788</v>
      </c>
      <c r="K41" s="73" t="n">
        <v>181173458.186311</v>
      </c>
      <c r="L41" s="73" t="n">
        <v>63710273.5916184</v>
      </c>
      <c r="M41" s="74" t="s">
        <v>135</v>
      </c>
    </row>
    <row r="42" customFormat="false" ht="12" hidden="false" customHeight="false" outlineLevel="0" collapsed="false">
      <c r="A42" s="72"/>
      <c r="B42" s="66"/>
      <c r="M42" s="75"/>
    </row>
    <row r="43" customFormat="false" ht="12" hidden="false" customHeight="false" outlineLevel="0" collapsed="false">
      <c r="A43" s="71"/>
      <c r="B43" s="66"/>
      <c r="M43" s="75"/>
    </row>
    <row r="44" s="17" customFormat="true" ht="12" hidden="false" customHeight="false" outlineLevel="0" collapsed="false">
      <c r="A44" s="71" t="s">
        <v>144</v>
      </c>
      <c r="B44" s="76"/>
      <c r="C44" s="77" t="n">
        <v>2148280</v>
      </c>
      <c r="D44" s="77" t="n">
        <v>99408</v>
      </c>
      <c r="E44" s="77" t="n">
        <v>7513490.47230533</v>
      </c>
      <c r="F44" s="77" t="n">
        <v>144612724.599537</v>
      </c>
      <c r="G44" s="77" t="n">
        <v>315027329.175706</v>
      </c>
      <c r="H44" s="77" t="n">
        <v>333607680.68</v>
      </c>
      <c r="I44" s="77" t="n">
        <v>73574576.3066667</v>
      </c>
      <c r="J44" s="78" t="n">
        <v>874335801.234214</v>
      </c>
      <c r="K44" s="78" t="n">
        <v>1548211121.59672</v>
      </c>
      <c r="L44" s="78" t="n">
        <v>539112300.000001</v>
      </c>
      <c r="M44" s="79" t="s">
        <v>135</v>
      </c>
      <c r="N44" s="80"/>
      <c r="O44" s="80"/>
    </row>
    <row r="45" customFormat="false" ht="12" hidden="false" customHeight="false" outlineLevel="0" collapsed="false">
      <c r="A45" s="72"/>
      <c r="B45" s="76"/>
    </row>
    <row r="46" customFormat="false" ht="12" hidden="false" customHeight="false" outlineLevel="0" collapsed="false">
      <c r="A46" s="72"/>
      <c r="B46" s="76"/>
    </row>
    <row r="47" customFormat="false" ht="12" hidden="false" customHeight="false" outlineLevel="0" collapsed="false">
      <c r="A47" s="72" t="s">
        <v>145</v>
      </c>
      <c r="B47" s="76"/>
      <c r="C47" s="35" t="n">
        <v>72943</v>
      </c>
      <c r="D47" s="35" t="n">
        <v>3287</v>
      </c>
      <c r="E47" s="35" t="n">
        <v>378188.802242705</v>
      </c>
      <c r="F47" s="35" t="n">
        <v>6582322.60956862</v>
      </c>
      <c r="G47" s="35" t="n">
        <v>58973361.4255391</v>
      </c>
      <c r="H47" s="35" t="n">
        <v>11402741.1833333</v>
      </c>
      <c r="I47" s="35" t="n">
        <v>3961450.07666667</v>
      </c>
      <c r="J47" s="73" t="n">
        <v>81298064.0973504</v>
      </c>
      <c r="K47" s="73" t="n">
        <v>46903683.7209661</v>
      </c>
      <c r="L47" s="81" t="s">
        <v>135</v>
      </c>
      <c r="M47" s="35" t="n">
        <v>10318314.1129153</v>
      </c>
    </row>
    <row r="48" customFormat="false" ht="12" hidden="false" customHeight="false" outlineLevel="0" collapsed="false">
      <c r="A48" s="72"/>
      <c r="B48" s="76"/>
    </row>
    <row r="49" customFormat="false" ht="12" hidden="false" customHeight="false" outlineLevel="0" collapsed="false">
      <c r="A49" s="72"/>
      <c r="B49" s="76"/>
    </row>
    <row r="50" s="17" customFormat="true" ht="12" hidden="false" customHeight="false" outlineLevel="0" collapsed="false">
      <c r="A50" s="71" t="s">
        <v>146</v>
      </c>
      <c r="B50" s="76"/>
      <c r="C50" s="77" t="n">
        <v>2221223</v>
      </c>
      <c r="D50" s="77" t="n">
        <v>102695</v>
      </c>
      <c r="E50" s="77" t="n">
        <v>7891679.27454804</v>
      </c>
      <c r="F50" s="77" t="n">
        <v>151195047.209106</v>
      </c>
      <c r="G50" s="77" t="n">
        <v>374000690.601245</v>
      </c>
      <c r="H50" s="77" t="n">
        <v>345010421.863333</v>
      </c>
      <c r="I50" s="77" t="n">
        <v>77536026.3833333</v>
      </c>
      <c r="J50" s="78" t="n">
        <v>955633865.331565</v>
      </c>
      <c r="K50" s="78" t="n">
        <v>1595114805.31768</v>
      </c>
      <c r="L50" s="78" t="n">
        <v>539112300.000001</v>
      </c>
      <c r="M50" s="77" t="n">
        <v>10318314.1129153</v>
      </c>
      <c r="N50" s="80"/>
      <c r="O50" s="80"/>
    </row>
    <row r="51" customFormat="false" ht="12" hidden="false" customHeight="false" outlineLevel="0" collapsed="false">
      <c r="A51" s="69"/>
    </row>
    <row r="52" customFormat="false" ht="12" hidden="false" customHeight="false" outlineLevel="0" collapsed="false">
      <c r="A52" s="69"/>
    </row>
    <row r="53" customFormat="false" ht="12" hidden="false" customHeight="false" outlineLevel="0" collapsed="false">
      <c r="A53" s="69"/>
    </row>
    <row r="54" customFormat="false" ht="12" hidden="false" customHeight="false" outlineLevel="0" collapsed="false">
      <c r="A54" s="69"/>
    </row>
    <row r="55" customFormat="false" ht="12" hidden="false" customHeight="false" outlineLevel="0" collapsed="false">
      <c r="A55" s="69"/>
    </row>
    <row r="56" customFormat="false" ht="12" hidden="false" customHeight="false" outlineLevel="0" collapsed="false">
      <c r="A56" s="69"/>
    </row>
    <row r="57" customFormat="false" ht="12" hidden="false" customHeight="false" outlineLevel="0" collapsed="false">
      <c r="A57" s="69"/>
    </row>
    <row r="58" customFormat="false" ht="12" hidden="false" customHeight="false" outlineLevel="0" collapsed="false">
      <c r="A58" s="69"/>
    </row>
    <row r="59" customFormat="false" ht="12" hidden="false" customHeight="false" outlineLevel="0" collapsed="false">
      <c r="A59" s="69"/>
    </row>
    <row r="60" customFormat="false" ht="12" hidden="false" customHeight="false" outlineLevel="0" collapsed="false">
      <c r="A60" s="69"/>
    </row>
    <row r="61" customFormat="false" ht="12" hidden="false" customHeight="false" outlineLevel="0" collapsed="false">
      <c r="A61" s="69"/>
    </row>
    <row r="62" customFormat="false" ht="12" hidden="false" customHeight="false" outlineLevel="0" collapsed="false">
      <c r="A62" s="69"/>
    </row>
    <row r="63" customFormat="false" ht="12" hidden="false" customHeight="false" outlineLevel="0" collapsed="false">
      <c r="A63" s="69"/>
    </row>
    <row r="64" customFormat="false" ht="12" hidden="false" customHeight="false" outlineLevel="0" collapsed="false">
      <c r="A64" s="69"/>
    </row>
    <row r="65" customFormat="false" ht="12" hidden="false" customHeight="false" outlineLevel="0" collapsed="false">
      <c r="A65" s="69"/>
    </row>
    <row r="66" customFormat="false" ht="12" hidden="false" customHeight="false" outlineLevel="0" collapsed="false">
      <c r="A66" s="69"/>
    </row>
    <row r="67" customFormat="false" ht="12" hidden="false" customHeight="false" outlineLevel="0" collapsed="false">
      <c r="A67" s="69"/>
    </row>
    <row r="68" customFormat="false" ht="12" hidden="false" customHeight="false" outlineLevel="0" collapsed="false">
      <c r="A68" s="69"/>
    </row>
    <row r="69" customFormat="false" ht="12" hidden="false" customHeight="false" outlineLevel="0" collapsed="false">
      <c r="A69" s="69"/>
    </row>
    <row r="70" customFormat="false" ht="12" hidden="false" customHeight="false" outlineLevel="0" collapsed="false">
      <c r="A70" s="69"/>
    </row>
    <row r="71" customFormat="false" ht="12" hidden="false" customHeight="false" outlineLevel="0" collapsed="false">
      <c r="A71" s="69"/>
    </row>
    <row r="72" customFormat="false" ht="12" hidden="false" customHeight="false" outlineLevel="0" collapsed="false">
      <c r="A72" s="69"/>
    </row>
    <row r="73" customFormat="false" ht="12" hidden="false" customHeight="false" outlineLevel="0" collapsed="false">
      <c r="A73" s="69"/>
    </row>
    <row r="74" customFormat="false" ht="12" hidden="false" customHeight="false" outlineLevel="0" collapsed="false">
      <c r="A74" s="69"/>
    </row>
    <row r="75" customFormat="false" ht="12" hidden="false" customHeight="false" outlineLevel="0" collapsed="false">
      <c r="A75" s="69"/>
    </row>
    <row r="76" customFormat="false" ht="12" hidden="false" customHeight="false" outlineLevel="0" collapsed="false">
      <c r="A76" s="69"/>
    </row>
    <row r="77" customFormat="false" ht="12" hidden="false" customHeight="false" outlineLevel="0" collapsed="false">
      <c r="A77" s="69"/>
    </row>
    <row r="78" customFormat="false" ht="12" hidden="false" customHeight="false" outlineLevel="0" collapsed="false">
      <c r="A78" s="69"/>
    </row>
    <row r="79" customFormat="false" ht="12" hidden="false" customHeight="false" outlineLevel="0" collapsed="false">
      <c r="A79" s="69"/>
    </row>
    <row r="82" customFormat="false" ht="12" hidden="false" customHeight="false" outlineLevel="0" collapsed="false">
      <c r="A82" s="69"/>
    </row>
    <row r="83" customFormat="false" ht="12" hidden="false" customHeight="false" outlineLevel="0" collapsed="false">
      <c r="A83" s="69"/>
    </row>
    <row r="84" customFormat="false" ht="12" hidden="false" customHeight="false" outlineLevel="0" collapsed="false">
      <c r="A84" s="69"/>
    </row>
    <row r="86" customFormat="false" ht="12" hidden="false" customHeight="false" outlineLevel="0" collapsed="false">
      <c r="A86" s="69"/>
    </row>
    <row r="87" customFormat="false" ht="12" hidden="false" customHeight="false" outlineLevel="0" collapsed="false">
      <c r="A87" s="69"/>
    </row>
    <row r="88" customFormat="false" ht="12" hidden="false" customHeight="false" outlineLevel="0" collapsed="false">
      <c r="A88" s="69"/>
    </row>
    <row r="91" customFormat="false" ht="12" hidden="false" customHeight="false" outlineLevel="0" collapsed="false">
      <c r="A91" s="69"/>
    </row>
    <row r="93" customFormat="false" ht="12" hidden="false" customHeight="false" outlineLevel="0" collapsed="false">
      <c r="A93" s="82"/>
    </row>
    <row r="94" customFormat="false" ht="12" hidden="false" customHeight="false" outlineLevel="0" collapsed="false">
      <c r="A94" s="69"/>
    </row>
    <row r="95" customFormat="false" ht="12" hidden="false" customHeight="false" outlineLevel="0" collapsed="false">
      <c r="A95" s="69"/>
    </row>
    <row r="96" customFormat="false" ht="12" hidden="false" customHeight="false" outlineLevel="0" collapsed="false">
      <c r="A96" s="69"/>
    </row>
    <row r="97" customFormat="false" ht="12" hidden="false" customHeight="false" outlineLevel="0" collapsed="false">
      <c r="A97" s="69"/>
    </row>
    <row r="98" customFormat="false" ht="12" hidden="false" customHeight="false" outlineLevel="0" collapsed="false">
      <c r="A98" s="69"/>
    </row>
    <row r="99" customFormat="false" ht="12" hidden="false" customHeight="false" outlineLevel="0" collapsed="false">
      <c r="A99" s="69"/>
    </row>
    <row r="100" customFormat="false" ht="12" hidden="false" customHeight="false" outlineLevel="0" collapsed="false">
      <c r="A100" s="69"/>
    </row>
    <row r="101" customFormat="false" ht="12" hidden="false" customHeight="false" outlineLevel="0" collapsed="false">
      <c r="A101" s="69"/>
    </row>
    <row r="102" customFormat="false" ht="12" hidden="false" customHeight="false" outlineLevel="0" collapsed="false">
      <c r="A102" s="69"/>
    </row>
    <row r="103" customFormat="false" ht="12" hidden="false" customHeight="false" outlineLevel="0" collapsed="false">
      <c r="A103" s="69"/>
    </row>
    <row r="104" customFormat="false" ht="12" hidden="false" customHeight="false" outlineLevel="0" collapsed="false">
      <c r="A104" s="69"/>
    </row>
    <row r="105" customFormat="false" ht="12" hidden="false" customHeight="false" outlineLevel="0" collapsed="false">
      <c r="A105" s="69"/>
    </row>
    <row r="106" customFormat="false" ht="12" hidden="false" customHeight="false" outlineLevel="0" collapsed="false">
      <c r="A106" s="69"/>
    </row>
    <row r="107" customFormat="false" ht="12" hidden="false" customHeight="false" outlineLevel="0" collapsed="false">
      <c r="A107" s="69"/>
    </row>
    <row r="108" customFormat="false" ht="12" hidden="false" customHeight="false" outlineLevel="0" collapsed="false">
      <c r="A108" s="69"/>
    </row>
    <row r="109" customFormat="false" ht="12" hidden="false" customHeight="false" outlineLevel="0" collapsed="false">
      <c r="A109" s="69"/>
    </row>
    <row r="110" customFormat="false" ht="12" hidden="false" customHeight="false" outlineLevel="0" collapsed="false">
      <c r="A110" s="69"/>
    </row>
    <row r="111" customFormat="false" ht="12" hidden="false" customHeight="false" outlineLevel="0" collapsed="false">
      <c r="A111" s="69"/>
    </row>
    <row r="112" customFormat="false" ht="12" hidden="false" customHeight="false" outlineLevel="0" collapsed="false">
      <c r="A112" s="69"/>
    </row>
    <row r="113" customFormat="false" ht="12" hidden="false" customHeight="false" outlineLevel="0" collapsed="false">
      <c r="A113" s="69"/>
    </row>
    <row r="114" customFormat="false" ht="12" hidden="false" customHeight="false" outlineLevel="0" collapsed="false">
      <c r="A114" s="69"/>
    </row>
    <row r="115" customFormat="false" ht="12" hidden="false" customHeight="false" outlineLevel="0" collapsed="false">
      <c r="A115" s="69"/>
    </row>
    <row r="116" customFormat="false" ht="12" hidden="false" customHeight="false" outlineLevel="0" collapsed="false">
      <c r="A116" s="69"/>
    </row>
    <row r="117" customFormat="false" ht="12" hidden="false" customHeight="false" outlineLevel="0" collapsed="false">
      <c r="A117" s="69"/>
    </row>
    <row r="118" customFormat="false" ht="12" hidden="false" customHeight="false" outlineLevel="0" collapsed="false">
      <c r="A118" s="69"/>
    </row>
    <row r="119" customFormat="false" ht="12" hidden="false" customHeight="false" outlineLevel="0" collapsed="false">
      <c r="A119" s="69"/>
    </row>
    <row r="120" customFormat="false" ht="12" hidden="false" customHeight="false" outlineLevel="0" collapsed="false">
      <c r="A120" s="69"/>
    </row>
    <row r="121" customFormat="false" ht="12" hidden="false" customHeight="false" outlineLevel="0" collapsed="false">
      <c r="A121" s="69"/>
    </row>
    <row r="122" customFormat="false" ht="12" hidden="false" customHeight="false" outlineLevel="0" collapsed="false">
      <c r="A122" s="69"/>
    </row>
    <row r="123" customFormat="false" ht="12" hidden="false" customHeight="false" outlineLevel="0" collapsed="false">
      <c r="A123" s="69"/>
    </row>
    <row r="124" customFormat="false" ht="12" hidden="false" customHeight="false" outlineLevel="0" collapsed="false">
      <c r="A124" s="69"/>
    </row>
    <row r="125" customFormat="false" ht="12" hidden="false" customHeight="false" outlineLevel="0" collapsed="false">
      <c r="A125" s="69"/>
    </row>
    <row r="126" customFormat="false" ht="12" hidden="false" customHeight="false" outlineLevel="0" collapsed="false">
      <c r="A126" s="69"/>
    </row>
    <row r="127" customFormat="false" ht="12" hidden="false" customHeight="false" outlineLevel="0" collapsed="false">
      <c r="A127" s="69"/>
    </row>
    <row r="128" customFormat="false" ht="12" hidden="false" customHeight="false" outlineLevel="0" collapsed="false">
      <c r="A128" s="69"/>
    </row>
    <row r="129" customFormat="false" ht="12" hidden="false" customHeight="false" outlineLevel="0" collapsed="false">
      <c r="A129" s="69"/>
    </row>
    <row r="130" customFormat="false" ht="12" hidden="false" customHeight="false" outlineLevel="0" collapsed="false">
      <c r="A130" s="69"/>
    </row>
    <row r="131" customFormat="false" ht="12" hidden="false" customHeight="false" outlineLevel="0" collapsed="false">
      <c r="A131" s="69"/>
    </row>
    <row r="132" customFormat="false" ht="12" hidden="false" customHeight="false" outlineLevel="0" collapsed="false">
      <c r="A132" s="69"/>
    </row>
    <row r="133" customFormat="false" ht="12" hidden="false" customHeight="false" outlineLevel="0" collapsed="false">
      <c r="A133" s="69"/>
    </row>
    <row r="134" customFormat="false" ht="12" hidden="false" customHeight="false" outlineLevel="0" collapsed="false">
      <c r="A134" s="69"/>
    </row>
    <row r="135" customFormat="false" ht="12" hidden="false" customHeight="false" outlineLevel="0" collapsed="false">
      <c r="A135" s="69"/>
    </row>
    <row r="136" customFormat="false" ht="12" hidden="false" customHeight="false" outlineLevel="0" collapsed="false">
      <c r="A136" s="69"/>
    </row>
    <row r="137" customFormat="false" ht="12" hidden="false" customHeight="false" outlineLevel="0" collapsed="false">
      <c r="A137" s="69"/>
    </row>
    <row r="138" customFormat="false" ht="12" hidden="false" customHeight="false" outlineLevel="0" collapsed="false">
      <c r="A138" s="69"/>
    </row>
    <row r="139" customFormat="false" ht="12" hidden="false" customHeight="false" outlineLevel="0" collapsed="false">
      <c r="A139" s="69"/>
    </row>
    <row r="140" customFormat="false" ht="12" hidden="false" customHeight="false" outlineLevel="0" collapsed="false">
      <c r="A140" s="69"/>
    </row>
    <row r="141" customFormat="false" ht="12" hidden="false" customHeight="false" outlineLevel="0" collapsed="false">
      <c r="A141" s="69"/>
    </row>
    <row r="142" customFormat="false" ht="12" hidden="false" customHeight="false" outlineLevel="0" collapsed="false">
      <c r="A142" s="69"/>
    </row>
    <row r="143" customFormat="false" ht="12" hidden="false" customHeight="false" outlineLevel="0" collapsed="false">
      <c r="A143" s="69"/>
    </row>
    <row r="144" customFormat="false" ht="12" hidden="false" customHeight="false" outlineLevel="0" collapsed="false">
      <c r="A144" s="69"/>
    </row>
    <row r="145" customFormat="false" ht="12" hidden="false" customHeight="false" outlineLevel="0" collapsed="false">
      <c r="A145" s="82"/>
    </row>
    <row r="146" customFormat="false" ht="12" hidden="false" customHeight="false" outlineLevel="0" collapsed="false">
      <c r="A146" s="69"/>
    </row>
    <row r="147" customFormat="false" ht="12" hidden="false" customHeight="false" outlineLevel="0" collapsed="false">
      <c r="A147" s="69"/>
    </row>
    <row r="148" customFormat="false" ht="12" hidden="false" customHeight="false" outlineLevel="0" collapsed="false">
      <c r="A148" s="69"/>
    </row>
    <row r="149" customFormat="false" ht="12" hidden="false" customHeight="false" outlineLevel="0" collapsed="false">
      <c r="A149" s="69"/>
    </row>
    <row r="150" customFormat="false" ht="12" hidden="false" customHeight="false" outlineLevel="0" collapsed="false">
      <c r="A150" s="69"/>
    </row>
    <row r="151" customFormat="false" ht="12" hidden="false" customHeight="false" outlineLevel="0" collapsed="false">
      <c r="A151" s="69"/>
    </row>
    <row r="152" customFormat="false" ht="12" hidden="false" customHeight="false" outlineLevel="0" collapsed="false">
      <c r="A152" s="69"/>
    </row>
    <row r="153" customFormat="false" ht="12" hidden="false" customHeight="false" outlineLevel="0" collapsed="false">
      <c r="A153" s="69"/>
    </row>
    <row r="154" customFormat="false" ht="12" hidden="false" customHeight="false" outlineLevel="0" collapsed="false">
      <c r="A154" s="69"/>
    </row>
    <row r="155" customFormat="false" ht="12" hidden="false" customHeight="false" outlineLevel="0" collapsed="false">
      <c r="A155" s="69"/>
    </row>
    <row r="156" customFormat="false" ht="12" hidden="false" customHeight="false" outlineLevel="0" collapsed="false">
      <c r="A156" s="82"/>
    </row>
    <row r="157" customFormat="false" ht="12" hidden="false" customHeight="false" outlineLevel="0" collapsed="false">
      <c r="A157" s="69"/>
    </row>
    <row r="158" customFormat="false" ht="12" hidden="false" customHeight="false" outlineLevel="0" collapsed="false">
      <c r="A158" s="69"/>
    </row>
    <row r="159" customFormat="false" ht="12" hidden="false" customHeight="false" outlineLevel="0" collapsed="false">
      <c r="A159" s="69"/>
    </row>
    <row r="160" customFormat="false" ht="12" hidden="false" customHeight="false" outlineLevel="0" collapsed="false">
      <c r="A160" s="69"/>
    </row>
    <row r="161" customFormat="false" ht="12" hidden="false" customHeight="false" outlineLevel="0" collapsed="false">
      <c r="A161" s="69"/>
    </row>
    <row r="162" customFormat="false" ht="12" hidden="false" customHeight="false" outlineLevel="0" collapsed="false">
      <c r="A162" s="69"/>
    </row>
    <row r="163" customFormat="false" ht="12" hidden="false" customHeight="false" outlineLevel="0" collapsed="false">
      <c r="A163" s="69"/>
    </row>
    <row r="164" customFormat="false" ht="12" hidden="false" customHeight="false" outlineLevel="0" collapsed="false">
      <c r="A164" s="69"/>
    </row>
    <row r="165" customFormat="false" ht="12" hidden="false" customHeight="false" outlineLevel="0" collapsed="false">
      <c r="A165" s="69"/>
    </row>
    <row r="166" customFormat="false" ht="12" hidden="false" customHeight="false" outlineLevel="0" collapsed="false">
      <c r="A166" s="69"/>
    </row>
    <row r="167" customFormat="false" ht="12" hidden="false" customHeight="false" outlineLevel="0" collapsed="false">
      <c r="A167" s="69"/>
    </row>
    <row r="168" customFormat="false" ht="12" hidden="false" customHeight="false" outlineLevel="0" collapsed="false">
      <c r="A168" s="69"/>
    </row>
    <row r="169" customFormat="false" ht="12" hidden="false" customHeight="false" outlineLevel="0" collapsed="false">
      <c r="A169" s="69"/>
    </row>
    <row r="170" customFormat="false" ht="12" hidden="false" customHeight="false" outlineLevel="0" collapsed="false">
      <c r="A170" s="69"/>
    </row>
    <row r="171" customFormat="false" ht="12" hidden="false" customHeight="false" outlineLevel="0" collapsed="false">
      <c r="A171" s="69"/>
    </row>
    <row r="172" customFormat="false" ht="12" hidden="false" customHeight="false" outlineLevel="0" collapsed="false">
      <c r="A172" s="69"/>
    </row>
    <row r="173" customFormat="false" ht="12" hidden="false" customHeight="false" outlineLevel="0" collapsed="false">
      <c r="A173" s="69"/>
    </row>
    <row r="174" customFormat="false" ht="12" hidden="false" customHeight="false" outlineLevel="0" collapsed="false">
      <c r="A174" s="69"/>
    </row>
    <row r="175" customFormat="false" ht="12" hidden="false" customHeight="false" outlineLevel="0" collapsed="false">
      <c r="A175" s="69"/>
    </row>
    <row r="176" customFormat="false" ht="12" hidden="false" customHeight="false" outlineLevel="0" collapsed="false">
      <c r="A176" s="69"/>
    </row>
    <row r="177" customFormat="false" ht="12" hidden="false" customHeight="false" outlineLevel="0" collapsed="false">
      <c r="A177" s="69"/>
    </row>
    <row r="178" customFormat="false" ht="12" hidden="false" customHeight="false" outlineLevel="0" collapsed="false">
      <c r="A178" s="69"/>
    </row>
    <row r="179" customFormat="false" ht="12" hidden="false" customHeight="false" outlineLevel="0" collapsed="false">
      <c r="A179" s="69"/>
    </row>
    <row r="180" customFormat="false" ht="12" hidden="false" customHeight="false" outlineLevel="0" collapsed="false">
      <c r="A180" s="69"/>
    </row>
    <row r="181" customFormat="false" ht="12" hidden="false" customHeight="false" outlineLevel="0" collapsed="false">
      <c r="A181" s="69"/>
    </row>
    <row r="182" customFormat="false" ht="12" hidden="false" customHeight="false" outlineLevel="0" collapsed="false">
      <c r="A182" s="69"/>
    </row>
    <row r="183" customFormat="false" ht="12" hidden="false" customHeight="false" outlineLevel="0" collapsed="false">
      <c r="A183" s="69"/>
    </row>
    <row r="184" customFormat="false" ht="12" hidden="false" customHeight="false" outlineLevel="0" collapsed="false">
      <c r="A184" s="69"/>
    </row>
    <row r="185" customFormat="false" ht="12" hidden="false" customHeight="false" outlineLevel="0" collapsed="false">
      <c r="A185" s="69"/>
    </row>
    <row r="186" customFormat="false" ht="12" hidden="false" customHeight="false" outlineLevel="0" collapsed="false">
      <c r="A186" s="69"/>
    </row>
    <row r="187" customFormat="false" ht="12" hidden="false" customHeight="false" outlineLevel="0" collapsed="false">
      <c r="A187" s="69"/>
    </row>
    <row r="188" customFormat="false" ht="12" hidden="false" customHeight="false" outlineLevel="0" collapsed="false">
      <c r="A188" s="69"/>
    </row>
    <row r="189" customFormat="false" ht="12" hidden="false" customHeight="false" outlineLevel="0" collapsed="false">
      <c r="A189" s="82"/>
    </row>
    <row r="190" customFormat="false" ht="12" hidden="false" customHeight="false" outlineLevel="0" collapsed="false">
      <c r="A190" s="69"/>
    </row>
    <row r="191" customFormat="false" ht="12" hidden="false" customHeight="false" outlineLevel="0" collapsed="false">
      <c r="A191" s="69"/>
    </row>
    <row r="192" customFormat="false" ht="12" hidden="false" customHeight="false" outlineLevel="0" collapsed="false">
      <c r="A192" s="69"/>
    </row>
    <row r="193" customFormat="false" ht="12" hidden="false" customHeight="false" outlineLevel="0" collapsed="false">
      <c r="A193" s="69"/>
    </row>
    <row r="194" customFormat="false" ht="12" hidden="false" customHeight="false" outlineLevel="0" collapsed="false">
      <c r="A194" s="69"/>
    </row>
    <row r="195" customFormat="false" ht="12" hidden="false" customHeight="false" outlineLevel="0" collapsed="false">
      <c r="A195" s="69"/>
    </row>
    <row r="196" customFormat="false" ht="12" hidden="false" customHeight="false" outlineLevel="0" collapsed="false">
      <c r="A196" s="69"/>
    </row>
    <row r="197" customFormat="false" ht="12" hidden="false" customHeight="false" outlineLevel="0" collapsed="false">
      <c r="A197" s="69"/>
    </row>
    <row r="198" customFormat="false" ht="12" hidden="false" customHeight="false" outlineLevel="0" collapsed="false">
      <c r="A198" s="69"/>
    </row>
    <row r="199" customFormat="false" ht="12" hidden="false" customHeight="false" outlineLevel="0" collapsed="false">
      <c r="A199" s="69"/>
    </row>
    <row r="200" customFormat="false" ht="12" hidden="false" customHeight="false" outlineLevel="0" collapsed="false">
      <c r="A200" s="69"/>
    </row>
    <row r="201" customFormat="false" ht="12" hidden="false" customHeight="false" outlineLevel="0" collapsed="false">
      <c r="A201" s="69"/>
    </row>
    <row r="202" customFormat="false" ht="12" hidden="false" customHeight="false" outlineLevel="0" collapsed="false">
      <c r="A202" s="69"/>
    </row>
    <row r="203" customFormat="false" ht="12" hidden="false" customHeight="false" outlineLevel="0" collapsed="false">
      <c r="A203" s="69"/>
    </row>
    <row r="204" customFormat="false" ht="12" hidden="false" customHeight="false" outlineLevel="0" collapsed="false">
      <c r="A204" s="69"/>
    </row>
    <row r="205" customFormat="false" ht="12" hidden="false" customHeight="false" outlineLevel="0" collapsed="false">
      <c r="A205" s="69"/>
    </row>
    <row r="206" customFormat="false" ht="12" hidden="false" customHeight="false" outlineLevel="0" collapsed="false">
      <c r="A206" s="69"/>
    </row>
    <row r="207" customFormat="false" ht="12" hidden="false" customHeight="false" outlineLevel="0" collapsed="false">
      <c r="A207" s="69"/>
    </row>
    <row r="208" customFormat="false" ht="12" hidden="false" customHeight="false" outlineLevel="0" collapsed="false">
      <c r="A208" s="69"/>
    </row>
    <row r="209" customFormat="false" ht="12" hidden="false" customHeight="false" outlineLevel="0" collapsed="false">
      <c r="A209" s="69"/>
    </row>
    <row r="210" customFormat="false" ht="12" hidden="false" customHeight="false" outlineLevel="0" collapsed="false">
      <c r="A210" s="69"/>
    </row>
    <row r="211" customFormat="false" ht="12" hidden="false" customHeight="false" outlineLevel="0" collapsed="false">
      <c r="A211" s="69"/>
    </row>
    <row r="212" customFormat="false" ht="12" hidden="false" customHeight="false" outlineLevel="0" collapsed="false">
      <c r="A212" s="69"/>
      <c r="L212" s="75"/>
      <c r="M212" s="75"/>
    </row>
    <row r="213" customFormat="false" ht="12" hidden="false" customHeight="false" outlineLevel="0" collapsed="false">
      <c r="A213" s="69"/>
    </row>
    <row r="214" customFormat="false" ht="12" hidden="false" customHeight="false" outlineLevel="0" collapsed="false">
      <c r="A214" s="69"/>
    </row>
    <row r="215" customFormat="false" ht="12" hidden="false" customHeight="false" outlineLevel="0" collapsed="false">
      <c r="A215" s="69"/>
    </row>
    <row r="216" customFormat="false" ht="12" hidden="false" customHeight="false" outlineLevel="0" collapsed="false">
      <c r="A216" s="69"/>
    </row>
    <row r="217" customFormat="false" ht="12" hidden="false" customHeight="false" outlineLevel="0" collapsed="false">
      <c r="A217" s="69"/>
    </row>
    <row r="218" customFormat="false" ht="12" hidden="false" customHeight="false" outlineLevel="0" collapsed="false">
      <c r="A218" s="69"/>
    </row>
    <row r="219" customFormat="false" ht="12" hidden="false" customHeight="false" outlineLevel="0" collapsed="false">
      <c r="A219" s="82"/>
    </row>
    <row r="220" customFormat="false" ht="12" hidden="false" customHeight="false" outlineLevel="0" collapsed="false">
      <c r="A220" s="69"/>
    </row>
    <row r="221" customFormat="false" ht="12" hidden="false" customHeight="false" outlineLevel="0" collapsed="false">
      <c r="A221" s="69"/>
    </row>
    <row r="222" customFormat="false" ht="12" hidden="false" customHeight="false" outlineLevel="0" collapsed="false">
      <c r="A222" s="69"/>
    </row>
    <row r="223" customFormat="false" ht="12" hidden="false" customHeight="false" outlineLevel="0" collapsed="false">
      <c r="A223" s="69"/>
    </row>
    <row r="224" customFormat="false" ht="12" hidden="false" customHeight="false" outlineLevel="0" collapsed="false">
      <c r="A224" s="69"/>
    </row>
    <row r="225" customFormat="false" ht="12" hidden="false" customHeight="false" outlineLevel="0" collapsed="false">
      <c r="A225" s="69"/>
    </row>
    <row r="226" customFormat="false" ht="12" hidden="false" customHeight="false" outlineLevel="0" collapsed="false">
      <c r="A226" s="69"/>
    </row>
    <row r="227" customFormat="false" ht="12" hidden="false" customHeight="false" outlineLevel="0" collapsed="false">
      <c r="A227" s="69"/>
    </row>
    <row r="228" customFormat="false" ht="12" hidden="false" customHeight="false" outlineLevel="0" collapsed="false">
      <c r="A228" s="69"/>
    </row>
    <row r="229" customFormat="false" ht="12" hidden="false" customHeight="false" outlineLevel="0" collapsed="false">
      <c r="A229" s="69"/>
    </row>
    <row r="230" customFormat="false" ht="12" hidden="false" customHeight="false" outlineLevel="0" collapsed="false">
      <c r="A230" s="69"/>
    </row>
    <row r="231" customFormat="false" ht="12" hidden="false" customHeight="false" outlineLevel="0" collapsed="false">
      <c r="A231" s="69"/>
    </row>
    <row r="232" customFormat="false" ht="12" hidden="false" customHeight="false" outlineLevel="0" collapsed="false">
      <c r="A232" s="69"/>
    </row>
    <row r="233" customFormat="false" ht="12" hidden="false" customHeight="false" outlineLevel="0" collapsed="false">
      <c r="A233" s="69"/>
    </row>
    <row r="234" customFormat="false" ht="12" hidden="false" customHeight="false" outlineLevel="0" collapsed="false">
      <c r="A234" s="69"/>
    </row>
    <row r="235" customFormat="false" ht="12" hidden="false" customHeight="false" outlineLevel="0" collapsed="false">
      <c r="A235" s="69"/>
    </row>
    <row r="236" customFormat="false" ht="12" hidden="false" customHeight="false" outlineLevel="0" collapsed="false">
      <c r="A236" s="69"/>
    </row>
    <row r="237" customFormat="false" ht="12" hidden="false" customHeight="false" outlineLevel="0" collapsed="false">
      <c r="A237" s="69"/>
    </row>
    <row r="238" customFormat="false" ht="12" hidden="false" customHeight="false" outlineLevel="0" collapsed="false">
      <c r="A238" s="69"/>
    </row>
    <row r="239" customFormat="false" ht="12" hidden="false" customHeight="false" outlineLevel="0" collapsed="false">
      <c r="A239" s="69"/>
    </row>
    <row r="240" customFormat="false" ht="12" hidden="false" customHeight="false" outlineLevel="0" collapsed="false">
      <c r="A240" s="69"/>
    </row>
    <row r="241" customFormat="false" ht="12" hidden="false" customHeight="false" outlineLevel="0" collapsed="false">
      <c r="A241" s="69"/>
    </row>
    <row r="242" customFormat="false" ht="12" hidden="false" customHeight="false" outlineLevel="0" collapsed="false">
      <c r="A242" s="69"/>
    </row>
    <row r="243" customFormat="false" ht="12" hidden="false" customHeight="false" outlineLevel="0" collapsed="false">
      <c r="A243" s="69"/>
    </row>
    <row r="244" customFormat="false" ht="12" hidden="false" customHeight="false" outlineLevel="0" collapsed="false">
      <c r="A244" s="69"/>
    </row>
    <row r="245" customFormat="false" ht="12" hidden="false" customHeight="false" outlineLevel="0" collapsed="false">
      <c r="A245" s="69"/>
    </row>
    <row r="246" customFormat="false" ht="12" hidden="false" customHeight="false" outlineLevel="0" collapsed="false">
      <c r="A246" s="69"/>
    </row>
    <row r="247" customFormat="false" ht="12" hidden="false" customHeight="false" outlineLevel="0" collapsed="false">
      <c r="A247" s="69"/>
    </row>
    <row r="248" customFormat="false" ht="12" hidden="false" customHeight="false" outlineLevel="0" collapsed="false">
      <c r="A248" s="69"/>
    </row>
    <row r="249" customFormat="false" ht="12" hidden="false" customHeight="false" outlineLevel="0" collapsed="false">
      <c r="A249" s="69"/>
    </row>
    <row r="250" customFormat="false" ht="12" hidden="false" customHeight="false" outlineLevel="0" collapsed="false">
      <c r="A250" s="69"/>
    </row>
    <row r="251" customFormat="false" ht="12" hidden="false" customHeight="false" outlineLevel="0" collapsed="false">
      <c r="A251" s="69"/>
    </row>
    <row r="252" customFormat="false" ht="12" hidden="false" customHeight="false" outlineLevel="0" collapsed="false">
      <c r="A252" s="69"/>
    </row>
    <row r="253" customFormat="false" ht="12" hidden="false" customHeight="false" outlineLevel="0" collapsed="false">
      <c r="A253" s="69"/>
    </row>
    <row r="254" customFormat="false" ht="12" hidden="false" customHeight="false" outlineLevel="0" collapsed="false">
      <c r="A254" s="69"/>
    </row>
    <row r="255" customFormat="false" ht="12" hidden="false" customHeight="false" outlineLevel="0" collapsed="false">
      <c r="A255" s="69"/>
    </row>
    <row r="256" customFormat="false" ht="12" hidden="false" customHeight="false" outlineLevel="0" collapsed="false">
      <c r="A256" s="69"/>
    </row>
    <row r="257" customFormat="false" ht="12" hidden="false" customHeight="false" outlineLevel="0" collapsed="false">
      <c r="A257" s="69"/>
    </row>
    <row r="258" customFormat="false" ht="12" hidden="false" customHeight="false" outlineLevel="0" collapsed="false">
      <c r="A258" s="69"/>
    </row>
    <row r="259" customFormat="false" ht="12" hidden="false" customHeight="false" outlineLevel="0" collapsed="false">
      <c r="A259" s="69"/>
    </row>
    <row r="260" customFormat="false" ht="12" hidden="false" customHeight="false" outlineLevel="0" collapsed="false">
      <c r="A260" s="69"/>
    </row>
    <row r="261" customFormat="false" ht="12" hidden="false" customHeight="false" outlineLevel="0" collapsed="false">
      <c r="A261" s="69"/>
    </row>
    <row r="262" customFormat="false" ht="12" hidden="false" customHeight="false" outlineLevel="0" collapsed="false">
      <c r="A262" s="69"/>
    </row>
    <row r="263" customFormat="false" ht="12" hidden="false" customHeight="false" outlineLevel="0" collapsed="false">
      <c r="A263" s="69"/>
    </row>
    <row r="264" customFormat="false" ht="12" hidden="false" customHeight="false" outlineLevel="0" collapsed="false">
      <c r="A264" s="69"/>
    </row>
    <row r="265" customFormat="false" ht="12" hidden="false" customHeight="false" outlineLevel="0" collapsed="false">
      <c r="A265" s="82"/>
    </row>
    <row r="266" customFormat="false" ht="12" hidden="false" customHeight="false" outlineLevel="0" collapsed="false">
      <c r="A266" s="69"/>
    </row>
    <row r="267" customFormat="false" ht="12" hidden="false" customHeight="false" outlineLevel="0" collapsed="false">
      <c r="A267" s="69"/>
    </row>
    <row r="268" customFormat="false" ht="12" hidden="false" customHeight="false" outlineLevel="0" collapsed="false">
      <c r="A268" s="69"/>
    </row>
    <row r="269" customFormat="false" ht="12" hidden="false" customHeight="false" outlineLevel="0" collapsed="false">
      <c r="A269" s="69"/>
    </row>
    <row r="270" customFormat="false" ht="12" hidden="false" customHeight="false" outlineLevel="0" collapsed="false">
      <c r="A270" s="69"/>
    </row>
    <row r="271" customFormat="false" ht="12" hidden="false" customHeight="false" outlineLevel="0" collapsed="false">
      <c r="A271" s="69"/>
    </row>
    <row r="272" customFormat="false" ht="12" hidden="false" customHeight="false" outlineLevel="0" collapsed="false">
      <c r="A272" s="69"/>
    </row>
    <row r="273" customFormat="false" ht="12" hidden="false" customHeight="false" outlineLevel="0" collapsed="false">
      <c r="A273" s="69"/>
    </row>
    <row r="274" customFormat="false" ht="12" hidden="false" customHeight="false" outlineLevel="0" collapsed="false">
      <c r="A274" s="69"/>
    </row>
    <row r="275" customFormat="false" ht="12" hidden="false" customHeight="false" outlineLevel="0" collapsed="false">
      <c r="A275" s="69"/>
    </row>
    <row r="276" customFormat="false" ht="12" hidden="false" customHeight="false" outlineLevel="0" collapsed="false">
      <c r="A276" s="69"/>
    </row>
    <row r="277" customFormat="false" ht="12" hidden="false" customHeight="false" outlineLevel="0" collapsed="false">
      <c r="A277" s="69"/>
    </row>
    <row r="278" customFormat="false" ht="12" hidden="false" customHeight="false" outlineLevel="0" collapsed="false">
      <c r="A278" s="69"/>
    </row>
    <row r="279" customFormat="false" ht="12" hidden="false" customHeight="false" outlineLevel="0" collapsed="false">
      <c r="A279" s="69"/>
    </row>
    <row r="280" customFormat="false" ht="12" hidden="false" customHeight="false" outlineLevel="0" collapsed="false">
      <c r="A280" s="69"/>
    </row>
    <row r="281" customFormat="false" ht="12" hidden="false" customHeight="false" outlineLevel="0" collapsed="false">
      <c r="A281" s="69"/>
    </row>
    <row r="282" customFormat="false" ht="12" hidden="false" customHeight="false" outlineLevel="0" collapsed="false">
      <c r="A282" s="82"/>
    </row>
    <row r="283" customFormat="false" ht="12" hidden="false" customHeight="false" outlineLevel="0" collapsed="false">
      <c r="A283" s="69"/>
    </row>
    <row r="284" customFormat="false" ht="12" hidden="false" customHeight="false" outlineLevel="0" collapsed="false">
      <c r="A284" s="69"/>
    </row>
    <row r="285" customFormat="false" ht="12" hidden="false" customHeight="false" outlineLevel="0" collapsed="false">
      <c r="A285" s="69"/>
    </row>
    <row r="286" customFormat="false" ht="12" hidden="false" customHeight="false" outlineLevel="0" collapsed="false">
      <c r="A286" s="69"/>
    </row>
    <row r="287" customFormat="false" ht="12" hidden="false" customHeight="false" outlineLevel="0" collapsed="false">
      <c r="A287" s="69"/>
    </row>
    <row r="288" customFormat="false" ht="12" hidden="false" customHeight="false" outlineLevel="0" collapsed="false">
      <c r="A288" s="69"/>
    </row>
    <row r="289" customFormat="false" ht="12" hidden="false" customHeight="false" outlineLevel="0" collapsed="false">
      <c r="A289" s="69"/>
    </row>
    <row r="290" customFormat="false" ht="12" hidden="false" customHeight="false" outlineLevel="0" collapsed="false">
      <c r="A290" s="69"/>
    </row>
    <row r="291" customFormat="false" ht="12" hidden="false" customHeight="false" outlineLevel="0" collapsed="false">
      <c r="A291" s="69"/>
    </row>
    <row r="292" customFormat="false" ht="12" hidden="false" customHeight="false" outlineLevel="0" collapsed="false">
      <c r="A292" s="69"/>
    </row>
    <row r="293" customFormat="false" ht="12" hidden="false" customHeight="false" outlineLevel="0" collapsed="false">
      <c r="A293" s="69"/>
    </row>
    <row r="294" customFormat="false" ht="12" hidden="false" customHeight="false" outlineLevel="0" collapsed="false">
      <c r="A294" s="69"/>
    </row>
    <row r="295" customFormat="false" ht="12" hidden="false" customHeight="false" outlineLevel="0" collapsed="false">
      <c r="A295" s="69"/>
    </row>
    <row r="296" customFormat="false" ht="12" hidden="false" customHeight="false" outlineLevel="0" collapsed="false">
      <c r="A296" s="69"/>
    </row>
    <row r="297" customFormat="false" ht="12" hidden="false" customHeight="false" outlineLevel="0" collapsed="false">
      <c r="A297" s="69"/>
    </row>
    <row r="298" customFormat="false" ht="12" hidden="false" customHeight="false" outlineLevel="0" collapsed="false">
      <c r="A298" s="69"/>
    </row>
    <row r="299" customFormat="false" ht="12" hidden="false" customHeight="false" outlineLevel="0" collapsed="false">
      <c r="A299" s="69"/>
    </row>
    <row r="300" customFormat="false" ht="12" hidden="false" customHeight="false" outlineLevel="0" collapsed="false">
      <c r="A300" s="69"/>
    </row>
    <row r="301" customFormat="false" ht="12" hidden="false" customHeight="false" outlineLevel="0" collapsed="false">
      <c r="A301" s="69"/>
    </row>
    <row r="302" customFormat="false" ht="12" hidden="false" customHeight="false" outlineLevel="0" collapsed="false">
      <c r="A302" s="69"/>
    </row>
    <row r="303" customFormat="false" ht="12" hidden="false" customHeight="false" outlineLevel="0" collapsed="false">
      <c r="A303" s="69"/>
    </row>
    <row r="304" customFormat="false" ht="12" hidden="false" customHeight="false" outlineLevel="0" collapsed="false">
      <c r="A304" s="69"/>
    </row>
    <row r="305" customFormat="false" ht="12" hidden="false" customHeight="false" outlineLevel="0" collapsed="false">
      <c r="A305" s="69"/>
    </row>
    <row r="306" customFormat="false" ht="12" hidden="false" customHeight="false" outlineLevel="0" collapsed="false">
      <c r="A306" s="69"/>
    </row>
    <row r="307" customFormat="false" ht="12" hidden="false" customHeight="false" outlineLevel="0" collapsed="false">
      <c r="A307" s="69"/>
    </row>
    <row r="308" customFormat="false" ht="12" hidden="false" customHeight="false" outlineLevel="0" collapsed="false">
      <c r="A308" s="69"/>
    </row>
    <row r="309" customFormat="false" ht="12" hidden="false" customHeight="false" outlineLevel="0" collapsed="false">
      <c r="A309" s="69"/>
    </row>
    <row r="310" customFormat="false" ht="12" hidden="false" customHeight="false" outlineLevel="0" collapsed="false">
      <c r="A310" s="69"/>
    </row>
    <row r="311" customFormat="false" ht="12" hidden="false" customHeight="false" outlineLevel="0" collapsed="false">
      <c r="A311" s="69"/>
    </row>
    <row r="312" customFormat="false" ht="12" hidden="false" customHeight="false" outlineLevel="0" collapsed="false">
      <c r="A312" s="69"/>
    </row>
    <row r="313" customFormat="false" ht="12" hidden="false" customHeight="false" outlineLevel="0" collapsed="false">
      <c r="A313" s="69"/>
    </row>
    <row r="314" customFormat="false" ht="12" hidden="false" customHeight="false" outlineLevel="0" collapsed="false">
      <c r="A314" s="69"/>
    </row>
    <row r="315" customFormat="false" ht="12" hidden="false" customHeight="false" outlineLevel="0" collapsed="false">
      <c r="A315" s="69"/>
    </row>
    <row r="316" customFormat="false" ht="12" hidden="false" customHeight="false" outlineLevel="0" collapsed="false">
      <c r="A316" s="69"/>
    </row>
    <row r="317" customFormat="false" ht="12" hidden="false" customHeight="false" outlineLevel="0" collapsed="false">
      <c r="A317" s="69"/>
    </row>
    <row r="318" customFormat="false" ht="12" hidden="false" customHeight="false" outlineLevel="0" collapsed="false">
      <c r="A318" s="82"/>
    </row>
    <row r="319" customFormat="false" ht="12" hidden="false" customHeight="false" outlineLevel="0" collapsed="false">
      <c r="A319" s="69"/>
    </row>
    <row r="320" customFormat="false" ht="12" hidden="false" customHeight="false" outlineLevel="0" collapsed="false">
      <c r="A320" s="69"/>
    </row>
    <row r="321" customFormat="false" ht="12" hidden="false" customHeight="false" outlineLevel="0" collapsed="false">
      <c r="A321" s="69"/>
    </row>
    <row r="322" customFormat="false" ht="12" hidden="false" customHeight="false" outlineLevel="0" collapsed="false">
      <c r="A322" s="69"/>
    </row>
    <row r="323" customFormat="false" ht="12" hidden="false" customHeight="false" outlineLevel="0" collapsed="false">
      <c r="A323" s="69"/>
    </row>
    <row r="324" customFormat="false" ht="12" hidden="false" customHeight="false" outlineLevel="0" collapsed="false">
      <c r="A324" s="69"/>
    </row>
    <row r="325" customFormat="false" ht="12" hidden="false" customHeight="false" outlineLevel="0" collapsed="false">
      <c r="A325" s="69"/>
    </row>
    <row r="326" customFormat="false" ht="12" hidden="false" customHeight="false" outlineLevel="0" collapsed="false">
      <c r="A326" s="69"/>
    </row>
    <row r="327" customFormat="false" ht="12" hidden="false" customHeight="false" outlineLevel="0" collapsed="false">
      <c r="A327" s="69"/>
    </row>
    <row r="328" customFormat="false" ht="12" hidden="false" customHeight="false" outlineLevel="0" collapsed="false">
      <c r="A328" s="69"/>
    </row>
    <row r="329" customFormat="false" ht="12" hidden="false" customHeight="false" outlineLevel="0" collapsed="false">
      <c r="A329" s="69"/>
    </row>
    <row r="330" customFormat="false" ht="12" hidden="false" customHeight="false" outlineLevel="0" collapsed="false">
      <c r="A330" s="69"/>
    </row>
    <row r="331" customFormat="false" ht="12" hidden="false" customHeight="false" outlineLevel="0" collapsed="false">
      <c r="A331" s="69"/>
    </row>
    <row r="332" customFormat="false" ht="12" hidden="false" customHeight="false" outlineLevel="0" collapsed="false">
      <c r="A332" s="69"/>
    </row>
    <row r="333" customFormat="false" ht="12" hidden="false" customHeight="false" outlineLevel="0" collapsed="false">
      <c r="A333" s="69"/>
    </row>
    <row r="334" customFormat="false" ht="12" hidden="false" customHeight="false" outlineLevel="0" collapsed="false">
      <c r="A334" s="69"/>
    </row>
    <row r="335" customFormat="false" ht="12" hidden="false" customHeight="false" outlineLevel="0" collapsed="false">
      <c r="A335" s="69"/>
    </row>
    <row r="336" customFormat="false" ht="12" hidden="false" customHeight="false" outlineLevel="0" collapsed="false">
      <c r="A336" s="69"/>
    </row>
    <row r="337" customFormat="false" ht="12" hidden="false" customHeight="false" outlineLevel="0" collapsed="false">
      <c r="A337" s="69"/>
    </row>
    <row r="338" customFormat="false" ht="12" hidden="false" customHeight="false" outlineLevel="0" collapsed="false">
      <c r="A338" s="69"/>
    </row>
    <row r="339" customFormat="false" ht="12" hidden="false" customHeight="false" outlineLevel="0" collapsed="false">
      <c r="A339" s="69"/>
    </row>
    <row r="340" customFormat="false" ht="12" hidden="false" customHeight="false" outlineLevel="0" collapsed="false">
      <c r="A340" s="69"/>
    </row>
    <row r="341" customFormat="false" ht="12" hidden="false" customHeight="false" outlineLevel="0" collapsed="false">
      <c r="A341" s="69"/>
    </row>
    <row r="342" customFormat="false" ht="12" hidden="false" customHeight="false" outlineLevel="0" collapsed="false">
      <c r="A342" s="69"/>
    </row>
    <row r="343" customFormat="false" ht="12" hidden="false" customHeight="false" outlineLevel="0" collapsed="false">
      <c r="A343" s="69"/>
    </row>
    <row r="344" customFormat="false" ht="12" hidden="false" customHeight="false" outlineLevel="0" collapsed="false">
      <c r="A344" s="69"/>
    </row>
    <row r="345" customFormat="false" ht="12" hidden="false" customHeight="false" outlineLevel="0" collapsed="false">
      <c r="A345" s="82"/>
    </row>
    <row r="346" customFormat="false" ht="12" hidden="false" customHeight="false" outlineLevel="0" collapsed="false">
      <c r="A346" s="69"/>
    </row>
    <row r="347" customFormat="false" ht="12" hidden="false" customHeight="false" outlineLevel="0" collapsed="false">
      <c r="A347" s="69"/>
    </row>
    <row r="348" customFormat="false" ht="12" hidden="false" customHeight="false" outlineLevel="0" collapsed="false">
      <c r="A348" s="69"/>
    </row>
    <row r="349" customFormat="false" ht="12" hidden="false" customHeight="false" outlineLevel="0" collapsed="false">
      <c r="A349" s="69"/>
    </row>
    <row r="350" customFormat="false" ht="12" hidden="false" customHeight="false" outlineLevel="0" collapsed="false">
      <c r="A350" s="69"/>
    </row>
    <row r="351" customFormat="false" ht="12" hidden="false" customHeight="false" outlineLevel="0" collapsed="false">
      <c r="A351" s="69"/>
    </row>
    <row r="352" customFormat="false" ht="12" hidden="false" customHeight="false" outlineLevel="0" collapsed="false">
      <c r="A352" s="69"/>
    </row>
    <row r="353" customFormat="false" ht="12" hidden="false" customHeight="false" outlineLevel="0" collapsed="false">
      <c r="A353" s="69"/>
    </row>
    <row r="354" customFormat="false" ht="12" hidden="false" customHeight="false" outlineLevel="0" collapsed="false">
      <c r="A354" s="69"/>
    </row>
    <row r="355" customFormat="false" ht="12" hidden="false" customHeight="false" outlineLevel="0" collapsed="false">
      <c r="A355" s="69"/>
    </row>
    <row r="356" customFormat="false" ht="12" hidden="false" customHeight="false" outlineLevel="0" collapsed="false">
      <c r="A356" s="69"/>
    </row>
    <row r="357" customFormat="false" ht="12" hidden="false" customHeight="false" outlineLevel="0" collapsed="false">
      <c r="A357" s="69"/>
    </row>
    <row r="358" customFormat="false" ht="12" hidden="false" customHeight="false" outlineLevel="0" collapsed="false">
      <c r="A358" s="69"/>
    </row>
    <row r="359" customFormat="false" ht="12" hidden="false" customHeight="false" outlineLevel="0" collapsed="false">
      <c r="A359" s="69"/>
    </row>
    <row r="360" customFormat="false" ht="12" hidden="false" customHeight="false" outlineLevel="0" collapsed="false">
      <c r="A360" s="69"/>
    </row>
    <row r="361" customFormat="false" ht="12" hidden="false" customHeight="false" outlineLevel="0" collapsed="false">
      <c r="A361" s="69"/>
    </row>
    <row r="362" customFormat="false" ht="12" hidden="false" customHeight="false" outlineLevel="0" collapsed="false">
      <c r="A362" s="69"/>
    </row>
    <row r="363" customFormat="false" ht="12" hidden="false" customHeight="false" outlineLevel="0" collapsed="false">
      <c r="A363" s="69"/>
    </row>
    <row r="364" customFormat="false" ht="12" hidden="false" customHeight="false" outlineLevel="0" collapsed="false">
      <c r="A364" s="69"/>
    </row>
    <row r="365" customFormat="false" ht="12" hidden="false" customHeight="false" outlineLevel="0" collapsed="false">
      <c r="A365" s="69"/>
    </row>
    <row r="366" customFormat="false" ht="12" hidden="false" customHeight="false" outlineLevel="0" collapsed="false">
      <c r="A366" s="69"/>
    </row>
    <row r="367" customFormat="false" ht="12" hidden="false" customHeight="false" outlineLevel="0" collapsed="false">
      <c r="A367" s="69"/>
    </row>
    <row r="368" customFormat="false" ht="12" hidden="false" customHeight="false" outlineLevel="0" collapsed="false">
      <c r="A368" s="69"/>
    </row>
    <row r="369" customFormat="false" ht="12" hidden="false" customHeight="false" outlineLevel="0" collapsed="false">
      <c r="A369" s="69"/>
    </row>
    <row r="370" customFormat="false" ht="12" hidden="false" customHeight="false" outlineLevel="0" collapsed="false">
      <c r="A370" s="69"/>
    </row>
    <row r="371" customFormat="false" ht="12" hidden="false" customHeight="false" outlineLevel="0" collapsed="false">
      <c r="A371" s="69"/>
    </row>
    <row r="372" customFormat="false" ht="12" hidden="false" customHeight="false" outlineLevel="0" collapsed="false">
      <c r="A372" s="69"/>
    </row>
    <row r="373" customFormat="false" ht="12" hidden="false" customHeight="false" outlineLevel="0" collapsed="false">
      <c r="A373" s="69"/>
    </row>
    <row r="374" customFormat="false" ht="12" hidden="false" customHeight="false" outlineLevel="0" collapsed="false">
      <c r="A374" s="69"/>
    </row>
    <row r="375" customFormat="false" ht="12" hidden="false" customHeight="false" outlineLevel="0" collapsed="false">
      <c r="A375" s="69"/>
    </row>
    <row r="376" customFormat="false" ht="12" hidden="false" customHeight="false" outlineLevel="0" collapsed="false">
      <c r="A376" s="69"/>
    </row>
    <row r="377" customFormat="false" ht="12" hidden="false" customHeight="false" outlineLevel="0" collapsed="false">
      <c r="A377" s="69"/>
    </row>
    <row r="378" customFormat="false" ht="12" hidden="false" customHeight="false" outlineLevel="0" collapsed="false">
      <c r="A378" s="82"/>
    </row>
    <row r="379" customFormat="false" ht="12" hidden="false" customHeight="false" outlineLevel="0" collapsed="false">
      <c r="A379" s="69"/>
    </row>
    <row r="380" customFormat="false" ht="12" hidden="false" customHeight="false" outlineLevel="0" collapsed="false">
      <c r="A380" s="69"/>
    </row>
    <row r="381" customFormat="false" ht="12" hidden="false" customHeight="false" outlineLevel="0" collapsed="false">
      <c r="A381" s="69"/>
    </row>
    <row r="382" customFormat="false" ht="12" hidden="false" customHeight="false" outlineLevel="0" collapsed="false">
      <c r="A382" s="69"/>
    </row>
    <row r="383" customFormat="false" ht="12" hidden="false" customHeight="false" outlineLevel="0" collapsed="false">
      <c r="A383" s="69"/>
    </row>
    <row r="384" customFormat="false" ht="12" hidden="false" customHeight="false" outlineLevel="0" collapsed="false">
      <c r="A384" s="69"/>
    </row>
    <row r="385" customFormat="false" ht="12" hidden="false" customHeight="false" outlineLevel="0" collapsed="false">
      <c r="A385" s="69"/>
    </row>
    <row r="386" customFormat="false" ht="12" hidden="false" customHeight="false" outlineLevel="0" collapsed="false">
      <c r="A386" s="69"/>
    </row>
    <row r="387" customFormat="false" ht="12" hidden="false" customHeight="false" outlineLevel="0" collapsed="false">
      <c r="A387" s="69"/>
    </row>
    <row r="388" customFormat="false" ht="12" hidden="false" customHeight="false" outlineLevel="0" collapsed="false">
      <c r="A388" s="69"/>
    </row>
    <row r="389" customFormat="false" ht="12" hidden="false" customHeight="false" outlineLevel="0" collapsed="false">
      <c r="A389" s="69"/>
    </row>
    <row r="390" customFormat="false" ht="12" hidden="false" customHeight="false" outlineLevel="0" collapsed="false">
      <c r="A390" s="69"/>
    </row>
    <row r="391" customFormat="false" ht="12" hidden="false" customHeight="false" outlineLevel="0" collapsed="false">
      <c r="A391" s="69"/>
    </row>
    <row r="392" customFormat="false" ht="12" hidden="false" customHeight="false" outlineLevel="0" collapsed="false">
      <c r="A392" s="69"/>
    </row>
    <row r="393" customFormat="false" ht="12" hidden="false" customHeight="false" outlineLevel="0" collapsed="false">
      <c r="A393" s="69"/>
    </row>
    <row r="394" customFormat="false" ht="12" hidden="false" customHeight="false" outlineLevel="0" collapsed="false">
      <c r="A394" s="69"/>
    </row>
    <row r="395" customFormat="false" ht="12" hidden="false" customHeight="false" outlineLevel="0" collapsed="false">
      <c r="A395" s="69"/>
    </row>
    <row r="396" customFormat="false" ht="12" hidden="false" customHeight="false" outlineLevel="0" collapsed="false">
      <c r="A396" s="69"/>
    </row>
    <row r="397" customFormat="false" ht="12" hidden="false" customHeight="false" outlineLevel="0" collapsed="false">
      <c r="A397" s="69"/>
    </row>
    <row r="398" customFormat="false" ht="12" hidden="false" customHeight="false" outlineLevel="0" collapsed="false">
      <c r="A398" s="69"/>
    </row>
    <row r="399" customFormat="false" ht="12" hidden="false" customHeight="false" outlineLevel="0" collapsed="false">
      <c r="A399" s="69"/>
    </row>
    <row r="400" customFormat="false" ht="12" hidden="false" customHeight="false" outlineLevel="0" collapsed="false">
      <c r="A400" s="69"/>
    </row>
    <row r="401" customFormat="false" ht="12" hidden="false" customHeight="false" outlineLevel="0" collapsed="false">
      <c r="A401" s="69"/>
    </row>
    <row r="402" customFormat="false" ht="12" hidden="false" customHeight="false" outlineLevel="0" collapsed="false">
      <c r="A402" s="69"/>
    </row>
    <row r="403" customFormat="false" ht="12" hidden="false" customHeight="false" outlineLevel="0" collapsed="false">
      <c r="A403" s="69"/>
    </row>
    <row r="404" customFormat="false" ht="12" hidden="false" customHeight="false" outlineLevel="0" collapsed="false">
      <c r="A404" s="69"/>
    </row>
    <row r="405" customFormat="false" ht="12" hidden="false" customHeight="false" outlineLevel="0" collapsed="false">
      <c r="A405" s="69"/>
    </row>
    <row r="406" customFormat="false" ht="12" hidden="false" customHeight="false" outlineLevel="0" collapsed="false">
      <c r="A406" s="69"/>
    </row>
    <row r="407" customFormat="false" ht="12" hidden="false" customHeight="false" outlineLevel="0" collapsed="false">
      <c r="A407" s="69"/>
    </row>
    <row r="408" customFormat="false" ht="12" hidden="false" customHeight="false" outlineLevel="0" collapsed="false">
      <c r="A408" s="82"/>
    </row>
    <row r="409" customFormat="false" ht="12" hidden="false" customHeight="false" outlineLevel="0" collapsed="false">
      <c r="A409" s="69"/>
    </row>
    <row r="410" customFormat="false" ht="12" hidden="false" customHeight="false" outlineLevel="0" collapsed="false">
      <c r="A410" s="69"/>
    </row>
    <row r="411" customFormat="false" ht="12" hidden="false" customHeight="false" outlineLevel="0" collapsed="false">
      <c r="A411" s="69"/>
    </row>
    <row r="412" customFormat="false" ht="12" hidden="false" customHeight="false" outlineLevel="0" collapsed="false">
      <c r="A412" s="69"/>
    </row>
    <row r="413" customFormat="false" ht="12" hidden="false" customHeight="false" outlineLevel="0" collapsed="false">
      <c r="A413" s="69"/>
    </row>
    <row r="414" customFormat="false" ht="12" hidden="false" customHeight="false" outlineLevel="0" collapsed="false">
      <c r="A414" s="69"/>
    </row>
    <row r="415" customFormat="false" ht="12" hidden="false" customHeight="false" outlineLevel="0" collapsed="false">
      <c r="A415" s="69"/>
    </row>
    <row r="416" customFormat="false" ht="12" hidden="false" customHeight="false" outlineLevel="0" collapsed="false">
      <c r="A416" s="69"/>
    </row>
    <row r="417" customFormat="false" ht="12" hidden="false" customHeight="false" outlineLevel="0" collapsed="false">
      <c r="A417" s="69"/>
    </row>
    <row r="418" customFormat="false" ht="12" hidden="false" customHeight="false" outlineLevel="0" collapsed="false">
      <c r="A418" s="69"/>
    </row>
    <row r="419" customFormat="false" ht="12" hidden="false" customHeight="false" outlineLevel="0" collapsed="false">
      <c r="A419" s="69"/>
    </row>
    <row r="420" customFormat="false" ht="12" hidden="false" customHeight="false" outlineLevel="0" collapsed="false">
      <c r="A420" s="69"/>
    </row>
    <row r="421" customFormat="false" ht="12" hidden="false" customHeight="false" outlineLevel="0" collapsed="false">
      <c r="A421" s="69"/>
    </row>
    <row r="422" customFormat="false" ht="12" hidden="false" customHeight="false" outlineLevel="0" collapsed="false">
      <c r="A422" s="69"/>
    </row>
    <row r="423" customFormat="false" ht="12" hidden="false" customHeight="false" outlineLevel="0" collapsed="false">
      <c r="A423" s="69"/>
    </row>
    <row r="424" customFormat="false" ht="12" hidden="false" customHeight="false" outlineLevel="0" collapsed="false">
      <c r="A424" s="69"/>
    </row>
    <row r="425" customFormat="false" ht="12" hidden="false" customHeight="false" outlineLevel="0" collapsed="false">
      <c r="A425" s="69"/>
    </row>
    <row r="426" customFormat="false" ht="12" hidden="false" customHeight="false" outlineLevel="0" collapsed="false">
      <c r="A426" s="69"/>
    </row>
    <row r="427" customFormat="false" ht="12" hidden="false" customHeight="false" outlineLevel="0" collapsed="false">
      <c r="A427" s="69"/>
    </row>
    <row r="428" customFormat="false" ht="12" hidden="false" customHeight="false" outlineLevel="0" collapsed="false">
      <c r="A428" s="69"/>
    </row>
    <row r="429" customFormat="false" ht="12" hidden="false" customHeight="false" outlineLevel="0" collapsed="false">
      <c r="A429" s="69"/>
    </row>
    <row r="430" customFormat="false" ht="12" hidden="false" customHeight="false" outlineLevel="0" collapsed="false">
      <c r="A430" s="69"/>
    </row>
    <row r="431" customFormat="false" ht="12" hidden="false" customHeight="false" outlineLevel="0" collapsed="false">
      <c r="A431" s="69"/>
    </row>
    <row r="432" customFormat="false" ht="12" hidden="false" customHeight="false" outlineLevel="0" collapsed="false">
      <c r="A432" s="69"/>
    </row>
    <row r="433" customFormat="false" ht="12" hidden="false" customHeight="false" outlineLevel="0" collapsed="false">
      <c r="A433" s="69"/>
    </row>
    <row r="434" customFormat="false" ht="12" hidden="false" customHeight="false" outlineLevel="0" collapsed="false">
      <c r="A434" s="69"/>
    </row>
    <row r="435" customFormat="false" ht="12" hidden="false" customHeight="false" outlineLevel="0" collapsed="false">
      <c r="A435" s="69"/>
    </row>
    <row r="436" customFormat="false" ht="12" hidden="false" customHeight="false" outlineLevel="0" collapsed="false">
      <c r="A436" s="69"/>
    </row>
    <row r="437" customFormat="false" ht="12" hidden="false" customHeight="false" outlineLevel="0" collapsed="false">
      <c r="A437" s="69"/>
    </row>
    <row r="438" customFormat="false" ht="12" hidden="false" customHeight="false" outlineLevel="0" collapsed="false">
      <c r="A438" s="69"/>
    </row>
    <row r="439" customFormat="false" ht="12" hidden="false" customHeight="false" outlineLevel="0" collapsed="false">
      <c r="A439" s="69"/>
    </row>
    <row r="440" customFormat="false" ht="12" hidden="false" customHeight="false" outlineLevel="0" collapsed="false">
      <c r="A440" s="69"/>
    </row>
    <row r="441" customFormat="false" ht="12" hidden="false" customHeight="false" outlineLevel="0" collapsed="false">
      <c r="A441" s="69"/>
    </row>
    <row r="442" customFormat="false" ht="12" hidden="false" customHeight="false" outlineLevel="0" collapsed="false">
      <c r="A442" s="69"/>
    </row>
    <row r="443" customFormat="false" ht="12" hidden="false" customHeight="false" outlineLevel="0" collapsed="false">
      <c r="A443" s="69"/>
    </row>
    <row r="444" customFormat="false" ht="12" hidden="false" customHeight="false" outlineLevel="0" collapsed="false">
      <c r="A444" s="69"/>
    </row>
    <row r="445" customFormat="false" ht="12" hidden="false" customHeight="false" outlineLevel="0" collapsed="false">
      <c r="A445" s="69"/>
    </row>
    <row r="446" customFormat="false" ht="12" hidden="false" customHeight="false" outlineLevel="0" collapsed="false">
      <c r="A446" s="69"/>
      <c r="L446" s="75"/>
      <c r="M446" s="75"/>
    </row>
    <row r="447" customFormat="false" ht="12" hidden="false" customHeight="false" outlineLevel="0" collapsed="false">
      <c r="A447" s="69"/>
    </row>
    <row r="448" customFormat="false" ht="12" hidden="false" customHeight="false" outlineLevel="0" collapsed="false">
      <c r="A448" s="69"/>
    </row>
    <row r="449" customFormat="false" ht="12" hidden="false" customHeight="false" outlineLevel="0" collapsed="false">
      <c r="A449" s="69"/>
    </row>
    <row r="450" customFormat="false" ht="12" hidden="false" customHeight="false" outlineLevel="0" collapsed="false">
      <c r="A450" s="69"/>
    </row>
    <row r="451" customFormat="false" ht="12" hidden="false" customHeight="false" outlineLevel="0" collapsed="false">
      <c r="A451" s="69"/>
    </row>
    <row r="452" customFormat="false" ht="12" hidden="false" customHeight="false" outlineLevel="0" collapsed="false">
      <c r="A452" s="69"/>
    </row>
    <row r="453" customFormat="false" ht="12" hidden="false" customHeight="false" outlineLevel="0" collapsed="false">
      <c r="A453" s="69"/>
    </row>
    <row r="454" customFormat="false" ht="12" hidden="false" customHeight="false" outlineLevel="0" collapsed="false">
      <c r="A454" s="69"/>
    </row>
    <row r="455" customFormat="false" ht="12" hidden="false" customHeight="false" outlineLevel="0" collapsed="false">
      <c r="A455" s="69"/>
    </row>
    <row r="456" customFormat="false" ht="12" hidden="false" customHeight="false" outlineLevel="0" collapsed="false">
      <c r="A456" s="69"/>
    </row>
    <row r="457" customFormat="false" ht="12" hidden="false" customHeight="false" outlineLevel="0" collapsed="false">
      <c r="A457" s="69"/>
    </row>
    <row r="458" customFormat="false" ht="12" hidden="false" customHeight="false" outlineLevel="0" collapsed="false">
      <c r="A458" s="69"/>
    </row>
    <row r="459" customFormat="false" ht="12" hidden="false" customHeight="false" outlineLevel="0" collapsed="false">
      <c r="A459" s="69"/>
    </row>
    <row r="460" customFormat="false" ht="12" hidden="false" customHeight="false" outlineLevel="0" collapsed="false">
      <c r="A460" s="69"/>
    </row>
    <row r="461" customFormat="false" ht="12" hidden="false" customHeight="false" outlineLevel="0" collapsed="false">
      <c r="A461" s="82"/>
    </row>
    <row r="462" customFormat="false" ht="12" hidden="false" customHeight="false" outlineLevel="0" collapsed="false">
      <c r="A462" s="69"/>
    </row>
    <row r="463" customFormat="false" ht="12" hidden="false" customHeight="false" outlineLevel="0" collapsed="false">
      <c r="A463" s="69"/>
    </row>
    <row r="464" customFormat="false" ht="12" hidden="false" customHeight="false" outlineLevel="0" collapsed="false">
      <c r="A464" s="69"/>
    </row>
    <row r="465" customFormat="false" ht="12" hidden="false" customHeight="false" outlineLevel="0" collapsed="false">
      <c r="A465" s="69"/>
    </row>
    <row r="466" customFormat="false" ht="12" hidden="false" customHeight="false" outlineLevel="0" collapsed="false">
      <c r="A466" s="69"/>
    </row>
    <row r="467" customFormat="false" ht="12" hidden="false" customHeight="false" outlineLevel="0" collapsed="false">
      <c r="A467" s="69"/>
    </row>
    <row r="468" customFormat="false" ht="12" hidden="false" customHeight="false" outlineLevel="0" collapsed="false">
      <c r="A468" s="69"/>
    </row>
    <row r="469" customFormat="false" ht="12" hidden="false" customHeight="false" outlineLevel="0" collapsed="false">
      <c r="A469" s="69"/>
    </row>
    <row r="470" customFormat="false" ht="12" hidden="false" customHeight="false" outlineLevel="0" collapsed="false">
      <c r="A470" s="69"/>
    </row>
    <row r="471" customFormat="false" ht="12" hidden="false" customHeight="false" outlineLevel="0" collapsed="false">
      <c r="A471" s="82"/>
    </row>
    <row r="472" customFormat="false" ht="12" hidden="false" customHeight="false" outlineLevel="0" collapsed="false">
      <c r="A472" s="69"/>
    </row>
    <row r="473" customFormat="false" ht="12" hidden="false" customHeight="false" outlineLevel="0" collapsed="false">
      <c r="A473" s="69"/>
    </row>
    <row r="474" customFormat="false" ht="12" hidden="false" customHeight="false" outlineLevel="0" collapsed="false">
      <c r="A474" s="69"/>
    </row>
    <row r="475" customFormat="false" ht="12" hidden="false" customHeight="false" outlineLevel="0" collapsed="false">
      <c r="A475" s="69"/>
    </row>
    <row r="476" customFormat="false" ht="12" hidden="false" customHeight="false" outlineLevel="0" collapsed="false">
      <c r="A476" s="69"/>
    </row>
    <row r="477" customFormat="false" ht="12" hidden="false" customHeight="false" outlineLevel="0" collapsed="false">
      <c r="A477" s="69"/>
    </row>
    <row r="478" customFormat="false" ht="12" hidden="false" customHeight="false" outlineLevel="0" collapsed="false">
      <c r="A478" s="69"/>
    </row>
    <row r="479" customFormat="false" ht="12" hidden="false" customHeight="false" outlineLevel="0" collapsed="false">
      <c r="A479" s="69"/>
    </row>
    <row r="480" customFormat="false" ht="12" hidden="false" customHeight="false" outlineLevel="0" collapsed="false">
      <c r="A480" s="69"/>
    </row>
    <row r="481" customFormat="false" ht="12" hidden="false" customHeight="false" outlineLevel="0" collapsed="false">
      <c r="A481" s="69"/>
    </row>
    <row r="482" customFormat="false" ht="12" hidden="false" customHeight="false" outlineLevel="0" collapsed="false">
      <c r="A482" s="69"/>
    </row>
    <row r="483" customFormat="false" ht="12" hidden="false" customHeight="false" outlineLevel="0" collapsed="false">
      <c r="A483" s="69"/>
    </row>
    <row r="484" customFormat="false" ht="12" hidden="false" customHeight="false" outlineLevel="0" collapsed="false">
      <c r="A484" s="69"/>
    </row>
    <row r="485" customFormat="false" ht="12" hidden="false" customHeight="false" outlineLevel="0" collapsed="false">
      <c r="A485" s="69"/>
    </row>
    <row r="486" customFormat="false" ht="12" hidden="false" customHeight="false" outlineLevel="0" collapsed="false">
      <c r="A486" s="69"/>
    </row>
    <row r="487" customFormat="false" ht="12" hidden="false" customHeight="false" outlineLevel="0" collapsed="false">
      <c r="A487" s="69"/>
    </row>
    <row r="488" customFormat="false" ht="12" hidden="false" customHeight="false" outlineLevel="0" collapsed="false">
      <c r="A488" s="69"/>
    </row>
    <row r="489" customFormat="false" ht="12" hidden="false" customHeight="false" outlineLevel="0" collapsed="false">
      <c r="A489" s="69"/>
    </row>
    <row r="490" customFormat="false" ht="12" hidden="false" customHeight="false" outlineLevel="0" collapsed="false">
      <c r="A490" s="69"/>
    </row>
    <row r="491" customFormat="false" ht="12" hidden="false" customHeight="false" outlineLevel="0" collapsed="false">
      <c r="A491" s="69"/>
    </row>
    <row r="492" customFormat="false" ht="12" hidden="false" customHeight="false" outlineLevel="0" collapsed="false">
      <c r="A492" s="69"/>
    </row>
    <row r="493" customFormat="false" ht="12" hidden="false" customHeight="false" outlineLevel="0" collapsed="false">
      <c r="A493" s="69"/>
    </row>
    <row r="494" customFormat="false" ht="12" hidden="false" customHeight="false" outlineLevel="0" collapsed="false">
      <c r="A494" s="69"/>
    </row>
    <row r="495" customFormat="false" ht="12" hidden="false" customHeight="false" outlineLevel="0" collapsed="false">
      <c r="A495" s="69"/>
    </row>
    <row r="496" customFormat="false" ht="12" hidden="false" customHeight="false" outlineLevel="0" collapsed="false">
      <c r="A496" s="69"/>
    </row>
    <row r="497" customFormat="false" ht="12" hidden="false" customHeight="false" outlineLevel="0" collapsed="false">
      <c r="A497" s="69"/>
    </row>
    <row r="498" customFormat="false" ht="12" hidden="false" customHeight="false" outlineLevel="0" collapsed="false">
      <c r="A498" s="69"/>
    </row>
    <row r="499" customFormat="false" ht="12" hidden="false" customHeight="false" outlineLevel="0" collapsed="false">
      <c r="A499" s="69"/>
    </row>
    <row r="500" customFormat="false" ht="12" hidden="false" customHeight="false" outlineLevel="0" collapsed="false">
      <c r="A500" s="69"/>
    </row>
    <row r="501" customFormat="false" ht="12" hidden="false" customHeight="false" outlineLevel="0" collapsed="false">
      <c r="A501" s="69"/>
    </row>
    <row r="502" customFormat="false" ht="12" hidden="false" customHeight="false" outlineLevel="0" collapsed="false">
      <c r="A502" s="69"/>
    </row>
    <row r="503" customFormat="false" ht="12" hidden="false" customHeight="false" outlineLevel="0" collapsed="false">
      <c r="A503" s="69"/>
    </row>
    <row r="504" customFormat="false" ht="12" hidden="false" customHeight="false" outlineLevel="0" collapsed="false">
      <c r="A504" s="69"/>
    </row>
    <row r="505" customFormat="false" ht="12" hidden="false" customHeight="false" outlineLevel="0" collapsed="false">
      <c r="A505" s="69"/>
    </row>
    <row r="506" customFormat="false" ht="12" hidden="false" customHeight="false" outlineLevel="0" collapsed="false">
      <c r="A506" s="69"/>
    </row>
    <row r="507" customFormat="false" ht="12" hidden="false" customHeight="false" outlineLevel="0" collapsed="false">
      <c r="A507" s="69"/>
    </row>
    <row r="508" customFormat="false" ht="12" hidden="false" customHeight="false" outlineLevel="0" collapsed="false">
      <c r="A508" s="69"/>
    </row>
    <row r="509" customFormat="false" ht="12" hidden="false" customHeight="false" outlineLevel="0" collapsed="false">
      <c r="A509" s="69"/>
    </row>
    <row r="510" customFormat="false" ht="12" hidden="false" customHeight="false" outlineLevel="0" collapsed="false">
      <c r="A510" s="69"/>
    </row>
    <row r="511" customFormat="false" ht="12" hidden="false" customHeight="false" outlineLevel="0" collapsed="false">
      <c r="A511" s="69"/>
    </row>
    <row r="512" customFormat="false" ht="12" hidden="false" customHeight="false" outlineLevel="0" collapsed="false">
      <c r="A512" s="69"/>
    </row>
    <row r="513" customFormat="false" ht="12" hidden="false" customHeight="false" outlineLevel="0" collapsed="false">
      <c r="A513" s="69"/>
    </row>
    <row r="514" customFormat="false" ht="12" hidden="false" customHeight="false" outlineLevel="0" collapsed="false">
      <c r="A514" s="69"/>
    </row>
    <row r="515" customFormat="false" ht="12" hidden="false" customHeight="false" outlineLevel="0" collapsed="false">
      <c r="A515" s="69"/>
    </row>
    <row r="516" customFormat="false" ht="12" hidden="false" customHeight="false" outlineLevel="0" collapsed="false">
      <c r="A516" s="69"/>
    </row>
    <row r="517" customFormat="false" ht="12" hidden="false" customHeight="false" outlineLevel="0" collapsed="false">
      <c r="A517" s="69"/>
    </row>
    <row r="518" customFormat="false" ht="12" hidden="false" customHeight="false" outlineLevel="0" collapsed="false">
      <c r="A518" s="69"/>
    </row>
    <row r="519" customFormat="false" ht="12" hidden="false" customHeight="false" outlineLevel="0" collapsed="false">
      <c r="A519" s="69"/>
    </row>
    <row r="520" customFormat="false" ht="12" hidden="false" customHeight="false" outlineLevel="0" collapsed="false">
      <c r="A520" s="69"/>
    </row>
    <row r="521" customFormat="false" ht="12" hidden="false" customHeight="false" outlineLevel="0" collapsed="false">
      <c r="A521" s="69"/>
    </row>
    <row r="522" customFormat="false" ht="12" hidden="false" customHeight="false" outlineLevel="0" collapsed="false">
      <c r="A522" s="69"/>
    </row>
    <row r="523" customFormat="false" ht="12" hidden="false" customHeight="false" outlineLevel="0" collapsed="false">
      <c r="A523" s="69"/>
    </row>
    <row r="524" customFormat="false" ht="12" hidden="false" customHeight="false" outlineLevel="0" collapsed="false">
      <c r="A524" s="69"/>
    </row>
    <row r="525" customFormat="false" ht="12" hidden="false" customHeight="false" outlineLevel="0" collapsed="false">
      <c r="A525" s="69"/>
    </row>
    <row r="526" customFormat="false" ht="12" hidden="false" customHeight="false" outlineLevel="0" collapsed="false">
      <c r="A526" s="69"/>
    </row>
    <row r="527" customFormat="false" ht="12" hidden="false" customHeight="false" outlineLevel="0" collapsed="false">
      <c r="A527" s="69"/>
    </row>
    <row r="528" customFormat="false" ht="12" hidden="false" customHeight="false" outlineLevel="0" collapsed="false">
      <c r="A528" s="69"/>
    </row>
    <row r="529" customFormat="false" ht="12" hidden="false" customHeight="false" outlineLevel="0" collapsed="false">
      <c r="A529" s="69"/>
    </row>
    <row r="530" customFormat="false" ht="12" hidden="false" customHeight="false" outlineLevel="0" collapsed="false">
      <c r="A530" s="69"/>
    </row>
    <row r="531" customFormat="false" ht="12" hidden="false" customHeight="false" outlineLevel="0" collapsed="false">
      <c r="A531" s="69"/>
    </row>
    <row r="532" customFormat="false" ht="12" hidden="false" customHeight="false" outlineLevel="0" collapsed="false">
      <c r="A532" s="69"/>
    </row>
    <row r="533" customFormat="false" ht="12" hidden="false" customHeight="false" outlineLevel="0" collapsed="false">
      <c r="A533" s="69"/>
    </row>
    <row r="534" customFormat="false" ht="12" hidden="false" customHeight="false" outlineLevel="0" collapsed="false">
      <c r="A534" s="82"/>
    </row>
    <row r="535" customFormat="false" ht="12" hidden="false" customHeight="false" outlineLevel="0" collapsed="false">
      <c r="A535" s="69"/>
    </row>
    <row r="536" customFormat="false" ht="12" hidden="false" customHeight="false" outlineLevel="0" collapsed="false">
      <c r="A536" s="69"/>
    </row>
    <row r="537" customFormat="false" ht="12" hidden="false" customHeight="false" outlineLevel="0" collapsed="false">
      <c r="A537" s="69"/>
    </row>
    <row r="538" customFormat="false" ht="12" hidden="false" customHeight="false" outlineLevel="0" collapsed="false">
      <c r="A538" s="69"/>
    </row>
    <row r="539" customFormat="false" ht="12" hidden="false" customHeight="false" outlineLevel="0" collapsed="false">
      <c r="A539" s="69"/>
    </row>
    <row r="540" customFormat="false" ht="12" hidden="false" customHeight="false" outlineLevel="0" collapsed="false">
      <c r="A540" s="69"/>
    </row>
    <row r="541" customFormat="false" ht="12" hidden="false" customHeight="false" outlineLevel="0" collapsed="false">
      <c r="A541" s="69"/>
    </row>
    <row r="542" customFormat="false" ht="12" hidden="false" customHeight="false" outlineLevel="0" collapsed="false">
      <c r="A542" s="69"/>
    </row>
    <row r="543" customFormat="false" ht="12" hidden="false" customHeight="false" outlineLevel="0" collapsed="false">
      <c r="A543" s="69"/>
    </row>
    <row r="544" customFormat="false" ht="12" hidden="false" customHeight="false" outlineLevel="0" collapsed="false">
      <c r="A544" s="69"/>
    </row>
    <row r="545" customFormat="false" ht="12" hidden="false" customHeight="false" outlineLevel="0" collapsed="false">
      <c r="A545" s="69"/>
    </row>
    <row r="546" customFormat="false" ht="12" hidden="false" customHeight="false" outlineLevel="0" collapsed="false">
      <c r="A546" s="69"/>
    </row>
    <row r="547" customFormat="false" ht="12" hidden="false" customHeight="false" outlineLevel="0" collapsed="false">
      <c r="A547" s="69"/>
    </row>
    <row r="548" customFormat="false" ht="12" hidden="false" customHeight="false" outlineLevel="0" collapsed="false">
      <c r="A548" s="69"/>
    </row>
    <row r="549" customFormat="false" ht="12" hidden="false" customHeight="false" outlineLevel="0" collapsed="false">
      <c r="A549" s="69"/>
    </row>
    <row r="550" customFormat="false" ht="12" hidden="false" customHeight="false" outlineLevel="0" collapsed="false">
      <c r="A550" s="69"/>
    </row>
    <row r="551" customFormat="false" ht="12" hidden="false" customHeight="false" outlineLevel="0" collapsed="false">
      <c r="A551" s="69"/>
    </row>
    <row r="552" customFormat="false" ht="12" hidden="false" customHeight="false" outlineLevel="0" collapsed="false">
      <c r="A552" s="69"/>
    </row>
    <row r="553" customFormat="false" ht="12" hidden="false" customHeight="false" outlineLevel="0" collapsed="false">
      <c r="A553" s="69"/>
    </row>
    <row r="554" customFormat="false" ht="12" hidden="false" customHeight="false" outlineLevel="0" collapsed="false">
      <c r="A554" s="69"/>
    </row>
    <row r="555" customFormat="false" ht="12" hidden="false" customHeight="false" outlineLevel="0" collapsed="false">
      <c r="A555" s="69"/>
    </row>
    <row r="556" customFormat="false" ht="12" hidden="false" customHeight="false" outlineLevel="0" collapsed="false">
      <c r="A556" s="69"/>
    </row>
    <row r="557" customFormat="false" ht="12" hidden="false" customHeight="false" outlineLevel="0" collapsed="false">
      <c r="A557" s="69"/>
    </row>
    <row r="558" customFormat="false" ht="12" hidden="false" customHeight="false" outlineLevel="0" collapsed="false">
      <c r="A558" s="69"/>
    </row>
    <row r="559" customFormat="false" ht="12" hidden="false" customHeight="false" outlineLevel="0" collapsed="false">
      <c r="A559" s="69"/>
    </row>
    <row r="560" customFormat="false" ht="12" hidden="false" customHeight="false" outlineLevel="0" collapsed="false">
      <c r="A560" s="69"/>
    </row>
    <row r="561" customFormat="false" ht="12" hidden="false" customHeight="false" outlineLevel="0" collapsed="false">
      <c r="A561" s="69"/>
    </row>
    <row r="562" customFormat="false" ht="12" hidden="false" customHeight="false" outlineLevel="0" collapsed="false">
      <c r="A562" s="69"/>
    </row>
    <row r="563" customFormat="false" ht="12" hidden="false" customHeight="false" outlineLevel="0" collapsed="false">
      <c r="A563" s="69"/>
    </row>
    <row r="564" customFormat="false" ht="12" hidden="false" customHeight="false" outlineLevel="0" collapsed="false">
      <c r="A564" s="69"/>
    </row>
    <row r="565" customFormat="false" ht="12" hidden="false" customHeight="false" outlineLevel="0" collapsed="false">
      <c r="A565" s="69"/>
    </row>
    <row r="566" customFormat="false" ht="12" hidden="false" customHeight="false" outlineLevel="0" collapsed="false">
      <c r="A566" s="69"/>
    </row>
    <row r="567" customFormat="false" ht="12" hidden="false" customHeight="false" outlineLevel="0" collapsed="false">
      <c r="A567" s="69"/>
    </row>
    <row r="568" customFormat="false" ht="12" hidden="false" customHeight="false" outlineLevel="0" collapsed="false">
      <c r="A568" s="69"/>
    </row>
    <row r="569" customFormat="false" ht="12" hidden="false" customHeight="false" outlineLevel="0" collapsed="false">
      <c r="A569" s="69"/>
    </row>
    <row r="570" customFormat="false" ht="12" hidden="false" customHeight="false" outlineLevel="0" collapsed="false">
      <c r="A570" s="69"/>
    </row>
    <row r="571" customFormat="false" ht="12" hidden="false" customHeight="false" outlineLevel="0" collapsed="false">
      <c r="A571" s="69"/>
    </row>
    <row r="572" customFormat="false" ht="12" hidden="false" customHeight="false" outlineLevel="0" collapsed="false">
      <c r="A572" s="69"/>
    </row>
    <row r="573" customFormat="false" ht="12" hidden="false" customHeight="false" outlineLevel="0" collapsed="false">
      <c r="A573" s="69"/>
    </row>
    <row r="574" customFormat="false" ht="12" hidden="false" customHeight="false" outlineLevel="0" collapsed="false">
      <c r="A574" s="69"/>
    </row>
    <row r="575" customFormat="false" ht="12" hidden="false" customHeight="false" outlineLevel="0" collapsed="false">
      <c r="A575" s="69"/>
    </row>
    <row r="576" customFormat="false" ht="12" hidden="false" customHeight="false" outlineLevel="0" collapsed="false">
      <c r="A576" s="69"/>
    </row>
    <row r="577" customFormat="false" ht="12" hidden="false" customHeight="false" outlineLevel="0" collapsed="false">
      <c r="A577" s="69"/>
    </row>
    <row r="578" customFormat="false" ht="12" hidden="false" customHeight="false" outlineLevel="0" collapsed="false">
      <c r="A578" s="69"/>
    </row>
    <row r="579" customFormat="false" ht="12" hidden="false" customHeight="false" outlineLevel="0" collapsed="false">
      <c r="A579" s="69"/>
    </row>
    <row r="580" customFormat="false" ht="12" hidden="false" customHeight="false" outlineLevel="0" collapsed="false">
      <c r="A580" s="69"/>
    </row>
    <row r="581" customFormat="false" ht="12" hidden="false" customHeight="false" outlineLevel="0" collapsed="false">
      <c r="A581" s="69"/>
    </row>
    <row r="582" customFormat="false" ht="12" hidden="false" customHeight="false" outlineLevel="0" collapsed="false">
      <c r="A582" s="69"/>
    </row>
    <row r="583" customFormat="false" ht="12" hidden="false" customHeight="false" outlineLevel="0" collapsed="false">
      <c r="A583" s="69"/>
    </row>
    <row r="584" customFormat="false" ht="12" hidden="false" customHeight="false" outlineLevel="0" collapsed="false">
      <c r="A584" s="69"/>
    </row>
    <row r="585" customFormat="false" ht="12" hidden="false" customHeight="false" outlineLevel="0" collapsed="false">
      <c r="A585" s="69"/>
    </row>
    <row r="586" customFormat="false" ht="12" hidden="false" customHeight="false" outlineLevel="0" collapsed="false">
      <c r="A586" s="69"/>
    </row>
    <row r="587" customFormat="false" ht="12" hidden="false" customHeight="false" outlineLevel="0" collapsed="false">
      <c r="A587" s="69"/>
    </row>
    <row r="588" customFormat="false" ht="12" hidden="false" customHeight="false" outlineLevel="0" collapsed="false">
      <c r="A588" s="69"/>
    </row>
    <row r="589" customFormat="false" ht="12" hidden="false" customHeight="false" outlineLevel="0" collapsed="false">
      <c r="A589" s="69"/>
    </row>
    <row r="590" customFormat="false" ht="12" hidden="false" customHeight="false" outlineLevel="0" collapsed="false">
      <c r="A590" s="69"/>
    </row>
    <row r="591" customFormat="false" ht="12" hidden="false" customHeight="false" outlineLevel="0" collapsed="false">
      <c r="A591" s="69"/>
    </row>
    <row r="592" customFormat="false" ht="12" hidden="false" customHeight="false" outlineLevel="0" collapsed="false">
      <c r="A592" s="82"/>
    </row>
    <row r="593" customFormat="false" ht="12" hidden="false" customHeight="false" outlineLevel="0" collapsed="false">
      <c r="A593" s="69"/>
    </row>
    <row r="594" customFormat="false" ht="12" hidden="false" customHeight="false" outlineLevel="0" collapsed="false">
      <c r="A594" s="69"/>
    </row>
    <row r="595" customFormat="false" ht="12" hidden="false" customHeight="false" outlineLevel="0" collapsed="false">
      <c r="A595" s="69"/>
    </row>
    <row r="596" customFormat="false" ht="12" hidden="false" customHeight="false" outlineLevel="0" collapsed="false">
      <c r="A596" s="69"/>
    </row>
    <row r="597" customFormat="false" ht="12" hidden="false" customHeight="false" outlineLevel="0" collapsed="false">
      <c r="A597" s="82"/>
    </row>
    <row r="598" customFormat="false" ht="12" hidden="false" customHeight="false" outlineLevel="0" collapsed="false">
      <c r="A598" s="69"/>
    </row>
    <row r="599" customFormat="false" ht="12" hidden="false" customHeight="false" outlineLevel="0" collapsed="false">
      <c r="A599" s="69"/>
    </row>
    <row r="600" customFormat="false" ht="12" hidden="false" customHeight="false" outlineLevel="0" collapsed="false">
      <c r="A600" s="69"/>
    </row>
    <row r="601" customFormat="false" ht="12" hidden="false" customHeight="false" outlineLevel="0" collapsed="false">
      <c r="A601" s="69"/>
    </row>
    <row r="602" customFormat="false" ht="12" hidden="false" customHeight="false" outlineLevel="0" collapsed="false">
      <c r="A602" s="69"/>
    </row>
    <row r="603" customFormat="false" ht="12" hidden="false" customHeight="false" outlineLevel="0" collapsed="false">
      <c r="A603" s="69"/>
    </row>
    <row r="604" customFormat="false" ht="12" hidden="false" customHeight="false" outlineLevel="0" collapsed="false">
      <c r="A604" s="69"/>
    </row>
    <row r="605" customFormat="false" ht="12" hidden="false" customHeight="false" outlineLevel="0" collapsed="false">
      <c r="A605" s="69"/>
    </row>
    <row r="606" customFormat="false" ht="12" hidden="false" customHeight="false" outlineLevel="0" collapsed="false">
      <c r="A606" s="69"/>
    </row>
    <row r="607" customFormat="false" ht="12" hidden="false" customHeight="false" outlineLevel="0" collapsed="false">
      <c r="A607" s="69"/>
    </row>
    <row r="608" customFormat="false" ht="12" hidden="false" customHeight="false" outlineLevel="0" collapsed="false">
      <c r="A608" s="69"/>
    </row>
    <row r="609" customFormat="false" ht="12" hidden="false" customHeight="false" outlineLevel="0" collapsed="false">
      <c r="A609" s="69"/>
    </row>
    <row r="610" customFormat="false" ht="12" hidden="false" customHeight="false" outlineLevel="0" collapsed="false">
      <c r="A610" s="69"/>
    </row>
    <row r="611" customFormat="false" ht="12" hidden="false" customHeight="false" outlineLevel="0" collapsed="false">
      <c r="A611" s="69"/>
    </row>
    <row r="612" customFormat="false" ht="12" hidden="false" customHeight="false" outlineLevel="0" collapsed="false">
      <c r="A612" s="69"/>
    </row>
    <row r="613" customFormat="false" ht="12" hidden="false" customHeight="false" outlineLevel="0" collapsed="false">
      <c r="A613" s="69"/>
    </row>
    <row r="614" customFormat="false" ht="12" hidden="false" customHeight="false" outlineLevel="0" collapsed="false">
      <c r="A614" s="69"/>
    </row>
    <row r="615" customFormat="false" ht="12" hidden="false" customHeight="false" outlineLevel="0" collapsed="false">
      <c r="A615" s="69"/>
    </row>
    <row r="616" customFormat="false" ht="12" hidden="false" customHeight="false" outlineLevel="0" collapsed="false">
      <c r="A616" s="69"/>
    </row>
    <row r="617" customFormat="false" ht="12" hidden="false" customHeight="false" outlineLevel="0" collapsed="false">
      <c r="A617" s="69"/>
    </row>
    <row r="618" customFormat="false" ht="12" hidden="false" customHeight="false" outlineLevel="0" collapsed="false">
      <c r="A618" s="69"/>
    </row>
    <row r="619" customFormat="false" ht="12" hidden="false" customHeight="false" outlineLevel="0" collapsed="false">
      <c r="A619" s="69"/>
    </row>
    <row r="620" customFormat="false" ht="12" hidden="false" customHeight="false" outlineLevel="0" collapsed="false">
      <c r="A620" s="69"/>
    </row>
    <row r="621" customFormat="false" ht="12" hidden="false" customHeight="false" outlineLevel="0" collapsed="false">
      <c r="A621" s="69"/>
    </row>
    <row r="622" customFormat="false" ht="12" hidden="false" customHeight="false" outlineLevel="0" collapsed="false">
      <c r="A622" s="69"/>
    </row>
    <row r="623" customFormat="false" ht="12" hidden="false" customHeight="false" outlineLevel="0" collapsed="false">
      <c r="A623" s="69"/>
    </row>
    <row r="624" customFormat="false" ht="12" hidden="false" customHeight="false" outlineLevel="0" collapsed="false">
      <c r="A624" s="69"/>
    </row>
    <row r="625" customFormat="false" ht="12" hidden="false" customHeight="false" outlineLevel="0" collapsed="false">
      <c r="A625" s="69"/>
    </row>
    <row r="626" customFormat="false" ht="12" hidden="false" customHeight="false" outlineLevel="0" collapsed="false">
      <c r="A626" s="69"/>
    </row>
    <row r="627" customFormat="false" ht="12" hidden="false" customHeight="false" outlineLevel="0" collapsed="false">
      <c r="A627" s="69"/>
    </row>
    <row r="628" customFormat="false" ht="12" hidden="false" customHeight="false" outlineLevel="0" collapsed="false">
      <c r="A628" s="69"/>
    </row>
    <row r="629" customFormat="false" ht="12" hidden="false" customHeight="false" outlineLevel="0" collapsed="false">
      <c r="A629" s="69"/>
    </row>
    <row r="630" customFormat="false" ht="12" hidden="false" customHeight="false" outlineLevel="0" collapsed="false">
      <c r="A630" s="69"/>
    </row>
    <row r="631" customFormat="false" ht="12" hidden="false" customHeight="false" outlineLevel="0" collapsed="false">
      <c r="A631" s="69"/>
    </row>
    <row r="632" customFormat="false" ht="12" hidden="false" customHeight="false" outlineLevel="0" collapsed="false">
      <c r="A632" s="69"/>
    </row>
    <row r="633" customFormat="false" ht="12" hidden="false" customHeight="false" outlineLevel="0" collapsed="false">
      <c r="A633" s="69"/>
    </row>
    <row r="634" customFormat="false" ht="12" hidden="false" customHeight="false" outlineLevel="0" collapsed="false">
      <c r="A634" s="69"/>
    </row>
    <row r="635" customFormat="false" ht="12" hidden="false" customHeight="false" outlineLevel="0" collapsed="false">
      <c r="A635" s="69"/>
    </row>
    <row r="636" customFormat="false" ht="12" hidden="false" customHeight="false" outlineLevel="0" collapsed="false">
      <c r="A636" s="69"/>
    </row>
    <row r="637" customFormat="false" ht="12" hidden="false" customHeight="false" outlineLevel="0" collapsed="false">
      <c r="A637" s="69"/>
    </row>
    <row r="638" customFormat="false" ht="12" hidden="false" customHeight="false" outlineLevel="0" collapsed="false">
      <c r="A638" s="69"/>
    </row>
    <row r="639" customFormat="false" ht="12" hidden="false" customHeight="false" outlineLevel="0" collapsed="false">
      <c r="A639" s="69"/>
    </row>
    <row r="640" customFormat="false" ht="12" hidden="false" customHeight="false" outlineLevel="0" collapsed="false">
      <c r="A640" s="69"/>
    </row>
    <row r="641" customFormat="false" ht="12" hidden="false" customHeight="false" outlineLevel="0" collapsed="false">
      <c r="A641" s="82"/>
    </row>
    <row r="642" customFormat="false" ht="12" hidden="false" customHeight="false" outlineLevel="0" collapsed="false">
      <c r="A642" s="69"/>
    </row>
    <row r="643" customFormat="false" ht="12" hidden="false" customHeight="false" outlineLevel="0" collapsed="false">
      <c r="A643" s="69"/>
    </row>
    <row r="644" customFormat="false" ht="12" hidden="false" customHeight="false" outlineLevel="0" collapsed="false">
      <c r="A644" s="69"/>
    </row>
    <row r="645" customFormat="false" ht="12" hidden="false" customHeight="false" outlineLevel="0" collapsed="false">
      <c r="A645" s="69"/>
    </row>
    <row r="646" customFormat="false" ht="12" hidden="false" customHeight="false" outlineLevel="0" collapsed="false">
      <c r="A646" s="69"/>
    </row>
    <row r="647" customFormat="false" ht="12" hidden="false" customHeight="false" outlineLevel="0" collapsed="false">
      <c r="A647" s="69"/>
    </row>
    <row r="648" customFormat="false" ht="12" hidden="false" customHeight="false" outlineLevel="0" collapsed="false">
      <c r="A648" s="69"/>
    </row>
    <row r="649" customFormat="false" ht="12" hidden="false" customHeight="false" outlineLevel="0" collapsed="false">
      <c r="A649" s="69"/>
    </row>
    <row r="650" customFormat="false" ht="12" hidden="false" customHeight="false" outlineLevel="0" collapsed="false">
      <c r="A650" s="69"/>
    </row>
    <row r="651" customFormat="false" ht="12" hidden="false" customHeight="false" outlineLevel="0" collapsed="false">
      <c r="A651" s="69"/>
    </row>
    <row r="652" customFormat="false" ht="12" hidden="false" customHeight="false" outlineLevel="0" collapsed="false">
      <c r="A652" s="69"/>
    </row>
    <row r="653" customFormat="false" ht="12" hidden="false" customHeight="false" outlineLevel="0" collapsed="false">
      <c r="A653" s="69"/>
    </row>
    <row r="654" customFormat="false" ht="12" hidden="false" customHeight="false" outlineLevel="0" collapsed="false">
      <c r="A654" s="69"/>
    </row>
    <row r="655" customFormat="false" ht="12" hidden="false" customHeight="false" outlineLevel="0" collapsed="false">
      <c r="A655" s="69"/>
    </row>
    <row r="656" customFormat="false" ht="12" hidden="false" customHeight="false" outlineLevel="0" collapsed="false">
      <c r="A656" s="69"/>
    </row>
    <row r="657" customFormat="false" ht="12" hidden="false" customHeight="false" outlineLevel="0" collapsed="false">
      <c r="A657" s="69"/>
    </row>
    <row r="658" customFormat="false" ht="12" hidden="false" customHeight="false" outlineLevel="0" collapsed="false">
      <c r="A658" s="69"/>
    </row>
    <row r="659" customFormat="false" ht="12" hidden="false" customHeight="false" outlineLevel="0" collapsed="false">
      <c r="A659" s="69"/>
    </row>
    <row r="660" customFormat="false" ht="12" hidden="false" customHeight="false" outlineLevel="0" collapsed="false">
      <c r="A660" s="82"/>
    </row>
    <row r="661" customFormat="false" ht="12" hidden="false" customHeight="false" outlineLevel="0" collapsed="false">
      <c r="A661" s="69"/>
    </row>
    <row r="662" customFormat="false" ht="12" hidden="false" customHeight="false" outlineLevel="0" collapsed="false">
      <c r="A662" s="69"/>
    </row>
    <row r="663" customFormat="false" ht="12" hidden="false" customHeight="false" outlineLevel="0" collapsed="false">
      <c r="A663" s="69"/>
    </row>
    <row r="664" customFormat="false" ht="12" hidden="false" customHeight="false" outlineLevel="0" collapsed="false">
      <c r="A664" s="69"/>
    </row>
    <row r="665" customFormat="false" ht="12" hidden="false" customHeight="false" outlineLevel="0" collapsed="false">
      <c r="A665" s="69"/>
    </row>
    <row r="666" customFormat="false" ht="12" hidden="false" customHeight="false" outlineLevel="0" collapsed="false">
      <c r="A666" s="69"/>
    </row>
    <row r="667" customFormat="false" ht="12" hidden="false" customHeight="false" outlineLevel="0" collapsed="false">
      <c r="A667" s="69"/>
    </row>
    <row r="668" customFormat="false" ht="12" hidden="false" customHeight="false" outlineLevel="0" collapsed="false">
      <c r="A668" s="69"/>
    </row>
    <row r="669" customFormat="false" ht="12" hidden="false" customHeight="false" outlineLevel="0" collapsed="false">
      <c r="A669" s="69"/>
    </row>
    <row r="670" customFormat="false" ht="12" hidden="false" customHeight="false" outlineLevel="0" collapsed="false">
      <c r="A670" s="69"/>
    </row>
    <row r="671" customFormat="false" ht="12" hidden="false" customHeight="false" outlineLevel="0" collapsed="false">
      <c r="A671" s="69"/>
    </row>
    <row r="672" customFormat="false" ht="12" hidden="false" customHeight="false" outlineLevel="0" collapsed="false">
      <c r="A672" s="69"/>
    </row>
    <row r="673" customFormat="false" ht="12" hidden="false" customHeight="false" outlineLevel="0" collapsed="false">
      <c r="A673" s="69"/>
    </row>
    <row r="674" customFormat="false" ht="12" hidden="false" customHeight="false" outlineLevel="0" collapsed="false">
      <c r="A674" s="69"/>
    </row>
    <row r="675" customFormat="false" ht="12" hidden="false" customHeight="false" outlineLevel="0" collapsed="false">
      <c r="A675" s="69"/>
    </row>
    <row r="676" customFormat="false" ht="12" hidden="false" customHeight="false" outlineLevel="0" collapsed="false">
      <c r="A676" s="69"/>
    </row>
    <row r="677" customFormat="false" ht="12" hidden="false" customHeight="false" outlineLevel="0" collapsed="false">
      <c r="A677" s="69"/>
    </row>
    <row r="678" customFormat="false" ht="12" hidden="false" customHeight="false" outlineLevel="0" collapsed="false">
      <c r="A678" s="69"/>
    </row>
    <row r="679" customFormat="false" ht="12" hidden="false" customHeight="false" outlineLevel="0" collapsed="false">
      <c r="A679" s="69"/>
    </row>
    <row r="680" customFormat="false" ht="12" hidden="false" customHeight="false" outlineLevel="0" collapsed="false">
      <c r="A680" s="69"/>
    </row>
    <row r="681" customFormat="false" ht="12" hidden="false" customHeight="false" outlineLevel="0" collapsed="false">
      <c r="A681" s="69"/>
    </row>
    <row r="682" customFormat="false" ht="12" hidden="false" customHeight="false" outlineLevel="0" collapsed="false">
      <c r="A682" s="69"/>
    </row>
    <row r="683" customFormat="false" ht="12" hidden="false" customHeight="false" outlineLevel="0" collapsed="false">
      <c r="A683" s="69"/>
    </row>
    <row r="684" customFormat="false" ht="12" hidden="false" customHeight="false" outlineLevel="0" collapsed="false">
      <c r="A684" s="69"/>
    </row>
    <row r="685" customFormat="false" ht="12" hidden="false" customHeight="false" outlineLevel="0" collapsed="false">
      <c r="A685" s="69"/>
    </row>
    <row r="686" customFormat="false" ht="12" hidden="false" customHeight="false" outlineLevel="0" collapsed="false">
      <c r="A686" s="69"/>
    </row>
    <row r="687" customFormat="false" ht="12" hidden="false" customHeight="false" outlineLevel="0" collapsed="false">
      <c r="A687" s="69"/>
    </row>
    <row r="688" customFormat="false" ht="12" hidden="false" customHeight="false" outlineLevel="0" collapsed="false">
      <c r="A688" s="69"/>
    </row>
    <row r="689" customFormat="false" ht="12" hidden="false" customHeight="false" outlineLevel="0" collapsed="false">
      <c r="A689" s="69"/>
    </row>
    <row r="690" customFormat="false" ht="12" hidden="false" customHeight="false" outlineLevel="0" collapsed="false">
      <c r="A690" s="69"/>
    </row>
    <row r="691" customFormat="false" ht="12" hidden="false" customHeight="false" outlineLevel="0" collapsed="false">
      <c r="A691" s="69"/>
    </row>
    <row r="692" customFormat="false" ht="12" hidden="false" customHeight="false" outlineLevel="0" collapsed="false">
      <c r="A692" s="82"/>
    </row>
    <row r="693" customFormat="false" ht="12" hidden="false" customHeight="false" outlineLevel="0" collapsed="false">
      <c r="A693" s="69"/>
    </row>
    <row r="694" customFormat="false" ht="12" hidden="false" customHeight="false" outlineLevel="0" collapsed="false">
      <c r="A694" s="69"/>
    </row>
    <row r="695" customFormat="false" ht="12" hidden="false" customHeight="false" outlineLevel="0" collapsed="false">
      <c r="A695" s="69"/>
    </row>
    <row r="696" customFormat="false" ht="12" hidden="false" customHeight="false" outlineLevel="0" collapsed="false">
      <c r="A696" s="69"/>
    </row>
    <row r="697" customFormat="false" ht="12" hidden="false" customHeight="false" outlineLevel="0" collapsed="false">
      <c r="A697" s="69"/>
    </row>
    <row r="698" customFormat="false" ht="12" hidden="false" customHeight="false" outlineLevel="0" collapsed="false">
      <c r="A698" s="69"/>
    </row>
    <row r="699" customFormat="false" ht="12" hidden="false" customHeight="false" outlineLevel="0" collapsed="false">
      <c r="A699" s="69"/>
    </row>
    <row r="700" customFormat="false" ht="12" hidden="false" customHeight="false" outlineLevel="0" collapsed="false">
      <c r="A700" s="69"/>
    </row>
    <row r="701" customFormat="false" ht="12" hidden="false" customHeight="false" outlineLevel="0" collapsed="false">
      <c r="A701" s="69"/>
    </row>
    <row r="702" customFormat="false" ht="12" hidden="false" customHeight="false" outlineLevel="0" collapsed="false">
      <c r="A702" s="69"/>
    </row>
    <row r="703" customFormat="false" ht="12" hidden="false" customHeight="false" outlineLevel="0" collapsed="false">
      <c r="A703" s="69"/>
    </row>
    <row r="704" customFormat="false" ht="12" hidden="false" customHeight="false" outlineLevel="0" collapsed="false">
      <c r="A704" s="69"/>
    </row>
    <row r="705" customFormat="false" ht="12" hidden="false" customHeight="false" outlineLevel="0" collapsed="false">
      <c r="A705" s="69"/>
    </row>
    <row r="706" customFormat="false" ht="12" hidden="false" customHeight="false" outlineLevel="0" collapsed="false">
      <c r="A706" s="69"/>
    </row>
    <row r="707" customFormat="false" ht="12" hidden="false" customHeight="false" outlineLevel="0" collapsed="false">
      <c r="A707" s="69"/>
    </row>
    <row r="708" customFormat="false" ht="12" hidden="false" customHeight="false" outlineLevel="0" collapsed="false">
      <c r="A708" s="69"/>
    </row>
    <row r="709" customFormat="false" ht="12" hidden="false" customHeight="false" outlineLevel="0" collapsed="false">
      <c r="A709" s="69"/>
    </row>
    <row r="710" customFormat="false" ht="12" hidden="false" customHeight="false" outlineLevel="0" collapsed="false">
      <c r="A710" s="69"/>
    </row>
    <row r="711" customFormat="false" ht="12" hidden="false" customHeight="false" outlineLevel="0" collapsed="false">
      <c r="A711" s="69"/>
      <c r="L711" s="75"/>
      <c r="M711" s="75"/>
    </row>
    <row r="712" customFormat="false" ht="12" hidden="false" customHeight="false" outlineLevel="0" collapsed="false">
      <c r="A712" s="69"/>
    </row>
    <row r="713" customFormat="false" ht="12" hidden="false" customHeight="false" outlineLevel="0" collapsed="false">
      <c r="A713" s="69"/>
    </row>
    <row r="714" customFormat="false" ht="12" hidden="false" customHeight="false" outlineLevel="0" collapsed="false">
      <c r="A714" s="69"/>
      <c r="L714" s="75"/>
      <c r="M714" s="75"/>
    </row>
    <row r="715" customFormat="false" ht="12" hidden="false" customHeight="false" outlineLevel="0" collapsed="false">
      <c r="A715" s="69"/>
    </row>
    <row r="716" customFormat="false" ht="12" hidden="false" customHeight="false" outlineLevel="0" collapsed="false">
      <c r="A716" s="69"/>
    </row>
    <row r="717" customFormat="false" ht="12" hidden="false" customHeight="false" outlineLevel="0" collapsed="false">
      <c r="A717" s="69"/>
    </row>
    <row r="718" customFormat="false" ht="12" hidden="false" customHeight="false" outlineLevel="0" collapsed="false">
      <c r="A718" s="69"/>
    </row>
    <row r="719" customFormat="false" ht="12" hidden="false" customHeight="false" outlineLevel="0" collapsed="false">
      <c r="A719" s="69"/>
    </row>
    <row r="720" customFormat="false" ht="12" hidden="false" customHeight="false" outlineLevel="0" collapsed="false">
      <c r="A720" s="69"/>
    </row>
    <row r="721" customFormat="false" ht="12" hidden="false" customHeight="false" outlineLevel="0" collapsed="false">
      <c r="A721" s="69"/>
    </row>
    <row r="722" customFormat="false" ht="12" hidden="false" customHeight="false" outlineLevel="0" collapsed="false">
      <c r="A722" s="69"/>
    </row>
    <row r="723" customFormat="false" ht="12" hidden="false" customHeight="false" outlineLevel="0" collapsed="false">
      <c r="A723" s="82"/>
    </row>
    <row r="724" customFormat="false" ht="12" hidden="false" customHeight="false" outlineLevel="0" collapsed="false">
      <c r="A724" s="69"/>
    </row>
    <row r="725" customFormat="false" ht="12" hidden="false" customHeight="false" outlineLevel="0" collapsed="false">
      <c r="A725" s="69"/>
    </row>
    <row r="726" customFormat="false" ht="12" hidden="false" customHeight="false" outlineLevel="0" collapsed="false">
      <c r="A726" s="69"/>
    </row>
    <row r="727" customFormat="false" ht="12" hidden="false" customHeight="false" outlineLevel="0" collapsed="false">
      <c r="A727" s="69"/>
    </row>
    <row r="728" customFormat="false" ht="12" hidden="false" customHeight="false" outlineLevel="0" collapsed="false">
      <c r="A728" s="69"/>
    </row>
    <row r="729" customFormat="false" ht="12" hidden="false" customHeight="false" outlineLevel="0" collapsed="false">
      <c r="A729" s="69"/>
    </row>
    <row r="730" customFormat="false" ht="12" hidden="false" customHeight="false" outlineLevel="0" collapsed="false">
      <c r="A730" s="69"/>
    </row>
    <row r="731" customFormat="false" ht="12" hidden="false" customHeight="false" outlineLevel="0" collapsed="false">
      <c r="A731" s="69"/>
    </row>
    <row r="732" customFormat="false" ht="12" hidden="false" customHeight="false" outlineLevel="0" collapsed="false">
      <c r="A732" s="69"/>
    </row>
    <row r="733" customFormat="false" ht="12" hidden="false" customHeight="false" outlineLevel="0" collapsed="false">
      <c r="A733" s="69"/>
    </row>
    <row r="734" customFormat="false" ht="12" hidden="false" customHeight="false" outlineLevel="0" collapsed="false">
      <c r="A734" s="69"/>
    </row>
    <row r="735" customFormat="false" ht="12" hidden="false" customHeight="false" outlineLevel="0" collapsed="false">
      <c r="A735" s="69"/>
    </row>
    <row r="736" customFormat="false" ht="12" hidden="false" customHeight="false" outlineLevel="0" collapsed="false">
      <c r="A736" s="69"/>
    </row>
    <row r="737" customFormat="false" ht="12" hidden="false" customHeight="false" outlineLevel="0" collapsed="false">
      <c r="A737" s="69"/>
    </row>
    <row r="738" customFormat="false" ht="12" hidden="false" customHeight="false" outlineLevel="0" collapsed="false">
      <c r="A738" s="69"/>
    </row>
    <row r="739" customFormat="false" ht="12" hidden="false" customHeight="false" outlineLevel="0" collapsed="false">
      <c r="A739" s="69"/>
    </row>
    <row r="740" customFormat="false" ht="12" hidden="false" customHeight="false" outlineLevel="0" collapsed="false">
      <c r="A740" s="69"/>
    </row>
    <row r="741" customFormat="false" ht="12" hidden="false" customHeight="false" outlineLevel="0" collapsed="false">
      <c r="A741" s="69"/>
    </row>
    <row r="742" customFormat="false" ht="12" hidden="false" customHeight="false" outlineLevel="0" collapsed="false">
      <c r="A742" s="69"/>
    </row>
    <row r="743" customFormat="false" ht="12" hidden="false" customHeight="false" outlineLevel="0" collapsed="false">
      <c r="A743" s="69"/>
    </row>
    <row r="744" customFormat="false" ht="12" hidden="false" customHeight="false" outlineLevel="0" collapsed="false">
      <c r="A744" s="69"/>
    </row>
    <row r="745" customFormat="false" ht="12" hidden="false" customHeight="false" outlineLevel="0" collapsed="false">
      <c r="A745" s="69"/>
    </row>
    <row r="746" customFormat="false" ht="12" hidden="false" customHeight="false" outlineLevel="0" collapsed="false">
      <c r="A746" s="69"/>
    </row>
    <row r="747" customFormat="false" ht="12" hidden="false" customHeight="false" outlineLevel="0" collapsed="false">
      <c r="A747" s="69"/>
    </row>
    <row r="748" customFormat="false" ht="12" hidden="false" customHeight="false" outlineLevel="0" collapsed="false">
      <c r="A748" s="69"/>
    </row>
    <row r="749" customFormat="false" ht="12" hidden="false" customHeight="false" outlineLevel="0" collapsed="false">
      <c r="A749" s="69"/>
    </row>
    <row r="750" customFormat="false" ht="12" hidden="false" customHeight="false" outlineLevel="0" collapsed="false">
      <c r="A750" s="69"/>
    </row>
    <row r="751" customFormat="false" ht="12" hidden="false" customHeight="false" outlineLevel="0" collapsed="false">
      <c r="A751" s="69"/>
    </row>
    <row r="752" customFormat="false" ht="12" hidden="false" customHeight="false" outlineLevel="0" collapsed="false">
      <c r="A752" s="69"/>
    </row>
    <row r="753" customFormat="false" ht="12" hidden="false" customHeight="false" outlineLevel="0" collapsed="false">
      <c r="A753" s="69"/>
    </row>
    <row r="754" customFormat="false" ht="12" hidden="false" customHeight="false" outlineLevel="0" collapsed="false">
      <c r="A754" s="69"/>
    </row>
    <row r="755" customFormat="false" ht="12" hidden="false" customHeight="false" outlineLevel="0" collapsed="false">
      <c r="A755" s="69"/>
    </row>
    <row r="756" customFormat="false" ht="12" hidden="false" customHeight="false" outlineLevel="0" collapsed="false">
      <c r="A756" s="69"/>
    </row>
    <row r="757" customFormat="false" ht="12" hidden="false" customHeight="false" outlineLevel="0" collapsed="false">
      <c r="A757" s="69"/>
    </row>
    <row r="758" customFormat="false" ht="12" hidden="false" customHeight="false" outlineLevel="0" collapsed="false">
      <c r="A758" s="69"/>
    </row>
    <row r="759" customFormat="false" ht="12" hidden="false" customHeight="false" outlineLevel="0" collapsed="false">
      <c r="A759" s="69"/>
    </row>
    <row r="760" customFormat="false" ht="12" hidden="false" customHeight="false" outlineLevel="0" collapsed="false">
      <c r="A760" s="69"/>
    </row>
    <row r="761" customFormat="false" ht="12" hidden="false" customHeight="false" outlineLevel="0" collapsed="false">
      <c r="A761" s="69"/>
    </row>
    <row r="762" customFormat="false" ht="12" hidden="false" customHeight="false" outlineLevel="0" collapsed="false">
      <c r="A762" s="69"/>
    </row>
    <row r="763" customFormat="false" ht="12" hidden="false" customHeight="false" outlineLevel="0" collapsed="false">
      <c r="A763" s="69"/>
    </row>
    <row r="764" customFormat="false" ht="12" hidden="false" customHeight="false" outlineLevel="0" collapsed="false">
      <c r="A764" s="69"/>
    </row>
    <row r="765" customFormat="false" ht="12" hidden="false" customHeight="false" outlineLevel="0" collapsed="false">
      <c r="A765" s="69"/>
    </row>
    <row r="766" customFormat="false" ht="12" hidden="false" customHeight="false" outlineLevel="0" collapsed="false">
      <c r="A766" s="69"/>
    </row>
    <row r="767" customFormat="false" ht="12" hidden="false" customHeight="false" outlineLevel="0" collapsed="false">
      <c r="A767" s="69"/>
    </row>
    <row r="768" customFormat="false" ht="12" hidden="false" customHeight="false" outlineLevel="0" collapsed="false">
      <c r="A768" s="69"/>
    </row>
    <row r="769" customFormat="false" ht="12" hidden="false" customHeight="false" outlineLevel="0" collapsed="false">
      <c r="A769" s="69"/>
    </row>
    <row r="770" customFormat="false" ht="12" hidden="false" customHeight="false" outlineLevel="0" collapsed="false">
      <c r="A770" s="69"/>
    </row>
    <row r="771" customFormat="false" ht="12" hidden="false" customHeight="false" outlineLevel="0" collapsed="false">
      <c r="A771" s="69"/>
    </row>
    <row r="772" customFormat="false" ht="12" hidden="false" customHeight="false" outlineLevel="0" collapsed="false">
      <c r="A772" s="69"/>
    </row>
    <row r="773" customFormat="false" ht="12" hidden="false" customHeight="false" outlineLevel="0" collapsed="false">
      <c r="A773" s="69"/>
    </row>
    <row r="774" customFormat="false" ht="12" hidden="false" customHeight="false" outlineLevel="0" collapsed="false">
      <c r="A774" s="69"/>
    </row>
    <row r="775" customFormat="false" ht="12" hidden="false" customHeight="false" outlineLevel="0" collapsed="false">
      <c r="A775" s="69"/>
    </row>
    <row r="776" customFormat="false" ht="12" hidden="false" customHeight="false" outlineLevel="0" collapsed="false">
      <c r="A776" s="69"/>
    </row>
    <row r="777" customFormat="false" ht="12" hidden="false" customHeight="false" outlineLevel="0" collapsed="false">
      <c r="A777" s="82"/>
    </row>
    <row r="778" customFormat="false" ht="12" hidden="false" customHeight="false" outlineLevel="0" collapsed="false">
      <c r="A778" s="69"/>
    </row>
    <row r="779" customFormat="false" ht="12" hidden="false" customHeight="false" outlineLevel="0" collapsed="false">
      <c r="A779" s="69"/>
    </row>
    <row r="780" customFormat="false" ht="12" hidden="false" customHeight="false" outlineLevel="0" collapsed="false">
      <c r="A780" s="69"/>
    </row>
    <row r="781" customFormat="false" ht="12" hidden="false" customHeight="false" outlineLevel="0" collapsed="false">
      <c r="A781" s="69"/>
    </row>
    <row r="782" customFormat="false" ht="12" hidden="false" customHeight="false" outlineLevel="0" collapsed="false">
      <c r="A782" s="69"/>
    </row>
    <row r="783" customFormat="false" ht="12" hidden="false" customHeight="false" outlineLevel="0" collapsed="false">
      <c r="A783" s="69"/>
    </row>
    <row r="784" customFormat="false" ht="12" hidden="false" customHeight="false" outlineLevel="0" collapsed="false">
      <c r="A784" s="69"/>
    </row>
    <row r="785" customFormat="false" ht="12" hidden="false" customHeight="false" outlineLevel="0" collapsed="false">
      <c r="A785" s="69"/>
    </row>
    <row r="786" customFormat="false" ht="12" hidden="false" customHeight="false" outlineLevel="0" collapsed="false">
      <c r="A786" s="82"/>
    </row>
    <row r="787" customFormat="false" ht="12" hidden="false" customHeight="false" outlineLevel="0" collapsed="false">
      <c r="A787" s="69"/>
    </row>
    <row r="788" customFormat="false" ht="12" hidden="false" customHeight="false" outlineLevel="0" collapsed="false">
      <c r="A788" s="69"/>
    </row>
    <row r="789" customFormat="false" ht="12" hidden="false" customHeight="false" outlineLevel="0" collapsed="false">
      <c r="A789" s="69"/>
    </row>
    <row r="790" customFormat="false" ht="12" hidden="false" customHeight="false" outlineLevel="0" collapsed="false">
      <c r="A790" s="69"/>
    </row>
    <row r="791" customFormat="false" ht="12" hidden="false" customHeight="false" outlineLevel="0" collapsed="false">
      <c r="A791" s="69"/>
    </row>
    <row r="792" customFormat="false" ht="12" hidden="false" customHeight="false" outlineLevel="0" collapsed="false">
      <c r="A792" s="69"/>
    </row>
    <row r="793" customFormat="false" ht="12" hidden="false" customHeight="false" outlineLevel="0" collapsed="false">
      <c r="A793" s="69"/>
    </row>
    <row r="794" customFormat="false" ht="12" hidden="false" customHeight="false" outlineLevel="0" collapsed="false">
      <c r="A794" s="69"/>
    </row>
    <row r="795" customFormat="false" ht="12" hidden="false" customHeight="false" outlineLevel="0" collapsed="false">
      <c r="A795" s="69"/>
    </row>
    <row r="796" customFormat="false" ht="12" hidden="false" customHeight="false" outlineLevel="0" collapsed="false">
      <c r="A796" s="69"/>
    </row>
    <row r="797" customFormat="false" ht="12" hidden="false" customHeight="false" outlineLevel="0" collapsed="false">
      <c r="A797" s="69"/>
    </row>
    <row r="798" customFormat="false" ht="12" hidden="false" customHeight="false" outlineLevel="0" collapsed="false">
      <c r="A798" s="69"/>
    </row>
    <row r="799" customFormat="false" ht="12" hidden="false" customHeight="false" outlineLevel="0" collapsed="false">
      <c r="A799" s="82"/>
    </row>
    <row r="800" customFormat="false" ht="12" hidden="false" customHeight="false" outlineLevel="0" collapsed="false">
      <c r="A800" s="69"/>
    </row>
    <row r="801" customFormat="false" ht="12" hidden="false" customHeight="false" outlineLevel="0" collapsed="false">
      <c r="A801" s="69"/>
    </row>
    <row r="802" customFormat="false" ht="12" hidden="false" customHeight="false" outlineLevel="0" collapsed="false">
      <c r="A802" s="69"/>
    </row>
    <row r="803" customFormat="false" ht="12" hidden="false" customHeight="false" outlineLevel="0" collapsed="false">
      <c r="A803" s="69"/>
    </row>
    <row r="804" customFormat="false" ht="12" hidden="false" customHeight="false" outlineLevel="0" collapsed="false">
      <c r="A804" s="69"/>
    </row>
    <row r="805" customFormat="false" ht="12" hidden="false" customHeight="false" outlineLevel="0" collapsed="false">
      <c r="A805" s="69"/>
    </row>
    <row r="806" customFormat="false" ht="12" hidden="false" customHeight="false" outlineLevel="0" collapsed="false">
      <c r="A806" s="69"/>
    </row>
    <row r="807" customFormat="false" ht="12" hidden="false" customHeight="false" outlineLevel="0" collapsed="false">
      <c r="A807" s="69"/>
    </row>
    <row r="808" customFormat="false" ht="12" hidden="false" customHeight="false" outlineLevel="0" collapsed="false">
      <c r="A808" s="69"/>
    </row>
    <row r="809" customFormat="false" ht="12" hidden="false" customHeight="false" outlineLevel="0" collapsed="false">
      <c r="A809" s="69"/>
    </row>
    <row r="810" customFormat="false" ht="12" hidden="false" customHeight="false" outlineLevel="0" collapsed="false">
      <c r="A810" s="69"/>
    </row>
    <row r="811" customFormat="false" ht="12" hidden="false" customHeight="false" outlineLevel="0" collapsed="false">
      <c r="A811" s="69"/>
    </row>
    <row r="812" customFormat="false" ht="12" hidden="false" customHeight="false" outlineLevel="0" collapsed="false">
      <c r="A812" s="69"/>
    </row>
    <row r="813" customFormat="false" ht="12" hidden="false" customHeight="false" outlineLevel="0" collapsed="false">
      <c r="A813" s="69"/>
    </row>
    <row r="814" customFormat="false" ht="12" hidden="false" customHeight="false" outlineLevel="0" collapsed="false">
      <c r="A814" s="69"/>
    </row>
    <row r="815" customFormat="false" ht="12" hidden="false" customHeight="false" outlineLevel="0" collapsed="false">
      <c r="A815" s="69"/>
    </row>
    <row r="816" customFormat="false" ht="12" hidden="false" customHeight="false" outlineLevel="0" collapsed="false">
      <c r="A816" s="69"/>
    </row>
    <row r="817" customFormat="false" ht="12" hidden="false" customHeight="false" outlineLevel="0" collapsed="false">
      <c r="A817" s="69"/>
    </row>
    <row r="818" customFormat="false" ht="12" hidden="false" customHeight="false" outlineLevel="0" collapsed="false">
      <c r="A818" s="69"/>
    </row>
    <row r="819" customFormat="false" ht="12" hidden="false" customHeight="false" outlineLevel="0" collapsed="false">
      <c r="A819" s="69"/>
    </row>
    <row r="820" customFormat="false" ht="12" hidden="false" customHeight="false" outlineLevel="0" collapsed="false">
      <c r="A820" s="69"/>
    </row>
    <row r="821" customFormat="false" ht="12" hidden="false" customHeight="false" outlineLevel="0" collapsed="false">
      <c r="A821" s="69"/>
    </row>
    <row r="822" customFormat="false" ht="12" hidden="false" customHeight="false" outlineLevel="0" collapsed="false">
      <c r="A822" s="69"/>
    </row>
    <row r="823" customFormat="false" ht="12" hidden="false" customHeight="false" outlineLevel="0" collapsed="false">
      <c r="A823" s="69"/>
    </row>
    <row r="824" customFormat="false" ht="12" hidden="false" customHeight="false" outlineLevel="0" collapsed="false">
      <c r="A824" s="69"/>
    </row>
    <row r="825" customFormat="false" ht="12" hidden="false" customHeight="false" outlineLevel="0" collapsed="false">
      <c r="A825" s="69"/>
    </row>
    <row r="826" customFormat="false" ht="12" hidden="false" customHeight="false" outlineLevel="0" collapsed="false">
      <c r="A826" s="69"/>
    </row>
    <row r="827" customFormat="false" ht="12" hidden="false" customHeight="false" outlineLevel="0" collapsed="false">
      <c r="A827" s="69"/>
    </row>
    <row r="828" customFormat="false" ht="12" hidden="false" customHeight="false" outlineLevel="0" collapsed="false">
      <c r="A828" s="69"/>
    </row>
    <row r="829" customFormat="false" ht="12" hidden="false" customHeight="false" outlineLevel="0" collapsed="false">
      <c r="A829" s="69"/>
    </row>
    <row r="830" customFormat="false" ht="12" hidden="false" customHeight="false" outlineLevel="0" collapsed="false">
      <c r="A830" s="69"/>
    </row>
    <row r="831" customFormat="false" ht="12" hidden="false" customHeight="false" outlineLevel="0" collapsed="false">
      <c r="A831" s="69"/>
    </row>
    <row r="832" customFormat="false" ht="12" hidden="false" customHeight="false" outlineLevel="0" collapsed="false">
      <c r="A832" s="69"/>
    </row>
    <row r="833" customFormat="false" ht="12" hidden="false" customHeight="false" outlineLevel="0" collapsed="false">
      <c r="A833" s="69"/>
    </row>
    <row r="834" customFormat="false" ht="12" hidden="false" customHeight="false" outlineLevel="0" collapsed="false">
      <c r="A834" s="69"/>
    </row>
    <row r="835" customFormat="false" ht="12" hidden="false" customHeight="false" outlineLevel="0" collapsed="false">
      <c r="A835" s="69"/>
    </row>
    <row r="836" customFormat="false" ht="12" hidden="false" customHeight="false" outlineLevel="0" collapsed="false">
      <c r="A836" s="69"/>
    </row>
    <row r="837" customFormat="false" ht="12" hidden="false" customHeight="false" outlineLevel="0" collapsed="false">
      <c r="A837" s="69"/>
    </row>
    <row r="838" customFormat="false" ht="12" hidden="false" customHeight="false" outlineLevel="0" collapsed="false">
      <c r="A838" s="69"/>
    </row>
    <row r="839" customFormat="false" ht="12" hidden="false" customHeight="false" outlineLevel="0" collapsed="false">
      <c r="A839" s="69"/>
    </row>
    <row r="840" customFormat="false" ht="12" hidden="false" customHeight="false" outlineLevel="0" collapsed="false">
      <c r="A840" s="69"/>
    </row>
    <row r="841" customFormat="false" ht="12" hidden="false" customHeight="false" outlineLevel="0" collapsed="false">
      <c r="A841" s="69"/>
    </row>
    <row r="842" customFormat="false" ht="12" hidden="false" customHeight="false" outlineLevel="0" collapsed="false">
      <c r="A842" s="69"/>
    </row>
    <row r="843" customFormat="false" ht="12" hidden="false" customHeight="false" outlineLevel="0" collapsed="false">
      <c r="A843" s="69"/>
    </row>
    <row r="844" customFormat="false" ht="12" hidden="false" customHeight="false" outlineLevel="0" collapsed="false">
      <c r="A844" s="69"/>
    </row>
    <row r="845" customFormat="false" ht="12" hidden="false" customHeight="false" outlineLevel="0" collapsed="false">
      <c r="A845" s="69"/>
    </row>
    <row r="846" customFormat="false" ht="12" hidden="false" customHeight="false" outlineLevel="0" collapsed="false">
      <c r="A846" s="69"/>
    </row>
    <row r="847" customFormat="false" ht="12" hidden="false" customHeight="false" outlineLevel="0" collapsed="false">
      <c r="A847" s="69"/>
    </row>
    <row r="848" customFormat="false" ht="12" hidden="false" customHeight="false" outlineLevel="0" collapsed="false">
      <c r="A848" s="69"/>
    </row>
    <row r="849" customFormat="false" ht="12" hidden="false" customHeight="false" outlineLevel="0" collapsed="false">
      <c r="A849" s="82"/>
    </row>
    <row r="850" customFormat="false" ht="12" hidden="false" customHeight="false" outlineLevel="0" collapsed="false">
      <c r="A850" s="69"/>
    </row>
    <row r="851" customFormat="false" ht="12" hidden="false" customHeight="false" outlineLevel="0" collapsed="false">
      <c r="A851" s="69"/>
    </row>
    <row r="852" customFormat="false" ht="12" hidden="false" customHeight="false" outlineLevel="0" collapsed="false">
      <c r="A852" s="69"/>
    </row>
    <row r="853" customFormat="false" ht="12" hidden="false" customHeight="false" outlineLevel="0" collapsed="false">
      <c r="A853" s="69"/>
    </row>
    <row r="854" customFormat="false" ht="12" hidden="false" customHeight="false" outlineLevel="0" collapsed="false">
      <c r="A854" s="69"/>
    </row>
    <row r="855" customFormat="false" ht="12" hidden="false" customHeight="false" outlineLevel="0" collapsed="false">
      <c r="A855" s="69"/>
    </row>
    <row r="856" customFormat="false" ht="12" hidden="false" customHeight="false" outlineLevel="0" collapsed="false">
      <c r="A856" s="69"/>
    </row>
    <row r="857" customFormat="false" ht="12" hidden="false" customHeight="false" outlineLevel="0" collapsed="false">
      <c r="A857" s="69"/>
    </row>
    <row r="858" customFormat="false" ht="12" hidden="false" customHeight="false" outlineLevel="0" collapsed="false">
      <c r="A858" s="69"/>
    </row>
    <row r="859" customFormat="false" ht="12" hidden="false" customHeight="false" outlineLevel="0" collapsed="false">
      <c r="A859" s="69"/>
    </row>
    <row r="860" customFormat="false" ht="12" hidden="false" customHeight="false" outlineLevel="0" collapsed="false">
      <c r="A860" s="69"/>
    </row>
    <row r="861" customFormat="false" ht="12" hidden="false" customHeight="false" outlineLevel="0" collapsed="false">
      <c r="A861" s="69"/>
    </row>
    <row r="862" customFormat="false" ht="12" hidden="false" customHeight="false" outlineLevel="0" collapsed="false">
      <c r="A862" s="69"/>
    </row>
    <row r="863" customFormat="false" ht="12" hidden="false" customHeight="false" outlineLevel="0" collapsed="false">
      <c r="A863" s="82"/>
    </row>
    <row r="864" customFormat="false" ht="12" hidden="false" customHeight="false" outlineLevel="0" collapsed="false">
      <c r="A864" s="69"/>
    </row>
    <row r="865" customFormat="false" ht="12" hidden="false" customHeight="false" outlineLevel="0" collapsed="false">
      <c r="A865" s="69"/>
    </row>
    <row r="866" customFormat="false" ht="12" hidden="false" customHeight="false" outlineLevel="0" collapsed="false">
      <c r="A866" s="69"/>
    </row>
    <row r="867" customFormat="false" ht="12" hidden="false" customHeight="false" outlineLevel="0" collapsed="false">
      <c r="A867" s="69"/>
    </row>
    <row r="868" customFormat="false" ht="12" hidden="false" customHeight="false" outlineLevel="0" collapsed="false">
      <c r="A868" s="69"/>
    </row>
    <row r="869" customFormat="false" ht="12" hidden="false" customHeight="false" outlineLevel="0" collapsed="false">
      <c r="A869" s="69"/>
    </row>
    <row r="870" customFormat="false" ht="12" hidden="false" customHeight="false" outlineLevel="0" collapsed="false">
      <c r="A870" s="69"/>
    </row>
    <row r="871" customFormat="false" ht="12" hidden="false" customHeight="false" outlineLevel="0" collapsed="false">
      <c r="A871" s="69"/>
    </row>
    <row r="872" customFormat="false" ht="12" hidden="false" customHeight="false" outlineLevel="0" collapsed="false">
      <c r="A872" s="69"/>
    </row>
    <row r="873" customFormat="false" ht="12" hidden="false" customHeight="false" outlineLevel="0" collapsed="false">
      <c r="A873" s="69"/>
    </row>
    <row r="874" customFormat="false" ht="12" hidden="false" customHeight="false" outlineLevel="0" collapsed="false">
      <c r="A874" s="69"/>
    </row>
    <row r="875" customFormat="false" ht="12" hidden="false" customHeight="false" outlineLevel="0" collapsed="false">
      <c r="A875" s="69"/>
    </row>
    <row r="876" customFormat="false" ht="12" hidden="false" customHeight="false" outlineLevel="0" collapsed="false">
      <c r="A876" s="69"/>
    </row>
    <row r="877" customFormat="false" ht="12" hidden="false" customHeight="false" outlineLevel="0" collapsed="false">
      <c r="A877" s="69"/>
    </row>
    <row r="878" customFormat="false" ht="12" hidden="false" customHeight="false" outlineLevel="0" collapsed="false">
      <c r="A878" s="69"/>
    </row>
    <row r="879" customFormat="false" ht="12" hidden="false" customHeight="false" outlineLevel="0" collapsed="false">
      <c r="A879" s="69"/>
    </row>
    <row r="880" customFormat="false" ht="12" hidden="false" customHeight="false" outlineLevel="0" collapsed="false">
      <c r="A880" s="69"/>
    </row>
    <row r="881" customFormat="false" ht="12" hidden="false" customHeight="false" outlineLevel="0" collapsed="false">
      <c r="A881" s="69"/>
    </row>
    <row r="882" customFormat="false" ht="12" hidden="false" customHeight="false" outlineLevel="0" collapsed="false">
      <c r="A882" s="69"/>
    </row>
    <row r="883" customFormat="false" ht="12" hidden="false" customHeight="false" outlineLevel="0" collapsed="false">
      <c r="A883" s="69"/>
    </row>
    <row r="884" customFormat="false" ht="12" hidden="false" customHeight="false" outlineLevel="0" collapsed="false">
      <c r="A884" s="69"/>
    </row>
    <row r="885" customFormat="false" ht="12" hidden="false" customHeight="false" outlineLevel="0" collapsed="false">
      <c r="A885" s="69"/>
    </row>
    <row r="886" customFormat="false" ht="12" hidden="false" customHeight="false" outlineLevel="0" collapsed="false">
      <c r="A886" s="69"/>
    </row>
    <row r="887" customFormat="false" ht="12" hidden="false" customHeight="false" outlineLevel="0" collapsed="false">
      <c r="A887" s="69"/>
    </row>
    <row r="888" customFormat="false" ht="12" hidden="false" customHeight="false" outlineLevel="0" collapsed="false">
      <c r="A888" s="69"/>
    </row>
    <row r="889" customFormat="false" ht="12" hidden="false" customHeight="false" outlineLevel="0" collapsed="false">
      <c r="A889" s="69"/>
    </row>
    <row r="890" customFormat="false" ht="12" hidden="false" customHeight="false" outlineLevel="0" collapsed="false">
      <c r="A890" s="69"/>
    </row>
    <row r="891" customFormat="false" ht="12" hidden="false" customHeight="false" outlineLevel="0" collapsed="false">
      <c r="A891" s="69"/>
    </row>
    <row r="892" customFormat="false" ht="12" hidden="false" customHeight="false" outlineLevel="0" collapsed="false">
      <c r="A892" s="69"/>
    </row>
    <row r="893" customFormat="false" ht="12" hidden="false" customHeight="false" outlineLevel="0" collapsed="false">
      <c r="A893" s="69"/>
    </row>
    <row r="894" customFormat="false" ht="12" hidden="false" customHeight="false" outlineLevel="0" collapsed="false">
      <c r="A894" s="69"/>
    </row>
    <row r="895" customFormat="false" ht="12" hidden="false" customHeight="false" outlineLevel="0" collapsed="false">
      <c r="A895" s="69"/>
    </row>
    <row r="896" customFormat="false" ht="12" hidden="false" customHeight="false" outlineLevel="0" collapsed="false">
      <c r="A896" s="69"/>
    </row>
    <row r="897" customFormat="false" ht="12" hidden="false" customHeight="false" outlineLevel="0" collapsed="false">
      <c r="A897" s="69"/>
    </row>
    <row r="898" customFormat="false" ht="12" hidden="false" customHeight="false" outlineLevel="0" collapsed="false">
      <c r="A898" s="69"/>
    </row>
    <row r="899" customFormat="false" ht="12" hidden="false" customHeight="false" outlineLevel="0" collapsed="false">
      <c r="A899" s="69"/>
    </row>
    <row r="900" customFormat="false" ht="12" hidden="false" customHeight="false" outlineLevel="0" collapsed="false">
      <c r="A900" s="69"/>
    </row>
    <row r="901" customFormat="false" ht="12" hidden="false" customHeight="false" outlineLevel="0" collapsed="false">
      <c r="A901" s="69"/>
    </row>
    <row r="902" customFormat="false" ht="12" hidden="false" customHeight="false" outlineLevel="0" collapsed="false">
      <c r="A902" s="69"/>
    </row>
    <row r="903" customFormat="false" ht="12" hidden="false" customHeight="false" outlineLevel="0" collapsed="false">
      <c r="A903" s="69"/>
    </row>
    <row r="904" customFormat="false" ht="12" hidden="false" customHeight="false" outlineLevel="0" collapsed="false">
      <c r="A904" s="69"/>
    </row>
    <row r="905" customFormat="false" ht="12" hidden="false" customHeight="false" outlineLevel="0" collapsed="false">
      <c r="A905" s="69"/>
    </row>
    <row r="906" customFormat="false" ht="12" hidden="false" customHeight="false" outlineLevel="0" collapsed="false">
      <c r="A906" s="69"/>
    </row>
    <row r="907" customFormat="false" ht="12" hidden="false" customHeight="false" outlineLevel="0" collapsed="false">
      <c r="A907" s="69"/>
    </row>
    <row r="908" customFormat="false" ht="12" hidden="false" customHeight="false" outlineLevel="0" collapsed="false">
      <c r="A908" s="69"/>
    </row>
    <row r="909" customFormat="false" ht="12" hidden="false" customHeight="false" outlineLevel="0" collapsed="false">
      <c r="A909" s="69"/>
    </row>
    <row r="910" customFormat="false" ht="12" hidden="false" customHeight="false" outlineLevel="0" collapsed="false">
      <c r="A910" s="69"/>
    </row>
    <row r="911" customFormat="false" ht="12" hidden="false" customHeight="false" outlineLevel="0" collapsed="false">
      <c r="A911" s="69"/>
    </row>
    <row r="912" customFormat="false" ht="12" hidden="false" customHeight="false" outlineLevel="0" collapsed="false">
      <c r="A912" s="82"/>
    </row>
    <row r="913" customFormat="false" ht="12" hidden="false" customHeight="false" outlineLevel="0" collapsed="false">
      <c r="A913" s="69"/>
    </row>
    <row r="914" customFormat="false" ht="12" hidden="false" customHeight="false" outlineLevel="0" collapsed="false">
      <c r="A914" s="69"/>
    </row>
    <row r="915" customFormat="false" ht="12" hidden="false" customHeight="false" outlineLevel="0" collapsed="false">
      <c r="A915" s="69"/>
    </row>
    <row r="916" customFormat="false" ht="12" hidden="false" customHeight="false" outlineLevel="0" collapsed="false">
      <c r="A916" s="69"/>
    </row>
    <row r="917" customFormat="false" ht="12" hidden="false" customHeight="false" outlineLevel="0" collapsed="false">
      <c r="A917" s="69"/>
      <c r="L917" s="75"/>
      <c r="M917" s="75"/>
    </row>
    <row r="918" customFormat="false" ht="12" hidden="false" customHeight="false" outlineLevel="0" collapsed="false">
      <c r="A918" s="69"/>
    </row>
    <row r="919" customFormat="false" ht="12" hidden="false" customHeight="false" outlineLevel="0" collapsed="false">
      <c r="A919" s="69"/>
    </row>
    <row r="920" customFormat="false" ht="12" hidden="false" customHeight="false" outlineLevel="0" collapsed="false">
      <c r="A920" s="69"/>
    </row>
    <row r="921" customFormat="false" ht="12" hidden="false" customHeight="false" outlineLevel="0" collapsed="false">
      <c r="A921" s="69"/>
    </row>
    <row r="922" customFormat="false" ht="12" hidden="false" customHeight="false" outlineLevel="0" collapsed="false">
      <c r="A922" s="69"/>
    </row>
    <row r="923" customFormat="false" ht="12" hidden="false" customHeight="false" outlineLevel="0" collapsed="false">
      <c r="A923" s="69"/>
    </row>
    <row r="924" customFormat="false" ht="12" hidden="false" customHeight="false" outlineLevel="0" collapsed="false">
      <c r="A924" s="69"/>
    </row>
    <row r="925" customFormat="false" ht="12" hidden="false" customHeight="false" outlineLevel="0" collapsed="false">
      <c r="A925" s="69"/>
    </row>
    <row r="926" customFormat="false" ht="12" hidden="false" customHeight="false" outlineLevel="0" collapsed="false">
      <c r="A926" s="69"/>
    </row>
    <row r="927" customFormat="false" ht="12" hidden="false" customHeight="false" outlineLevel="0" collapsed="false">
      <c r="A927" s="69"/>
    </row>
    <row r="928" customFormat="false" ht="12" hidden="false" customHeight="false" outlineLevel="0" collapsed="false">
      <c r="A928" s="69"/>
    </row>
    <row r="929" customFormat="false" ht="12" hidden="false" customHeight="false" outlineLevel="0" collapsed="false">
      <c r="A929" s="69"/>
    </row>
    <row r="930" customFormat="false" ht="12" hidden="false" customHeight="false" outlineLevel="0" collapsed="false">
      <c r="A930" s="69"/>
    </row>
    <row r="931" customFormat="false" ht="12" hidden="false" customHeight="false" outlineLevel="0" collapsed="false">
      <c r="A931" s="69"/>
    </row>
    <row r="932" customFormat="false" ht="12" hidden="false" customHeight="false" outlineLevel="0" collapsed="false">
      <c r="A932" s="69"/>
    </row>
    <row r="933" customFormat="false" ht="12" hidden="false" customHeight="false" outlineLevel="0" collapsed="false">
      <c r="A933" s="69"/>
    </row>
    <row r="934" customFormat="false" ht="12" hidden="false" customHeight="false" outlineLevel="0" collapsed="false">
      <c r="A934" s="69"/>
    </row>
    <row r="935" customFormat="false" ht="12" hidden="false" customHeight="false" outlineLevel="0" collapsed="false">
      <c r="A935" s="69"/>
    </row>
    <row r="936" customFormat="false" ht="12" hidden="false" customHeight="false" outlineLevel="0" collapsed="false">
      <c r="A936" s="69"/>
    </row>
    <row r="937" customFormat="false" ht="12" hidden="false" customHeight="false" outlineLevel="0" collapsed="false">
      <c r="A937" s="69"/>
    </row>
    <row r="938" customFormat="false" ht="12" hidden="false" customHeight="false" outlineLevel="0" collapsed="false">
      <c r="A938" s="69"/>
    </row>
    <row r="939" customFormat="false" ht="12" hidden="false" customHeight="false" outlineLevel="0" collapsed="false">
      <c r="A939" s="69"/>
    </row>
    <row r="940" customFormat="false" ht="12" hidden="false" customHeight="false" outlineLevel="0" collapsed="false">
      <c r="A940" s="69"/>
    </row>
    <row r="941" customFormat="false" ht="12" hidden="false" customHeight="false" outlineLevel="0" collapsed="false">
      <c r="A941" s="69"/>
    </row>
    <row r="942" customFormat="false" ht="12" hidden="false" customHeight="false" outlineLevel="0" collapsed="false">
      <c r="A942" s="69"/>
    </row>
    <row r="943" customFormat="false" ht="12" hidden="false" customHeight="false" outlineLevel="0" collapsed="false">
      <c r="A943" s="69"/>
      <c r="L943" s="75"/>
      <c r="M943" s="75"/>
    </row>
    <row r="944" customFormat="false" ht="12" hidden="false" customHeight="false" outlineLevel="0" collapsed="false">
      <c r="A944" s="69"/>
    </row>
    <row r="945" customFormat="false" ht="12" hidden="false" customHeight="false" outlineLevel="0" collapsed="false">
      <c r="A945" s="69"/>
    </row>
    <row r="946" customFormat="false" ht="12" hidden="false" customHeight="false" outlineLevel="0" collapsed="false">
      <c r="A946" s="69"/>
    </row>
    <row r="947" customFormat="false" ht="12" hidden="false" customHeight="false" outlineLevel="0" collapsed="false">
      <c r="A947" s="69"/>
    </row>
    <row r="948" customFormat="false" ht="12" hidden="false" customHeight="false" outlineLevel="0" collapsed="false">
      <c r="A948" s="69"/>
    </row>
    <row r="949" customFormat="false" ht="12" hidden="false" customHeight="false" outlineLevel="0" collapsed="false">
      <c r="A949" s="69"/>
    </row>
    <row r="950" customFormat="false" ht="12" hidden="false" customHeight="false" outlineLevel="0" collapsed="false">
      <c r="A950" s="69"/>
    </row>
    <row r="951" customFormat="false" ht="12" hidden="false" customHeight="false" outlineLevel="0" collapsed="false">
      <c r="A951" s="69"/>
    </row>
    <row r="952" customFormat="false" ht="12" hidden="false" customHeight="false" outlineLevel="0" collapsed="false">
      <c r="A952" s="69"/>
    </row>
    <row r="953" customFormat="false" ht="12" hidden="false" customHeight="false" outlineLevel="0" collapsed="false">
      <c r="A953" s="69"/>
    </row>
    <row r="954" customFormat="false" ht="12" hidden="false" customHeight="false" outlineLevel="0" collapsed="false">
      <c r="A954" s="69"/>
    </row>
    <row r="955" customFormat="false" ht="12" hidden="false" customHeight="false" outlineLevel="0" collapsed="false">
      <c r="A955" s="69"/>
    </row>
    <row r="956" customFormat="false" ht="12" hidden="false" customHeight="false" outlineLevel="0" collapsed="false">
      <c r="A956" s="69"/>
    </row>
    <row r="957" customFormat="false" ht="12" hidden="false" customHeight="false" outlineLevel="0" collapsed="false">
      <c r="A957" s="69"/>
    </row>
    <row r="958" customFormat="false" ht="12" hidden="false" customHeight="false" outlineLevel="0" collapsed="false">
      <c r="A958" s="69"/>
    </row>
    <row r="959" customFormat="false" ht="12" hidden="false" customHeight="false" outlineLevel="0" collapsed="false">
      <c r="A959" s="69"/>
    </row>
    <row r="960" customFormat="false" ht="12" hidden="false" customHeight="false" outlineLevel="0" collapsed="false">
      <c r="A960" s="69"/>
    </row>
    <row r="961" customFormat="false" ht="12" hidden="false" customHeight="false" outlineLevel="0" collapsed="false">
      <c r="A961" s="69"/>
    </row>
    <row r="962" customFormat="false" ht="12" hidden="false" customHeight="false" outlineLevel="0" collapsed="false">
      <c r="A962" s="69"/>
    </row>
    <row r="963" customFormat="false" ht="12" hidden="false" customHeight="false" outlineLevel="0" collapsed="false">
      <c r="A963" s="69"/>
    </row>
    <row r="964" customFormat="false" ht="12" hidden="false" customHeight="false" outlineLevel="0" collapsed="false">
      <c r="A964" s="69"/>
    </row>
    <row r="965" customFormat="false" ht="12" hidden="false" customHeight="false" outlineLevel="0" collapsed="false">
      <c r="A965" s="69"/>
    </row>
    <row r="966" customFormat="false" ht="12" hidden="false" customHeight="false" outlineLevel="0" collapsed="false">
      <c r="A966" s="82"/>
    </row>
    <row r="967" customFormat="false" ht="12" hidden="false" customHeight="false" outlineLevel="0" collapsed="false">
      <c r="A967" s="69"/>
    </row>
    <row r="968" customFormat="false" ht="12" hidden="false" customHeight="false" outlineLevel="0" collapsed="false">
      <c r="A968" s="69"/>
    </row>
    <row r="969" customFormat="false" ht="12" hidden="false" customHeight="false" outlineLevel="0" collapsed="false">
      <c r="A969" s="69"/>
    </row>
    <row r="970" customFormat="false" ht="12" hidden="false" customHeight="false" outlineLevel="0" collapsed="false">
      <c r="A970" s="69"/>
    </row>
    <row r="971" customFormat="false" ht="12" hidden="false" customHeight="false" outlineLevel="0" collapsed="false">
      <c r="A971" s="69"/>
    </row>
    <row r="972" customFormat="false" ht="12" hidden="false" customHeight="false" outlineLevel="0" collapsed="false">
      <c r="A972" s="69"/>
    </row>
    <row r="973" customFormat="false" ht="12" hidden="false" customHeight="false" outlineLevel="0" collapsed="false">
      <c r="A973" s="69"/>
    </row>
    <row r="974" customFormat="false" ht="12" hidden="false" customHeight="false" outlineLevel="0" collapsed="false">
      <c r="A974" s="69"/>
    </row>
    <row r="975" customFormat="false" ht="12" hidden="false" customHeight="false" outlineLevel="0" collapsed="false">
      <c r="A975" s="82"/>
    </row>
    <row r="976" customFormat="false" ht="12" hidden="false" customHeight="false" outlineLevel="0" collapsed="false">
      <c r="A976" s="69"/>
    </row>
    <row r="977" customFormat="false" ht="12" hidden="false" customHeight="false" outlineLevel="0" collapsed="false">
      <c r="A977" s="69"/>
    </row>
    <row r="978" customFormat="false" ht="12" hidden="false" customHeight="false" outlineLevel="0" collapsed="false">
      <c r="A978" s="69"/>
    </row>
    <row r="979" customFormat="false" ht="12" hidden="false" customHeight="false" outlineLevel="0" collapsed="false">
      <c r="A979" s="69"/>
    </row>
    <row r="980" customFormat="false" ht="12" hidden="false" customHeight="false" outlineLevel="0" collapsed="false">
      <c r="A980" s="69"/>
    </row>
    <row r="981" customFormat="false" ht="12" hidden="false" customHeight="false" outlineLevel="0" collapsed="false">
      <c r="A981" s="69"/>
    </row>
    <row r="982" customFormat="false" ht="12" hidden="false" customHeight="false" outlineLevel="0" collapsed="false">
      <c r="A982" s="69"/>
    </row>
    <row r="983" customFormat="false" ht="12" hidden="false" customHeight="false" outlineLevel="0" collapsed="false">
      <c r="A983" s="69"/>
    </row>
    <row r="984" customFormat="false" ht="12" hidden="false" customHeight="false" outlineLevel="0" collapsed="false">
      <c r="A984" s="69"/>
    </row>
    <row r="985" customFormat="false" ht="12" hidden="false" customHeight="false" outlineLevel="0" collapsed="false">
      <c r="A985" s="69"/>
    </row>
    <row r="986" customFormat="false" ht="12" hidden="false" customHeight="false" outlineLevel="0" collapsed="false">
      <c r="A986" s="69"/>
    </row>
    <row r="987" customFormat="false" ht="12" hidden="false" customHeight="false" outlineLevel="0" collapsed="false">
      <c r="A987" s="69"/>
    </row>
    <row r="988" customFormat="false" ht="12" hidden="false" customHeight="false" outlineLevel="0" collapsed="false">
      <c r="A988" s="69"/>
    </row>
    <row r="989" customFormat="false" ht="12" hidden="false" customHeight="false" outlineLevel="0" collapsed="false">
      <c r="A989" s="69"/>
    </row>
    <row r="990" customFormat="false" ht="12" hidden="false" customHeight="false" outlineLevel="0" collapsed="false">
      <c r="A990" s="69"/>
    </row>
    <row r="991" customFormat="false" ht="12" hidden="false" customHeight="false" outlineLevel="0" collapsed="false">
      <c r="A991" s="69"/>
    </row>
    <row r="992" customFormat="false" ht="12" hidden="false" customHeight="false" outlineLevel="0" collapsed="false">
      <c r="A992" s="69"/>
    </row>
    <row r="993" customFormat="false" ht="12" hidden="false" customHeight="false" outlineLevel="0" collapsed="false">
      <c r="A993" s="69"/>
    </row>
    <row r="994" customFormat="false" ht="12" hidden="false" customHeight="false" outlineLevel="0" collapsed="false">
      <c r="A994" s="69"/>
    </row>
    <row r="995" customFormat="false" ht="12" hidden="false" customHeight="false" outlineLevel="0" collapsed="false">
      <c r="A995" s="69"/>
    </row>
    <row r="996" customFormat="false" ht="12" hidden="false" customHeight="false" outlineLevel="0" collapsed="false">
      <c r="A996" s="69"/>
    </row>
    <row r="997" customFormat="false" ht="12" hidden="false" customHeight="false" outlineLevel="0" collapsed="false">
      <c r="A997" s="69"/>
    </row>
    <row r="998" customFormat="false" ht="12" hidden="false" customHeight="false" outlineLevel="0" collapsed="false">
      <c r="A998" s="69"/>
    </row>
    <row r="999" customFormat="false" ht="12" hidden="false" customHeight="false" outlineLevel="0" collapsed="false">
      <c r="A999" s="69"/>
    </row>
    <row r="1000" customFormat="false" ht="12" hidden="false" customHeight="false" outlineLevel="0" collapsed="false">
      <c r="A1000" s="69"/>
    </row>
    <row r="1001" customFormat="false" ht="12" hidden="false" customHeight="false" outlineLevel="0" collapsed="false">
      <c r="A1001" s="69"/>
    </row>
    <row r="1002" customFormat="false" ht="12" hidden="false" customHeight="false" outlineLevel="0" collapsed="false">
      <c r="A1002" s="69"/>
    </row>
    <row r="1003" customFormat="false" ht="12" hidden="false" customHeight="false" outlineLevel="0" collapsed="false">
      <c r="A1003" s="69"/>
    </row>
    <row r="1004" customFormat="false" ht="12" hidden="false" customHeight="false" outlineLevel="0" collapsed="false">
      <c r="A1004" s="69"/>
    </row>
    <row r="1005" customFormat="false" ht="12" hidden="false" customHeight="false" outlineLevel="0" collapsed="false">
      <c r="A1005" s="69"/>
    </row>
    <row r="1006" customFormat="false" ht="12" hidden="false" customHeight="false" outlineLevel="0" collapsed="false">
      <c r="A1006" s="69"/>
    </row>
    <row r="1007" customFormat="false" ht="12" hidden="false" customHeight="false" outlineLevel="0" collapsed="false">
      <c r="A1007" s="69"/>
    </row>
    <row r="1008" customFormat="false" ht="12" hidden="false" customHeight="false" outlineLevel="0" collapsed="false">
      <c r="A1008" s="69"/>
    </row>
    <row r="1009" customFormat="false" ht="12" hidden="false" customHeight="false" outlineLevel="0" collapsed="false">
      <c r="A1009" s="69"/>
    </row>
    <row r="1010" customFormat="false" ht="12" hidden="false" customHeight="false" outlineLevel="0" collapsed="false">
      <c r="A1010" s="69"/>
    </row>
    <row r="1011" customFormat="false" ht="12" hidden="false" customHeight="false" outlineLevel="0" collapsed="false">
      <c r="A1011" s="69"/>
    </row>
    <row r="1012" customFormat="false" ht="12" hidden="false" customHeight="false" outlineLevel="0" collapsed="false">
      <c r="A1012" s="69"/>
    </row>
    <row r="1013" customFormat="false" ht="12" hidden="false" customHeight="false" outlineLevel="0" collapsed="false">
      <c r="A1013" s="69"/>
    </row>
    <row r="1014" customFormat="false" ht="12" hidden="false" customHeight="false" outlineLevel="0" collapsed="false">
      <c r="A1014" s="69"/>
    </row>
    <row r="1015" customFormat="false" ht="12" hidden="false" customHeight="false" outlineLevel="0" collapsed="false">
      <c r="A1015" s="69"/>
    </row>
    <row r="1016" customFormat="false" ht="12" hidden="false" customHeight="false" outlineLevel="0" collapsed="false">
      <c r="A1016" s="69"/>
    </row>
    <row r="1017" customFormat="false" ht="12" hidden="false" customHeight="false" outlineLevel="0" collapsed="false">
      <c r="A1017" s="69"/>
    </row>
    <row r="1018" customFormat="false" ht="12" hidden="false" customHeight="false" outlineLevel="0" collapsed="false">
      <c r="A1018" s="69"/>
    </row>
    <row r="1019" customFormat="false" ht="12" hidden="false" customHeight="false" outlineLevel="0" collapsed="false">
      <c r="A1019" s="69"/>
    </row>
    <row r="1020" customFormat="false" ht="12" hidden="false" customHeight="false" outlineLevel="0" collapsed="false">
      <c r="A1020" s="69"/>
    </row>
    <row r="1021" customFormat="false" ht="12" hidden="false" customHeight="false" outlineLevel="0" collapsed="false">
      <c r="A1021" s="69"/>
    </row>
    <row r="1022" customFormat="false" ht="12" hidden="false" customHeight="false" outlineLevel="0" collapsed="false">
      <c r="A1022" s="69"/>
    </row>
    <row r="1023" customFormat="false" ht="12" hidden="false" customHeight="false" outlineLevel="0" collapsed="false">
      <c r="A1023" s="69"/>
    </row>
    <row r="1024" customFormat="false" ht="12" hidden="false" customHeight="false" outlineLevel="0" collapsed="false">
      <c r="A1024" s="69"/>
    </row>
    <row r="1025" customFormat="false" ht="12" hidden="false" customHeight="false" outlineLevel="0" collapsed="false">
      <c r="A1025" s="69"/>
    </row>
    <row r="1026" customFormat="false" ht="12" hidden="false" customHeight="false" outlineLevel="0" collapsed="false">
      <c r="A1026" s="69"/>
    </row>
    <row r="1027" customFormat="false" ht="12" hidden="false" customHeight="false" outlineLevel="0" collapsed="false">
      <c r="A1027" s="69"/>
    </row>
    <row r="1028" customFormat="false" ht="12" hidden="false" customHeight="false" outlineLevel="0" collapsed="false">
      <c r="A1028" s="69"/>
    </row>
    <row r="1029" customFormat="false" ht="12" hidden="false" customHeight="false" outlineLevel="0" collapsed="false">
      <c r="A1029" s="69"/>
    </row>
    <row r="1030" customFormat="false" ht="12" hidden="false" customHeight="false" outlineLevel="0" collapsed="false">
      <c r="A1030" s="69"/>
    </row>
    <row r="1031" customFormat="false" ht="12" hidden="false" customHeight="false" outlineLevel="0" collapsed="false">
      <c r="A1031" s="69"/>
    </row>
    <row r="1032" customFormat="false" ht="12" hidden="false" customHeight="false" outlineLevel="0" collapsed="false">
      <c r="A1032" s="69"/>
    </row>
    <row r="1033" customFormat="false" ht="12" hidden="false" customHeight="false" outlineLevel="0" collapsed="false">
      <c r="A1033" s="69"/>
    </row>
    <row r="1034" customFormat="false" ht="12" hidden="false" customHeight="false" outlineLevel="0" collapsed="false">
      <c r="A1034" s="69"/>
    </row>
    <row r="1035" customFormat="false" ht="12" hidden="false" customHeight="false" outlineLevel="0" collapsed="false">
      <c r="A1035" s="69"/>
    </row>
    <row r="1036" customFormat="false" ht="12" hidden="false" customHeight="false" outlineLevel="0" collapsed="false">
      <c r="A1036" s="69"/>
    </row>
    <row r="1037" customFormat="false" ht="12" hidden="false" customHeight="false" outlineLevel="0" collapsed="false">
      <c r="A1037" s="69"/>
    </row>
    <row r="1038" customFormat="false" ht="12" hidden="false" customHeight="false" outlineLevel="0" collapsed="false">
      <c r="A1038" s="82"/>
    </row>
    <row r="1039" customFormat="false" ht="12" hidden="false" customHeight="false" outlineLevel="0" collapsed="false">
      <c r="A1039" s="69"/>
    </row>
    <row r="1040" customFormat="false" ht="12" hidden="false" customHeight="false" outlineLevel="0" collapsed="false">
      <c r="A1040" s="69"/>
    </row>
    <row r="1041" customFormat="false" ht="12" hidden="false" customHeight="false" outlineLevel="0" collapsed="false">
      <c r="A1041" s="69"/>
    </row>
    <row r="1042" customFormat="false" ht="12" hidden="false" customHeight="false" outlineLevel="0" collapsed="false">
      <c r="A1042" s="69"/>
    </row>
    <row r="1043" customFormat="false" ht="12" hidden="false" customHeight="false" outlineLevel="0" collapsed="false">
      <c r="A1043" s="69"/>
    </row>
    <row r="1044" customFormat="false" ht="12" hidden="false" customHeight="false" outlineLevel="0" collapsed="false">
      <c r="A1044" s="69"/>
    </row>
    <row r="1045" customFormat="false" ht="12" hidden="false" customHeight="false" outlineLevel="0" collapsed="false">
      <c r="A1045" s="69"/>
    </row>
    <row r="1046" customFormat="false" ht="12" hidden="false" customHeight="false" outlineLevel="0" collapsed="false">
      <c r="A1046" s="69"/>
    </row>
    <row r="1047" customFormat="false" ht="12" hidden="false" customHeight="false" outlineLevel="0" collapsed="false">
      <c r="A1047" s="69"/>
    </row>
    <row r="1048" customFormat="false" ht="12" hidden="false" customHeight="false" outlineLevel="0" collapsed="false">
      <c r="A1048" s="69"/>
    </row>
    <row r="1049" customFormat="false" ht="12" hidden="false" customHeight="false" outlineLevel="0" collapsed="false">
      <c r="A1049" s="69"/>
    </row>
    <row r="1050" customFormat="false" ht="12" hidden="false" customHeight="false" outlineLevel="0" collapsed="false">
      <c r="A1050" s="69"/>
    </row>
  </sheetData>
  <mergeCells count="18">
    <mergeCell ref="A6:B16"/>
    <mergeCell ref="C6:C14"/>
    <mergeCell ref="D6:D14"/>
    <mergeCell ref="E6:F7"/>
    <mergeCell ref="G6:I7"/>
    <mergeCell ref="J6:J14"/>
    <mergeCell ref="K6:K14"/>
    <mergeCell ref="L6:L14"/>
    <mergeCell ref="M6:M14"/>
    <mergeCell ref="E8:F10"/>
    <mergeCell ref="G8:G14"/>
    <mergeCell ref="H8:H14"/>
    <mergeCell ref="I8:I14"/>
    <mergeCell ref="E11:E14"/>
    <mergeCell ref="F11:F14"/>
    <mergeCell ref="C15:D16"/>
    <mergeCell ref="E15:F16"/>
    <mergeCell ref="G15:M16"/>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6.56"/>
    <col collapsed="false" customWidth="true" hidden="false" outlineLevel="0" max="2" min="2" style="34" width="21.84"/>
    <col collapsed="false" customWidth="true" hidden="false" outlineLevel="0" max="12" min="3" style="73" width="12.7"/>
    <col collapsed="false" customWidth="true" hidden="false" outlineLevel="0" max="13" min="13" style="81" width="12.7"/>
    <col collapsed="false" customWidth="true" hidden="false" outlineLevel="0" max="14" min="14" style="73" width="12.7"/>
    <col collapsed="false" customWidth="true" hidden="false" outlineLevel="0" max="15" min="15" style="83" width="16.7"/>
    <col collapsed="false" customWidth="false" hidden="false" outlineLevel="0" max="16" min="16" style="13" width="11.42"/>
    <col collapsed="false" customWidth="true" hidden="false" outlineLevel="0" max="19" min="17" style="37" width="11.7"/>
    <col collapsed="false" customWidth="false" hidden="false" outlineLevel="0" max="257" min="20" style="13" width="11.42"/>
  </cols>
  <sheetData>
    <row r="2" customFormat="false" ht="15.75" hidden="false" customHeight="false" outlineLevel="0" collapsed="false">
      <c r="B2" s="84"/>
      <c r="C2" s="84"/>
      <c r="D2" s="84"/>
      <c r="E2" s="84"/>
      <c r="F2" s="84"/>
      <c r="G2" s="40" t="s">
        <v>147</v>
      </c>
      <c r="H2" s="84" t="s">
        <v>148</v>
      </c>
      <c r="J2" s="84"/>
      <c r="K2" s="84"/>
      <c r="L2" s="84"/>
      <c r="M2" s="84"/>
      <c r="N2" s="84"/>
      <c r="O2" s="85"/>
      <c r="P2" s="21"/>
      <c r="Q2" s="43"/>
      <c r="R2" s="43"/>
      <c r="S2" s="43"/>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row>
    <row r="4" customFormat="false" ht="12.75" hidden="false" customHeight="false" outlineLevel="0" collapsed="false"/>
    <row r="5" customFormat="false" ht="12" hidden="false" customHeight="true" outlineLevel="0" collapsed="false">
      <c r="A5" s="47" t="s">
        <v>149</v>
      </c>
      <c r="B5" s="47"/>
      <c r="C5" s="48" t="s">
        <v>117</v>
      </c>
      <c r="D5" s="49" t="s">
        <v>150</v>
      </c>
      <c r="E5" s="50" t="s">
        <v>119</v>
      </c>
      <c r="F5" s="50"/>
      <c r="G5" s="50"/>
      <c r="H5" s="51" t="s">
        <v>120</v>
      </c>
      <c r="I5" s="51"/>
      <c r="J5" s="49" t="s">
        <v>121</v>
      </c>
      <c r="K5" s="86" t="s">
        <v>151</v>
      </c>
      <c r="L5" s="86" t="s">
        <v>152</v>
      </c>
      <c r="M5" s="52" t="s">
        <v>122</v>
      </c>
      <c r="N5" s="53" t="s">
        <v>123</v>
      </c>
      <c r="O5" s="87"/>
      <c r="P5" s="55"/>
      <c r="Q5" s="54"/>
      <c r="R5" s="54"/>
      <c r="S5" s="54"/>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c r="BL5" s="55"/>
      <c r="BM5" s="55"/>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c r="CO5" s="55"/>
      <c r="CP5" s="55"/>
      <c r="CQ5" s="55"/>
      <c r="CR5" s="55"/>
      <c r="CS5" s="55"/>
      <c r="CT5" s="55"/>
      <c r="CU5" s="55"/>
      <c r="CV5" s="55"/>
      <c r="CW5" s="55"/>
      <c r="CX5" s="55"/>
      <c r="CY5" s="55"/>
      <c r="CZ5" s="55"/>
      <c r="DA5" s="55"/>
      <c r="DB5" s="55"/>
      <c r="DC5" s="55"/>
      <c r="DD5" s="55"/>
      <c r="DE5" s="55"/>
      <c r="DF5" s="55"/>
      <c r="DG5" s="55"/>
      <c r="DH5" s="55"/>
      <c r="DI5" s="55"/>
      <c r="DJ5" s="55"/>
      <c r="DK5" s="55"/>
      <c r="DL5" s="55"/>
      <c r="DM5" s="55"/>
      <c r="DN5" s="55"/>
      <c r="DO5" s="55"/>
      <c r="DP5" s="55"/>
      <c r="DQ5" s="55"/>
      <c r="DR5" s="55"/>
      <c r="DS5" s="55"/>
      <c r="DT5" s="55"/>
      <c r="DU5" s="55"/>
      <c r="DV5" s="55"/>
      <c r="DW5" s="55"/>
      <c r="DX5" s="55"/>
      <c r="DY5" s="55"/>
      <c r="DZ5" s="55"/>
      <c r="EA5" s="55"/>
      <c r="EB5" s="55"/>
      <c r="EC5" s="55"/>
      <c r="ED5" s="55"/>
      <c r="EE5" s="55"/>
      <c r="EF5" s="55"/>
      <c r="EG5" s="55"/>
      <c r="EH5" s="55"/>
      <c r="EI5" s="55"/>
      <c r="EJ5" s="55"/>
      <c r="EK5" s="55"/>
      <c r="EL5" s="55"/>
      <c r="EM5" s="55"/>
      <c r="EN5" s="55"/>
      <c r="EO5" s="55"/>
      <c r="EP5" s="55"/>
      <c r="EQ5" s="55"/>
      <c r="ER5" s="55"/>
      <c r="ES5" s="55"/>
      <c r="ET5" s="55"/>
      <c r="EU5" s="55"/>
      <c r="EV5" s="55"/>
      <c r="EW5" s="55"/>
      <c r="EX5" s="55"/>
      <c r="EY5" s="55"/>
      <c r="EZ5" s="55"/>
      <c r="FA5" s="55"/>
      <c r="FB5" s="55"/>
      <c r="FC5" s="55"/>
      <c r="FD5" s="55"/>
      <c r="FE5" s="55"/>
      <c r="FF5" s="55"/>
      <c r="FG5" s="55"/>
      <c r="FH5" s="55"/>
      <c r="FI5" s="55"/>
      <c r="FJ5" s="55"/>
    </row>
    <row r="6" customFormat="false" ht="12" hidden="false" customHeight="true" outlineLevel="0" collapsed="false">
      <c r="A6" s="47"/>
      <c r="B6" s="47"/>
      <c r="C6" s="48"/>
      <c r="D6" s="49"/>
      <c r="E6" s="50"/>
      <c r="F6" s="50"/>
      <c r="G6" s="50"/>
      <c r="H6" s="51"/>
      <c r="I6" s="51"/>
      <c r="J6" s="49"/>
      <c r="K6" s="49"/>
      <c r="L6" s="49"/>
      <c r="M6" s="49"/>
      <c r="N6" s="53"/>
      <c r="O6" s="87"/>
      <c r="Q6" s="54"/>
      <c r="R6" s="54"/>
      <c r="S6" s="54"/>
    </row>
    <row r="7" customFormat="false" ht="12" hidden="false" customHeight="true" outlineLevel="0" collapsed="false">
      <c r="A7" s="47"/>
      <c r="B7" s="47"/>
      <c r="C7" s="48"/>
      <c r="D7" s="49"/>
      <c r="E7" s="88" t="s">
        <v>125</v>
      </c>
      <c r="F7" s="88"/>
      <c r="G7" s="61" t="s">
        <v>153</v>
      </c>
      <c r="H7" s="58" t="s">
        <v>127</v>
      </c>
      <c r="I7" s="59" t="s">
        <v>128</v>
      </c>
      <c r="J7" s="49"/>
      <c r="K7" s="49"/>
      <c r="L7" s="49"/>
      <c r="M7" s="49"/>
      <c r="N7" s="53"/>
      <c r="O7" s="87"/>
      <c r="Q7" s="54"/>
      <c r="R7" s="54"/>
      <c r="S7" s="54"/>
    </row>
    <row r="8" customFormat="false" ht="12" hidden="false" customHeight="true" outlineLevel="0" collapsed="false">
      <c r="A8" s="47"/>
      <c r="B8" s="47"/>
      <c r="C8" s="48"/>
      <c r="D8" s="49"/>
      <c r="E8" s="88"/>
      <c r="F8" s="88"/>
      <c r="G8" s="61"/>
      <c r="H8" s="58"/>
      <c r="I8" s="59"/>
      <c r="J8" s="59"/>
      <c r="K8" s="59"/>
      <c r="L8" s="59"/>
      <c r="M8" s="59"/>
      <c r="N8" s="53"/>
      <c r="O8" s="87"/>
      <c r="Q8" s="54"/>
      <c r="R8" s="54"/>
      <c r="S8" s="60"/>
    </row>
    <row r="9" customFormat="false" ht="12" hidden="false" customHeight="true" outlineLevel="0" collapsed="false">
      <c r="A9" s="47"/>
      <c r="B9" s="47"/>
      <c r="C9" s="48"/>
      <c r="D9" s="49"/>
      <c r="E9" s="88"/>
      <c r="F9" s="88"/>
      <c r="G9" s="61"/>
      <c r="H9" s="58"/>
      <c r="I9" s="59"/>
      <c r="J9" s="59"/>
      <c r="K9" s="59"/>
      <c r="L9" s="59"/>
      <c r="M9" s="59"/>
      <c r="N9" s="53"/>
      <c r="Q9" s="54"/>
      <c r="R9" s="54"/>
      <c r="S9" s="60"/>
    </row>
    <row r="10" customFormat="false" ht="12" hidden="false" customHeight="true" outlineLevel="0" collapsed="false">
      <c r="A10" s="47"/>
      <c r="B10" s="47"/>
      <c r="C10" s="48"/>
      <c r="D10" s="49"/>
      <c r="E10" s="59" t="s">
        <v>129</v>
      </c>
      <c r="F10" s="59" t="s">
        <v>130</v>
      </c>
      <c r="G10" s="61"/>
      <c r="H10" s="58"/>
      <c r="I10" s="59"/>
      <c r="J10" s="59"/>
      <c r="K10" s="59"/>
      <c r="L10" s="59"/>
      <c r="M10" s="59"/>
      <c r="N10" s="53"/>
      <c r="Q10" s="54"/>
      <c r="R10" s="54"/>
      <c r="S10" s="60"/>
    </row>
    <row r="11" customFormat="false" ht="12" hidden="false" customHeight="true" outlineLevel="0" collapsed="false">
      <c r="A11" s="47"/>
      <c r="B11" s="47"/>
      <c r="C11" s="48"/>
      <c r="D11" s="49"/>
      <c r="E11" s="49"/>
      <c r="F11" s="49"/>
      <c r="G11" s="61"/>
      <c r="H11" s="58"/>
      <c r="I11" s="59"/>
      <c r="J11" s="59"/>
      <c r="K11" s="59"/>
      <c r="L11" s="59"/>
      <c r="M11" s="59"/>
      <c r="N11" s="53"/>
      <c r="Q11" s="60"/>
      <c r="R11" s="60"/>
      <c r="S11" s="60"/>
    </row>
    <row r="12" customFormat="false" ht="12" hidden="false" customHeight="true" outlineLevel="0" collapsed="false">
      <c r="A12" s="47"/>
      <c r="B12" s="47"/>
      <c r="C12" s="48"/>
      <c r="D12" s="49"/>
      <c r="E12" s="49"/>
      <c r="F12" s="49"/>
      <c r="G12" s="61"/>
      <c r="H12" s="58"/>
      <c r="I12" s="59"/>
      <c r="J12" s="59"/>
      <c r="K12" s="59"/>
      <c r="L12" s="59"/>
      <c r="M12" s="59"/>
      <c r="N12" s="53"/>
      <c r="Q12" s="54"/>
      <c r="R12" s="54"/>
      <c r="S12" s="60"/>
    </row>
    <row r="13" s="55" customFormat="true" ht="12" hidden="false" customHeight="true" outlineLevel="0" collapsed="false">
      <c r="A13" s="47"/>
      <c r="B13" s="47"/>
      <c r="C13" s="48"/>
      <c r="D13" s="49"/>
      <c r="E13" s="49"/>
      <c r="F13" s="49"/>
      <c r="G13" s="61"/>
      <c r="H13" s="58"/>
      <c r="I13" s="59"/>
      <c r="J13" s="59"/>
      <c r="K13" s="59"/>
      <c r="L13" s="59"/>
      <c r="M13" s="59"/>
      <c r="N13" s="53"/>
      <c r="O13" s="87"/>
      <c r="Q13" s="54"/>
      <c r="R13" s="54"/>
      <c r="S13" s="54"/>
    </row>
    <row r="14" customFormat="false" ht="12" hidden="false" customHeight="true" outlineLevel="0" collapsed="false">
      <c r="A14" s="47"/>
      <c r="B14" s="47"/>
      <c r="C14" s="62" t="s">
        <v>131</v>
      </c>
      <c r="D14" s="62"/>
      <c r="E14" s="63" t="s">
        <v>132</v>
      </c>
      <c r="F14" s="63"/>
      <c r="G14" s="63"/>
      <c r="H14" s="64" t="s">
        <v>132</v>
      </c>
      <c r="I14" s="64"/>
      <c r="J14" s="64"/>
      <c r="K14" s="64"/>
      <c r="L14" s="64"/>
      <c r="M14" s="64"/>
      <c r="N14" s="64"/>
    </row>
    <row r="15" customFormat="false" ht="12.75" hidden="false" customHeight="true" outlineLevel="0" collapsed="false">
      <c r="A15" s="47"/>
      <c r="B15" s="47"/>
      <c r="C15" s="62"/>
      <c r="D15" s="62"/>
      <c r="E15" s="63"/>
      <c r="F15" s="63"/>
      <c r="G15" s="63"/>
      <c r="H15" s="64"/>
      <c r="I15" s="64"/>
      <c r="J15" s="64"/>
      <c r="K15" s="64"/>
      <c r="L15" s="64"/>
      <c r="M15" s="64"/>
      <c r="N15" s="64"/>
      <c r="Q15" s="54"/>
      <c r="R15" s="54"/>
      <c r="S15" s="54"/>
    </row>
    <row r="16" customFormat="false" ht="12.95" hidden="false" customHeight="true" outlineLevel="0" collapsed="false">
      <c r="A16" s="69"/>
      <c r="B16" s="66"/>
    </row>
    <row r="17" customFormat="false" ht="19.5" hidden="false" customHeight="true" outlineLevel="0" collapsed="false">
      <c r="A17" s="89" t="s">
        <v>154</v>
      </c>
      <c r="B17" s="66"/>
      <c r="C17" s="90" t="n">
        <v>206384</v>
      </c>
      <c r="D17" s="90" t="n">
        <v>16440</v>
      </c>
      <c r="E17" s="90" t="n">
        <v>200792.303030303</v>
      </c>
      <c r="F17" s="90" t="n">
        <v>15224145.6628057</v>
      </c>
      <c r="G17" s="90" t="n">
        <v>34527174.0542857</v>
      </c>
      <c r="H17" s="90" t="n">
        <v>38421255.2466667</v>
      </c>
      <c r="I17" s="90" t="n">
        <v>13162248.93</v>
      </c>
      <c r="J17" s="90" t="n">
        <v>101535616.196788</v>
      </c>
      <c r="K17" s="90" t="n">
        <v>62111455.8224667</v>
      </c>
      <c r="L17" s="90" t="n">
        <v>163647072.019255</v>
      </c>
      <c r="M17" s="91" t="n">
        <v>150920849.567495</v>
      </c>
      <c r="N17" s="90" t="n">
        <v>81461382.3693747</v>
      </c>
    </row>
    <row r="18" customFormat="false" ht="19.5" hidden="false" customHeight="true" outlineLevel="0" collapsed="false">
      <c r="A18" s="89" t="s">
        <v>155</v>
      </c>
      <c r="B18" s="66"/>
      <c r="C18" s="90" t="n">
        <v>98762</v>
      </c>
      <c r="D18" s="90" t="n">
        <v>9044</v>
      </c>
      <c r="E18" s="90" t="n">
        <v>74495.2932098765</v>
      </c>
      <c r="F18" s="90" t="n">
        <v>6792058.8858246</v>
      </c>
      <c r="G18" s="90" t="n">
        <v>13582045.1069006</v>
      </c>
      <c r="H18" s="90" t="n">
        <v>16364425.5233333</v>
      </c>
      <c r="I18" s="90" t="n">
        <v>4968471.55333333</v>
      </c>
      <c r="J18" s="90" t="n">
        <v>41781496.3626017</v>
      </c>
      <c r="K18" s="90" t="n">
        <v>32699184.6417667</v>
      </c>
      <c r="L18" s="90" t="n">
        <v>74480681.0043684</v>
      </c>
      <c r="M18" s="91" t="n">
        <v>73382196.3176293</v>
      </c>
      <c r="N18" s="90" t="n">
        <v>40830393.613055</v>
      </c>
    </row>
    <row r="19" customFormat="false" ht="19.5" hidden="false" customHeight="true" outlineLevel="0" collapsed="false">
      <c r="A19" s="89" t="s">
        <v>156</v>
      </c>
      <c r="B19" s="66"/>
      <c r="C19" s="90" t="n">
        <v>105463</v>
      </c>
      <c r="D19" s="90" t="n">
        <v>6268</v>
      </c>
      <c r="E19" s="90" t="n">
        <v>36199.6161616162</v>
      </c>
      <c r="F19" s="90" t="n">
        <v>6443877.12324289</v>
      </c>
      <c r="G19" s="90" t="n">
        <v>29377562.9403255</v>
      </c>
      <c r="H19" s="90" t="n">
        <v>20798704.1633333</v>
      </c>
      <c r="I19" s="90" t="n">
        <v>3833367.49333333</v>
      </c>
      <c r="J19" s="90" t="n">
        <v>60489711.3363967</v>
      </c>
      <c r="K19" s="90" t="n">
        <v>27128202.1688333</v>
      </c>
      <c r="L19" s="90" t="n">
        <v>87617913.50523</v>
      </c>
      <c r="M19" s="91" t="n">
        <v>69271741.153869</v>
      </c>
      <c r="N19" s="90" t="n">
        <v>34389093.68184</v>
      </c>
    </row>
    <row r="20" customFormat="false" ht="19.5" hidden="false" customHeight="true" outlineLevel="0" collapsed="false">
      <c r="A20" s="89" t="s">
        <v>157</v>
      </c>
      <c r="B20" s="66"/>
      <c r="C20" s="90" t="n">
        <v>38219</v>
      </c>
      <c r="D20" s="90" t="n">
        <v>2409</v>
      </c>
      <c r="E20" s="90" t="n">
        <v>10041.0761904762</v>
      </c>
      <c r="F20" s="90" t="n">
        <v>2825051.16734143</v>
      </c>
      <c r="G20" s="90" t="n">
        <v>6064911.68461538</v>
      </c>
      <c r="H20" s="90" t="n">
        <v>7942325.71666667</v>
      </c>
      <c r="I20" s="90" t="n">
        <v>2405900.09333333</v>
      </c>
      <c r="J20" s="90" t="n">
        <v>19248229.7381473</v>
      </c>
      <c r="K20" s="90" t="n">
        <v>10569417.031</v>
      </c>
      <c r="L20" s="90" t="n">
        <v>29817646.7691473</v>
      </c>
      <c r="M20" s="91" t="n">
        <v>25609666.4338368</v>
      </c>
      <c r="N20" s="90" t="n">
        <v>13331497.9224741</v>
      </c>
    </row>
    <row r="21" customFormat="false" ht="19.5" hidden="false" customHeight="true" outlineLevel="0" collapsed="false">
      <c r="A21" s="89" t="s">
        <v>158</v>
      </c>
      <c r="B21" s="66"/>
      <c r="C21" s="90" t="n">
        <v>65542</v>
      </c>
      <c r="D21" s="90" t="n">
        <v>4796</v>
      </c>
      <c r="E21" s="90" t="n">
        <v>41611.9540229885</v>
      </c>
      <c r="F21" s="90" t="n">
        <v>4286458.71794872</v>
      </c>
      <c r="G21" s="90" t="n">
        <v>9204998.49877193</v>
      </c>
      <c r="H21" s="90" t="n">
        <v>10898846.1033333</v>
      </c>
      <c r="I21" s="90" t="n">
        <v>2177102.8</v>
      </c>
      <c r="J21" s="90" t="n">
        <v>26609018.074077</v>
      </c>
      <c r="K21" s="90" t="n">
        <v>21172704.9025333</v>
      </c>
      <c r="L21" s="90" t="n">
        <v>47781722.9766103</v>
      </c>
      <c r="M21" s="91" t="n">
        <v>45478602.6488816</v>
      </c>
      <c r="N21" s="90" t="n">
        <v>24915268.6047188</v>
      </c>
    </row>
    <row r="22" customFormat="false" ht="19.5" hidden="false" customHeight="true" outlineLevel="0" collapsed="false">
      <c r="A22" s="89" t="s">
        <v>159</v>
      </c>
      <c r="B22" s="66"/>
      <c r="C22" s="90" t="n">
        <v>42661</v>
      </c>
      <c r="D22" s="90" t="n">
        <v>3100</v>
      </c>
      <c r="E22" s="90" t="n">
        <v>37433.242377261</v>
      </c>
      <c r="F22" s="90" t="n">
        <v>3479606.18607069</v>
      </c>
      <c r="G22" s="90" t="n">
        <v>6298232.51</v>
      </c>
      <c r="H22" s="90" t="n">
        <v>7749969.17</v>
      </c>
      <c r="I22" s="90" t="n">
        <v>2629017.87666667</v>
      </c>
      <c r="J22" s="90" t="n">
        <v>20194258.9851146</v>
      </c>
      <c r="K22" s="90" t="n">
        <v>11924809.276</v>
      </c>
      <c r="L22" s="90" t="n">
        <v>32119068.2611146</v>
      </c>
      <c r="M22" s="91" t="n">
        <v>30098738.057758</v>
      </c>
      <c r="N22" s="90" t="n">
        <v>16370414.0635389</v>
      </c>
    </row>
    <row r="23" customFormat="false" ht="12.95" hidden="false" customHeight="true" outlineLevel="0" collapsed="false">
      <c r="A23" s="0"/>
      <c r="B23" s="66"/>
      <c r="C23" s="90"/>
      <c r="D23" s="90"/>
      <c r="E23" s="90"/>
      <c r="F23" s="90"/>
      <c r="G23" s="90"/>
      <c r="H23" s="90"/>
      <c r="I23" s="90"/>
      <c r="J23" s="90"/>
      <c r="K23" s="90"/>
      <c r="L23" s="90"/>
      <c r="M23" s="91"/>
      <c r="N23" s="90"/>
    </row>
    <row r="24" customFormat="false" ht="19.5" hidden="false" customHeight="true" outlineLevel="0" collapsed="false">
      <c r="A24" s="89" t="s">
        <v>160</v>
      </c>
      <c r="B24" s="92"/>
      <c r="C24" s="90" t="n">
        <v>104550</v>
      </c>
      <c r="D24" s="90" t="n">
        <v>4166</v>
      </c>
      <c r="E24" s="90" t="n">
        <v>424642.2680241</v>
      </c>
      <c r="F24" s="90" t="n">
        <v>6583200.69197424</v>
      </c>
      <c r="G24" s="90" t="n">
        <v>15619800.5433934</v>
      </c>
      <c r="H24" s="90" t="n">
        <v>14023629.26</v>
      </c>
      <c r="I24" s="90" t="n">
        <v>2769390.13333333</v>
      </c>
      <c r="J24" s="90" t="n">
        <v>39420662.8967251</v>
      </c>
      <c r="K24" s="90" t="n">
        <v>32353438.34</v>
      </c>
      <c r="L24" s="90" t="n">
        <v>71774101.2367251</v>
      </c>
      <c r="M24" s="91" t="n">
        <v>61136087.4372571</v>
      </c>
      <c r="N24" s="90" t="n">
        <v>31683085.6529917</v>
      </c>
    </row>
    <row r="25" customFormat="false" ht="19.5" hidden="false" customHeight="true" outlineLevel="0" collapsed="false">
      <c r="A25" s="89" t="s">
        <v>161</v>
      </c>
      <c r="B25" s="92"/>
      <c r="C25" s="90" t="n">
        <v>89192</v>
      </c>
      <c r="D25" s="90" t="n">
        <v>6294</v>
      </c>
      <c r="E25" s="90" t="n">
        <v>412224.089904786</v>
      </c>
      <c r="F25" s="90" t="n">
        <v>5899450.13438791</v>
      </c>
      <c r="G25" s="90" t="n">
        <v>11889371.9522922</v>
      </c>
      <c r="H25" s="90" t="n">
        <v>12238481.5933333</v>
      </c>
      <c r="I25" s="90" t="n">
        <v>3287552.71666667</v>
      </c>
      <c r="J25" s="90" t="n">
        <v>33727080.486585</v>
      </c>
      <c r="K25" s="90" t="n">
        <v>31765412.7033333</v>
      </c>
      <c r="L25" s="90" t="n">
        <v>65492493.1899183</v>
      </c>
      <c r="M25" s="91" t="n">
        <v>60637728.4970528</v>
      </c>
      <c r="N25" s="90" t="n">
        <v>32791984.4320617</v>
      </c>
    </row>
    <row r="26" customFormat="false" ht="19.5" hidden="false" customHeight="true" outlineLevel="0" collapsed="false">
      <c r="A26" s="89" t="s">
        <v>162</v>
      </c>
      <c r="B26" s="92"/>
      <c r="C26" s="90" t="n">
        <v>129484</v>
      </c>
      <c r="D26" s="90" t="n">
        <v>4917</v>
      </c>
      <c r="E26" s="90" t="n">
        <v>446000.168760769</v>
      </c>
      <c r="F26" s="90" t="n">
        <v>8965104.82566226</v>
      </c>
      <c r="G26" s="90" t="n">
        <v>23728247.0971644</v>
      </c>
      <c r="H26" s="90" t="n">
        <v>21227224.2733333</v>
      </c>
      <c r="I26" s="90" t="n">
        <v>3443006.38333333</v>
      </c>
      <c r="J26" s="90" t="n">
        <v>57809582.7482541</v>
      </c>
      <c r="K26" s="90" t="n">
        <v>33376667.74</v>
      </c>
      <c r="L26" s="90" t="n">
        <v>91186250.4882541</v>
      </c>
      <c r="M26" s="91" t="n">
        <v>74823760.3080407</v>
      </c>
      <c r="N26" s="90" t="n">
        <v>37974308.1292516</v>
      </c>
      <c r="P26" s="37"/>
    </row>
    <row r="27" customFormat="false" ht="19.5" hidden="false" customHeight="true" outlineLevel="0" collapsed="false">
      <c r="A27" s="89" t="s">
        <v>163</v>
      </c>
      <c r="B27" s="92"/>
      <c r="C27" s="90" t="n">
        <v>108040</v>
      </c>
      <c r="D27" s="90" t="n">
        <v>7596</v>
      </c>
      <c r="E27" s="90" t="n">
        <v>776053.514776531</v>
      </c>
      <c r="F27" s="90" t="n">
        <v>7034332.04263742</v>
      </c>
      <c r="G27" s="90" t="n">
        <v>13789366.7032938</v>
      </c>
      <c r="H27" s="90" t="n">
        <v>14053546.7166667</v>
      </c>
      <c r="I27" s="90" t="n">
        <v>3043699.17</v>
      </c>
      <c r="J27" s="90" t="n">
        <v>38696998.1473744</v>
      </c>
      <c r="K27" s="90" t="n">
        <v>37616692.37</v>
      </c>
      <c r="L27" s="90" t="n">
        <v>76313690.5173745</v>
      </c>
      <c r="M27" s="91" t="n">
        <v>73420647.0907245</v>
      </c>
      <c r="N27" s="90" t="n">
        <v>40421231.9484097</v>
      </c>
      <c r="P27" s="37"/>
    </row>
    <row r="28" customFormat="false" ht="19.5" hidden="false" customHeight="true" outlineLevel="0" collapsed="false">
      <c r="A28" s="89" t="s">
        <v>164</v>
      </c>
      <c r="B28" s="92"/>
      <c r="C28" s="90" t="n">
        <v>80471</v>
      </c>
      <c r="D28" s="90" t="n">
        <v>6121</v>
      </c>
      <c r="E28" s="90" t="n">
        <v>785197.614903407</v>
      </c>
      <c r="F28" s="90" t="n">
        <v>5220858.01508743</v>
      </c>
      <c r="G28" s="90" t="n">
        <v>9381812.57534072</v>
      </c>
      <c r="H28" s="90" t="n">
        <v>10046615.9833333</v>
      </c>
      <c r="I28" s="90" t="n">
        <v>1941235.75333333</v>
      </c>
      <c r="J28" s="90" t="n">
        <v>27375719.9419982</v>
      </c>
      <c r="K28" s="90" t="n">
        <v>27898290.8866667</v>
      </c>
      <c r="L28" s="90" t="n">
        <v>55274010.8286649</v>
      </c>
      <c r="M28" s="91" t="n">
        <v>55636115.9982754</v>
      </c>
      <c r="N28" s="90" t="n">
        <v>31243130.1997407</v>
      </c>
      <c r="P28" s="37"/>
    </row>
    <row r="29" customFormat="false" ht="19.5" hidden="false" customHeight="true" outlineLevel="0" collapsed="false">
      <c r="A29" s="89" t="s">
        <v>165</v>
      </c>
      <c r="B29" s="92"/>
      <c r="C29" s="90" t="n">
        <v>128800</v>
      </c>
      <c r="D29" s="90" t="n">
        <v>5636</v>
      </c>
      <c r="E29" s="90" t="n">
        <v>300452.720011178</v>
      </c>
      <c r="F29" s="90" t="n">
        <v>9128963.27723511</v>
      </c>
      <c r="G29" s="90" t="n">
        <v>17679663.6484591</v>
      </c>
      <c r="H29" s="90" t="n">
        <v>19845146.3433333</v>
      </c>
      <c r="I29" s="90" t="n">
        <v>3938294.12333333</v>
      </c>
      <c r="J29" s="90" t="n">
        <v>50892520.112372</v>
      </c>
      <c r="K29" s="90" t="n">
        <v>37828821.0366667</v>
      </c>
      <c r="L29" s="90" t="n">
        <v>88721341.1490387</v>
      </c>
      <c r="M29" s="91" t="n">
        <v>76716016.8741119</v>
      </c>
      <c r="N29" s="90" t="n">
        <v>40079691.6235203</v>
      </c>
      <c r="P29" s="37"/>
    </row>
    <row r="30" customFormat="false" ht="12.95" hidden="false" customHeight="true" outlineLevel="0" collapsed="false">
      <c r="A30" s="89"/>
      <c r="B30" s="92"/>
      <c r="C30" s="90"/>
      <c r="D30" s="90"/>
      <c r="E30" s="90"/>
      <c r="F30" s="90"/>
      <c r="G30" s="90"/>
      <c r="H30" s="90"/>
      <c r="I30" s="90"/>
      <c r="J30" s="90"/>
      <c r="K30" s="90"/>
      <c r="L30" s="91"/>
      <c r="M30" s="91"/>
      <c r="N30" s="90"/>
      <c r="P30" s="37"/>
    </row>
    <row r="31" customFormat="false" ht="19.5" hidden="false" customHeight="true" outlineLevel="0" collapsed="false">
      <c r="A31" s="89" t="s">
        <v>166</v>
      </c>
      <c r="B31" s="92"/>
      <c r="C31" s="90" t="n">
        <v>137340</v>
      </c>
      <c r="D31" s="90" t="n">
        <v>8144</v>
      </c>
      <c r="E31" s="90" t="n">
        <v>558804.880886188</v>
      </c>
      <c r="F31" s="90" t="n">
        <v>9554496.25842252</v>
      </c>
      <c r="G31" s="90" t="n">
        <v>22010078.9036974</v>
      </c>
      <c r="H31" s="90" t="n">
        <v>21358007.6866667</v>
      </c>
      <c r="I31" s="90" t="n">
        <v>5032474.98</v>
      </c>
      <c r="J31" s="90" t="n">
        <v>58513862.7096727</v>
      </c>
      <c r="K31" s="90" t="n">
        <v>38900570.8666667</v>
      </c>
      <c r="L31" s="90" t="n">
        <v>97414433.5763394</v>
      </c>
      <c r="M31" s="91" t="n">
        <v>87286997.5356192</v>
      </c>
      <c r="N31" s="90" t="n">
        <v>46450133.9701739</v>
      </c>
      <c r="P31" s="37"/>
    </row>
    <row r="32" customFormat="false" ht="19.5" hidden="false" customHeight="true" outlineLevel="0" collapsed="false">
      <c r="A32" s="89" t="s">
        <v>167</v>
      </c>
      <c r="B32" s="92"/>
      <c r="C32" s="90" t="n">
        <v>72345</v>
      </c>
      <c r="D32" s="90" t="n">
        <v>4399</v>
      </c>
      <c r="E32" s="90" t="n">
        <v>808014.374368758</v>
      </c>
      <c r="F32" s="90" t="n">
        <v>5087489.28968881</v>
      </c>
      <c r="G32" s="90" t="n">
        <v>11783037.851186</v>
      </c>
      <c r="H32" s="90" t="n">
        <v>10909562.5333333</v>
      </c>
      <c r="I32" s="90" t="n">
        <v>1818144.09666667</v>
      </c>
      <c r="J32" s="90" t="n">
        <v>30406248.1452436</v>
      </c>
      <c r="K32" s="90" t="n">
        <v>18989334.75</v>
      </c>
      <c r="L32" s="90" t="n">
        <v>49395582.8952436</v>
      </c>
      <c r="M32" s="91" t="n">
        <v>46342356.80748</v>
      </c>
      <c r="N32" s="90" t="n">
        <v>25218945.5511256</v>
      </c>
      <c r="P32" s="37"/>
    </row>
    <row r="33" customFormat="false" ht="19.5" hidden="false" customHeight="true" outlineLevel="0" collapsed="false">
      <c r="A33" s="89" t="s">
        <v>168</v>
      </c>
      <c r="B33" s="92"/>
      <c r="C33" s="90" t="n">
        <v>66307</v>
      </c>
      <c r="D33" s="90" t="n">
        <v>2445</v>
      </c>
      <c r="E33" s="90" t="n">
        <v>243976.674251296</v>
      </c>
      <c r="F33" s="90" t="n">
        <v>4501974.25098304</v>
      </c>
      <c r="G33" s="90" t="n">
        <v>9590643.19309083</v>
      </c>
      <c r="H33" s="90" t="n">
        <v>10265382.8766667</v>
      </c>
      <c r="I33" s="90" t="n">
        <v>1623817.36333333</v>
      </c>
      <c r="J33" s="90" t="n">
        <v>26225794.3583252</v>
      </c>
      <c r="K33" s="90" t="n">
        <v>18784690.0033333</v>
      </c>
      <c r="L33" s="90" t="n">
        <v>45010484.3616585</v>
      </c>
      <c r="M33" s="91" t="n">
        <v>38047843.650398</v>
      </c>
      <c r="N33" s="90" t="n">
        <v>19635758.6735203</v>
      </c>
      <c r="P33" s="37"/>
    </row>
    <row r="34" customFormat="false" ht="19.5" hidden="false" customHeight="true" outlineLevel="0" collapsed="false">
      <c r="A34" s="89" t="s">
        <v>169</v>
      </c>
      <c r="B34" s="92"/>
      <c r="C34" s="90" t="n">
        <v>111759</v>
      </c>
      <c r="D34" s="90" t="n">
        <v>7212</v>
      </c>
      <c r="E34" s="90" t="n">
        <v>265408.469432937</v>
      </c>
      <c r="F34" s="90" t="n">
        <v>7612649.45503027</v>
      </c>
      <c r="G34" s="90" t="n">
        <v>26664239.4185416</v>
      </c>
      <c r="H34" s="90" t="n">
        <v>16727075.3133333</v>
      </c>
      <c r="I34" s="90" t="n">
        <v>3203552.11666667</v>
      </c>
      <c r="J34" s="90" t="n">
        <v>54472924.7730047</v>
      </c>
      <c r="K34" s="90" t="n">
        <v>32530186.06</v>
      </c>
      <c r="L34" s="90" t="n">
        <v>87003110.8330047</v>
      </c>
      <c r="M34" s="91" t="n">
        <v>72976416.9084636</v>
      </c>
      <c r="N34" s="90" t="n">
        <v>37500386.9268498</v>
      </c>
      <c r="P34" s="37"/>
    </row>
    <row r="35" customFormat="false" ht="19.5" hidden="false" customHeight="true" outlineLevel="0" collapsed="false">
      <c r="A35" s="89" t="s">
        <v>170</v>
      </c>
      <c r="B35" s="92"/>
      <c r="C35" s="90" t="n">
        <v>84279</v>
      </c>
      <c r="D35" s="90" t="n">
        <v>4584</v>
      </c>
      <c r="E35" s="90" t="n">
        <v>613470.927981239</v>
      </c>
      <c r="F35" s="90" t="n">
        <v>5261415.82637477</v>
      </c>
      <c r="G35" s="90" t="n">
        <v>16666997.8469643</v>
      </c>
      <c r="H35" s="90" t="n">
        <v>12832528.63</v>
      </c>
      <c r="I35" s="90" t="n">
        <v>2194450.90666667</v>
      </c>
      <c r="J35" s="90" t="n">
        <v>37568864.137987</v>
      </c>
      <c r="K35" s="90" t="n">
        <v>25821455.98</v>
      </c>
      <c r="L35" s="90" t="n">
        <v>63390320.1179869</v>
      </c>
      <c r="M35" s="91" t="n">
        <v>52186771.9643262</v>
      </c>
      <c r="N35" s="90" t="n">
        <v>26535740.7431441</v>
      </c>
      <c r="P35" s="37"/>
    </row>
    <row r="36" customFormat="false" ht="19.5" hidden="false" customHeight="true" outlineLevel="0" collapsed="false">
      <c r="A36" s="89" t="s">
        <v>171</v>
      </c>
      <c r="B36" s="92"/>
      <c r="C36" s="90" t="n">
        <v>59249</v>
      </c>
      <c r="D36" s="90" t="n">
        <v>2388</v>
      </c>
      <c r="E36" s="90" t="n">
        <v>77058.0395673008</v>
      </c>
      <c r="F36" s="90" t="n">
        <v>4035010.69703745</v>
      </c>
      <c r="G36" s="90" t="n">
        <v>12335441.0155024</v>
      </c>
      <c r="H36" s="90" t="n">
        <v>9711429.76</v>
      </c>
      <c r="I36" s="90" t="n">
        <v>1661692.06333333</v>
      </c>
      <c r="J36" s="90" t="n">
        <v>27820631.5754404</v>
      </c>
      <c r="K36" s="90" t="n">
        <v>16357420.0466667</v>
      </c>
      <c r="L36" s="90" t="n">
        <v>44178051.6221072</v>
      </c>
      <c r="M36" s="91" t="n">
        <v>34745880.5204041</v>
      </c>
      <c r="N36" s="90" t="n">
        <v>17193972.0270176</v>
      </c>
      <c r="P36" s="37"/>
    </row>
    <row r="37" customFormat="false" ht="12.95" hidden="false" customHeight="true" outlineLevel="0" collapsed="false">
      <c r="A37" s="89"/>
      <c r="B37" s="92"/>
      <c r="C37" s="90"/>
      <c r="D37" s="90"/>
      <c r="E37" s="90"/>
      <c r="F37" s="90"/>
      <c r="G37" s="90"/>
      <c r="H37" s="90"/>
      <c r="I37" s="90"/>
      <c r="J37" s="90"/>
      <c r="K37" s="90"/>
      <c r="L37" s="91"/>
      <c r="M37" s="91"/>
      <c r="N37" s="90"/>
      <c r="P37" s="37"/>
    </row>
    <row r="38" customFormat="false" ht="19.5" hidden="false" customHeight="true" outlineLevel="0" collapsed="false">
      <c r="A38" s="89" t="s">
        <v>172</v>
      </c>
      <c r="B38" s="92"/>
      <c r="C38" s="90" t="n">
        <v>115722</v>
      </c>
      <c r="D38" s="90" t="n">
        <v>6666</v>
      </c>
      <c r="E38" s="90" t="n">
        <v>220329.947597978</v>
      </c>
      <c r="F38" s="90" t="n">
        <v>7721296.87546701</v>
      </c>
      <c r="G38" s="90" t="n">
        <v>26744948.4009667</v>
      </c>
      <c r="H38" s="90" t="n">
        <v>16346698.18</v>
      </c>
      <c r="I38" s="90" t="n">
        <v>3432905.58333333</v>
      </c>
      <c r="J38" s="90" t="n">
        <v>54466178.987365</v>
      </c>
      <c r="K38" s="90" t="n">
        <v>34833015.5033333</v>
      </c>
      <c r="L38" s="90" t="n">
        <v>89299194.4906984</v>
      </c>
      <c r="M38" s="91" t="n">
        <v>73566231.367767</v>
      </c>
      <c r="N38" s="90" t="n">
        <v>37421178.4164461</v>
      </c>
      <c r="P38" s="37"/>
    </row>
    <row r="39" customFormat="false" ht="19.5" hidden="false" customHeight="true" outlineLevel="0" collapsed="false">
      <c r="A39" s="89" t="s">
        <v>173</v>
      </c>
      <c r="B39" s="92"/>
      <c r="C39" s="90" t="n">
        <v>86303</v>
      </c>
      <c r="D39" s="90" t="n">
        <v>4417</v>
      </c>
      <c r="E39" s="90" t="n">
        <v>336773.227957554</v>
      </c>
      <c r="F39" s="90" t="n">
        <v>5922913.78008264</v>
      </c>
      <c r="G39" s="90" t="n">
        <v>13635343.1407296</v>
      </c>
      <c r="H39" s="90" t="n">
        <v>13755326.89</v>
      </c>
      <c r="I39" s="90" t="n">
        <v>2415631.79666667</v>
      </c>
      <c r="J39" s="90" t="n">
        <v>36065988.8354365</v>
      </c>
      <c r="K39" s="90" t="n">
        <v>23090606.3433333</v>
      </c>
      <c r="L39" s="90" t="n">
        <v>59156595.1787698</v>
      </c>
      <c r="M39" s="91" t="n">
        <v>53107195.3399141</v>
      </c>
      <c r="N39" s="90" t="n">
        <v>28288173.4290266</v>
      </c>
      <c r="P39" s="37"/>
    </row>
    <row r="40" customFormat="false" ht="19.5" hidden="false" customHeight="true" outlineLevel="0" collapsed="false">
      <c r="A40" s="89" t="s">
        <v>174</v>
      </c>
      <c r="B40" s="92"/>
      <c r="C40" s="90" t="n">
        <v>86906</v>
      </c>
      <c r="D40" s="90" t="n">
        <v>4558</v>
      </c>
      <c r="E40" s="90" t="n">
        <v>360191.784423842</v>
      </c>
      <c r="F40" s="90" t="n">
        <v>6063161.20514691</v>
      </c>
      <c r="G40" s="90" t="n">
        <v>15225804.6622493</v>
      </c>
      <c r="H40" s="90" t="n">
        <v>11861738.9066667</v>
      </c>
      <c r="I40" s="90" t="n">
        <v>2876475.83666667</v>
      </c>
      <c r="J40" s="90" t="n">
        <v>36387372.3951534</v>
      </c>
      <c r="K40" s="90" t="n">
        <v>21158466.06</v>
      </c>
      <c r="L40" s="90" t="n">
        <v>57545838.4551534</v>
      </c>
      <c r="M40" s="91" t="n">
        <v>54848653.3443837</v>
      </c>
      <c r="N40" s="90" t="n">
        <v>30067921.4462701</v>
      </c>
      <c r="P40" s="37"/>
    </row>
    <row r="41" customFormat="false" ht="19.5" hidden="false" customHeight="true" outlineLevel="0" collapsed="false">
      <c r="A41" s="89" t="s">
        <v>175</v>
      </c>
      <c r="B41" s="92"/>
      <c r="C41" s="90" t="n">
        <v>106002</v>
      </c>
      <c r="D41" s="90" t="n">
        <v>6001</v>
      </c>
      <c r="E41" s="90" t="n">
        <v>388322.894960597</v>
      </c>
      <c r="F41" s="90" t="n">
        <v>7222313.64417775</v>
      </c>
      <c r="G41" s="90" t="n">
        <v>15816649.2215032</v>
      </c>
      <c r="H41" s="90" t="n">
        <v>15269630.9566667</v>
      </c>
      <c r="I41" s="90" t="n">
        <v>2818733.64333333</v>
      </c>
      <c r="J41" s="90" t="n">
        <v>41515650.3606415</v>
      </c>
      <c r="K41" s="90" t="n">
        <v>34391620.2666667</v>
      </c>
      <c r="L41" s="90" t="n">
        <v>75907270.6273082</v>
      </c>
      <c r="M41" s="91" t="n">
        <v>66421997.3135975</v>
      </c>
      <c r="N41" s="90" t="n">
        <v>34919852.9003241</v>
      </c>
      <c r="P41" s="37"/>
    </row>
    <row r="42" customFormat="false" ht="19.5" hidden="false" customHeight="true" outlineLevel="0" collapsed="false">
      <c r="A42" s="89" t="s">
        <v>176</v>
      </c>
      <c r="B42" s="92"/>
      <c r="C42" s="90" t="n">
        <v>97443</v>
      </c>
      <c r="D42" s="90" t="n">
        <v>7533</v>
      </c>
      <c r="E42" s="90" t="n">
        <v>474184.191747059</v>
      </c>
      <c r="F42" s="90" t="n">
        <v>6329219.19647603</v>
      </c>
      <c r="G42" s="90" t="n">
        <v>12384319.6319711</v>
      </c>
      <c r="H42" s="90" t="n">
        <v>12362870.0366667</v>
      </c>
      <c r="I42" s="90" t="n">
        <v>2858860.97</v>
      </c>
      <c r="J42" s="90" t="n">
        <v>34409454.0268609</v>
      </c>
      <c r="K42" s="90" t="n">
        <v>35427314.3033333</v>
      </c>
      <c r="L42" s="90" t="n">
        <v>69836768.3301942</v>
      </c>
      <c r="M42" s="91" t="n">
        <v>67773222.5929636</v>
      </c>
      <c r="N42" s="90" t="n">
        <v>37457753.6751243</v>
      </c>
      <c r="P42" s="37"/>
    </row>
    <row r="43" customFormat="false" ht="12.95" hidden="false" customHeight="true" outlineLevel="0" collapsed="false">
      <c r="A43" s="89"/>
      <c r="B43" s="66"/>
      <c r="C43" s="90"/>
      <c r="D43" s="90"/>
      <c r="E43" s="90"/>
      <c r="F43" s="90"/>
      <c r="G43" s="90"/>
      <c r="H43" s="90"/>
      <c r="I43" s="90"/>
      <c r="J43" s="90"/>
      <c r="K43" s="90"/>
      <c r="L43" s="91"/>
      <c r="M43" s="91"/>
      <c r="N43" s="90"/>
      <c r="P43" s="37"/>
    </row>
    <row r="44" customFormat="false" ht="19.5" hidden="false" customHeight="true" outlineLevel="0" collapsed="false">
      <c r="A44" s="93" t="s">
        <v>146</v>
      </c>
      <c r="B44" s="76"/>
      <c r="C44" s="94" t="n">
        <v>2221223</v>
      </c>
      <c r="D44" s="94" t="n">
        <v>135134</v>
      </c>
      <c r="E44" s="94" t="n">
        <v>7891679.27454804</v>
      </c>
      <c r="F44" s="94" t="n">
        <v>151195047.209106</v>
      </c>
      <c r="G44" s="94" t="n">
        <v>374000690.601245</v>
      </c>
      <c r="H44" s="94" t="n">
        <v>345010421.863333</v>
      </c>
      <c r="I44" s="94" t="n">
        <v>77536026.3833333</v>
      </c>
      <c r="J44" s="94" t="n">
        <v>955633865.331565</v>
      </c>
      <c r="K44" s="94" t="n">
        <v>666729777.1026</v>
      </c>
      <c r="L44" s="94" t="n">
        <v>1622363642.43417</v>
      </c>
      <c r="M44" s="94" t="n">
        <v>1444435717.73025</v>
      </c>
      <c r="N44" s="94" t="n">
        <v>766181300</v>
      </c>
      <c r="P44" s="37"/>
    </row>
    <row r="45" customFormat="false" ht="12" hidden="false" customHeight="false" outlineLevel="0" collapsed="false">
      <c r="A45" s="69"/>
      <c r="L45" s="81"/>
      <c r="P45" s="37"/>
    </row>
    <row r="46" customFormat="false" ht="12" hidden="false" customHeight="false" outlineLevel="0" collapsed="false">
      <c r="A46" s="69"/>
      <c r="L46" s="81"/>
      <c r="P46" s="37"/>
    </row>
    <row r="47" customFormat="false" ht="12" hidden="false" customHeight="false" outlineLevel="0" collapsed="false">
      <c r="A47" s="69"/>
      <c r="L47" s="81"/>
      <c r="P47" s="37"/>
    </row>
    <row r="48" customFormat="false" ht="12" hidden="false" customHeight="false" outlineLevel="0" collapsed="false">
      <c r="A48" s="69"/>
      <c r="L48" s="81"/>
      <c r="P48" s="37"/>
    </row>
    <row r="49" customFormat="false" ht="12" hidden="false" customHeight="false" outlineLevel="0" collapsed="false">
      <c r="A49" s="69"/>
      <c r="L49" s="81"/>
      <c r="P49" s="37"/>
    </row>
    <row r="50" customFormat="false" ht="12" hidden="false" customHeight="false" outlineLevel="0" collapsed="false">
      <c r="A50" s="69"/>
      <c r="L50" s="81"/>
      <c r="P50" s="37"/>
    </row>
    <row r="51" customFormat="false" ht="12" hidden="false" customHeight="false" outlineLevel="0" collapsed="false">
      <c r="A51" s="69"/>
      <c r="L51" s="81"/>
      <c r="P51" s="37"/>
    </row>
    <row r="52" customFormat="false" ht="12" hidden="false" customHeight="false" outlineLevel="0" collapsed="false">
      <c r="A52" s="69"/>
      <c r="L52" s="81"/>
      <c r="P52" s="37"/>
    </row>
    <row r="53" customFormat="false" ht="12" hidden="false" customHeight="false" outlineLevel="0" collapsed="false">
      <c r="A53" s="69"/>
      <c r="L53" s="81"/>
      <c r="P53" s="37"/>
    </row>
    <row r="54" customFormat="false" ht="12" hidden="false" customHeight="false" outlineLevel="0" collapsed="false">
      <c r="A54" s="69"/>
      <c r="L54" s="81"/>
      <c r="P54" s="37"/>
    </row>
    <row r="55" customFormat="false" ht="12" hidden="false" customHeight="false" outlineLevel="0" collapsed="false">
      <c r="A55" s="69"/>
      <c r="L55" s="81"/>
      <c r="P55" s="37"/>
    </row>
    <row r="56" customFormat="false" ht="12" hidden="false" customHeight="false" outlineLevel="0" collapsed="false">
      <c r="A56" s="69"/>
      <c r="L56" s="81"/>
      <c r="P56" s="37"/>
    </row>
    <row r="57" customFormat="false" ht="12" hidden="false" customHeight="false" outlineLevel="0" collapsed="false">
      <c r="A57" s="69"/>
      <c r="L57" s="81"/>
      <c r="P57" s="37"/>
    </row>
    <row r="58" customFormat="false" ht="12" hidden="false" customHeight="false" outlineLevel="0" collapsed="false">
      <c r="A58" s="69"/>
      <c r="L58" s="81"/>
      <c r="P58" s="37"/>
    </row>
    <row r="59" customFormat="false" ht="12" hidden="false" customHeight="false" outlineLevel="0" collapsed="false">
      <c r="A59" s="69"/>
      <c r="L59" s="81"/>
      <c r="P59" s="37"/>
    </row>
    <row r="60" customFormat="false" ht="12" hidden="false" customHeight="false" outlineLevel="0" collapsed="false">
      <c r="A60" s="69"/>
      <c r="L60" s="81"/>
      <c r="P60" s="37"/>
    </row>
    <row r="61" customFormat="false" ht="12" hidden="false" customHeight="false" outlineLevel="0" collapsed="false">
      <c r="A61" s="69"/>
      <c r="L61" s="81"/>
      <c r="P61" s="37"/>
    </row>
    <row r="62" customFormat="false" ht="12" hidden="false" customHeight="false" outlineLevel="0" collapsed="false">
      <c r="A62" s="69"/>
      <c r="L62" s="81"/>
      <c r="P62" s="37"/>
    </row>
    <row r="63" customFormat="false" ht="12" hidden="false" customHeight="false" outlineLevel="0" collapsed="false">
      <c r="A63" s="69"/>
      <c r="L63" s="81"/>
      <c r="P63" s="37"/>
    </row>
    <row r="64" customFormat="false" ht="12" hidden="false" customHeight="false" outlineLevel="0" collapsed="false">
      <c r="A64" s="69"/>
      <c r="L64" s="81"/>
      <c r="P64" s="37"/>
    </row>
    <row r="65" customFormat="false" ht="12" hidden="false" customHeight="false" outlineLevel="0" collapsed="false">
      <c r="A65" s="69"/>
      <c r="L65" s="81"/>
      <c r="P65" s="37"/>
    </row>
    <row r="66" customFormat="false" ht="12" hidden="false" customHeight="false" outlineLevel="0" collapsed="false">
      <c r="A66" s="69"/>
      <c r="L66" s="81"/>
      <c r="P66" s="37"/>
    </row>
    <row r="67" customFormat="false" ht="12" hidden="false" customHeight="false" outlineLevel="0" collapsed="false">
      <c r="A67" s="69"/>
      <c r="L67" s="81"/>
      <c r="P67" s="37"/>
    </row>
    <row r="68" customFormat="false" ht="12" hidden="false" customHeight="false" outlineLevel="0" collapsed="false">
      <c r="A68" s="69"/>
      <c r="L68" s="81"/>
      <c r="P68" s="37"/>
    </row>
    <row r="69" customFormat="false" ht="12" hidden="false" customHeight="false" outlineLevel="0" collapsed="false">
      <c r="A69" s="69"/>
      <c r="L69" s="81"/>
      <c r="P69" s="37"/>
    </row>
    <row r="70" customFormat="false" ht="12" hidden="false" customHeight="false" outlineLevel="0" collapsed="false">
      <c r="A70" s="69"/>
      <c r="L70" s="81"/>
      <c r="P70" s="37"/>
    </row>
    <row r="71" customFormat="false" ht="12" hidden="false" customHeight="false" outlineLevel="0" collapsed="false">
      <c r="A71" s="69"/>
      <c r="L71" s="81"/>
      <c r="P71" s="37"/>
    </row>
    <row r="72" customFormat="false" ht="12" hidden="false" customHeight="false" outlineLevel="0" collapsed="false">
      <c r="A72" s="69"/>
      <c r="L72" s="81"/>
      <c r="P72" s="37"/>
    </row>
    <row r="73" customFormat="false" ht="12" hidden="false" customHeight="false" outlineLevel="0" collapsed="false">
      <c r="A73" s="69"/>
      <c r="L73" s="81"/>
      <c r="P73" s="37"/>
    </row>
    <row r="74" customFormat="false" ht="12" hidden="false" customHeight="false" outlineLevel="0" collapsed="false">
      <c r="A74" s="69"/>
      <c r="L74" s="81"/>
      <c r="P74" s="37"/>
    </row>
    <row r="75" customFormat="false" ht="12" hidden="false" customHeight="false" outlineLevel="0" collapsed="false">
      <c r="A75" s="69"/>
      <c r="L75" s="81"/>
      <c r="P75" s="37"/>
    </row>
    <row r="76" customFormat="false" ht="12" hidden="false" customHeight="false" outlineLevel="0" collapsed="false">
      <c r="A76" s="69"/>
      <c r="L76" s="81"/>
      <c r="P76" s="37"/>
    </row>
    <row r="77" customFormat="false" ht="12" hidden="false" customHeight="false" outlineLevel="0" collapsed="false">
      <c r="A77" s="69"/>
      <c r="L77" s="81"/>
      <c r="P77" s="37"/>
    </row>
    <row r="78" customFormat="false" ht="12" hidden="false" customHeight="false" outlineLevel="0" collapsed="false">
      <c r="A78" s="69"/>
      <c r="L78" s="81"/>
      <c r="P78" s="37"/>
    </row>
    <row r="79" customFormat="false" ht="12" hidden="false" customHeight="false" outlineLevel="0" collapsed="false">
      <c r="A79" s="69"/>
      <c r="L79" s="81"/>
      <c r="P79" s="37"/>
    </row>
    <row r="80" customFormat="false" ht="12" hidden="false" customHeight="false" outlineLevel="0" collapsed="false">
      <c r="A80" s="69"/>
      <c r="L80" s="81"/>
      <c r="P80" s="37"/>
    </row>
    <row r="81" customFormat="false" ht="12" hidden="false" customHeight="false" outlineLevel="0" collapsed="false">
      <c r="A81" s="69"/>
      <c r="L81" s="81"/>
      <c r="P81" s="37"/>
    </row>
    <row r="82" customFormat="false" ht="12" hidden="false" customHeight="false" outlineLevel="0" collapsed="false">
      <c r="A82" s="69"/>
      <c r="L82" s="81"/>
      <c r="P82" s="37"/>
    </row>
    <row r="83" customFormat="false" ht="12" hidden="false" customHeight="false" outlineLevel="0" collapsed="false">
      <c r="A83" s="69"/>
      <c r="L83" s="81"/>
      <c r="P83" s="37"/>
    </row>
    <row r="84" customFormat="false" ht="12" hidden="false" customHeight="false" outlineLevel="0" collapsed="false">
      <c r="A84" s="69"/>
      <c r="L84" s="81"/>
      <c r="P84" s="37"/>
    </row>
    <row r="85" customFormat="false" ht="12" hidden="false" customHeight="false" outlineLevel="0" collapsed="false">
      <c r="A85" s="69"/>
      <c r="L85" s="81"/>
      <c r="P85" s="37"/>
    </row>
    <row r="86" customFormat="false" ht="12" hidden="false" customHeight="false" outlineLevel="0" collapsed="false">
      <c r="A86" s="69"/>
      <c r="L86" s="81"/>
      <c r="P86" s="37"/>
    </row>
    <row r="87" customFormat="false" ht="12" hidden="false" customHeight="false" outlineLevel="0" collapsed="false">
      <c r="A87" s="69"/>
      <c r="L87" s="81"/>
      <c r="P87" s="37"/>
    </row>
    <row r="88" customFormat="false" ht="12" hidden="false" customHeight="false" outlineLevel="0" collapsed="false">
      <c r="A88" s="69"/>
      <c r="L88" s="81"/>
      <c r="P88" s="37"/>
    </row>
    <row r="89" customFormat="false" ht="12" hidden="false" customHeight="false" outlineLevel="0" collapsed="false">
      <c r="A89" s="69"/>
      <c r="L89" s="81"/>
      <c r="P89" s="37"/>
    </row>
    <row r="90" customFormat="false" ht="12" hidden="false" customHeight="false" outlineLevel="0" collapsed="false">
      <c r="A90" s="69"/>
      <c r="L90" s="81"/>
      <c r="P90" s="37"/>
    </row>
    <row r="91" customFormat="false" ht="12" hidden="false" customHeight="false" outlineLevel="0" collapsed="false">
      <c r="A91" s="69"/>
      <c r="L91" s="81"/>
      <c r="P91" s="37"/>
    </row>
    <row r="92" customFormat="false" ht="12" hidden="false" customHeight="false" outlineLevel="0" collapsed="false">
      <c r="A92" s="69"/>
      <c r="L92" s="81"/>
      <c r="P92" s="37"/>
    </row>
    <row r="93" customFormat="false" ht="12" hidden="false" customHeight="false" outlineLevel="0" collapsed="false">
      <c r="A93" s="69"/>
      <c r="L93" s="81"/>
      <c r="P93" s="37"/>
    </row>
    <row r="94" customFormat="false" ht="12" hidden="false" customHeight="false" outlineLevel="0" collapsed="false">
      <c r="A94" s="69"/>
      <c r="L94" s="81"/>
      <c r="P94" s="37"/>
    </row>
    <row r="95" customFormat="false" ht="12" hidden="false" customHeight="false" outlineLevel="0" collapsed="false">
      <c r="A95" s="69"/>
      <c r="L95" s="81"/>
      <c r="P95" s="37"/>
    </row>
    <row r="96" customFormat="false" ht="12" hidden="false" customHeight="false" outlineLevel="0" collapsed="false">
      <c r="A96" s="69"/>
      <c r="L96" s="81"/>
      <c r="P96" s="37"/>
    </row>
    <row r="97" customFormat="false" ht="12" hidden="false" customHeight="false" outlineLevel="0" collapsed="false">
      <c r="A97" s="69"/>
      <c r="L97" s="81"/>
      <c r="P97" s="37"/>
    </row>
    <row r="98" customFormat="false" ht="12" hidden="false" customHeight="false" outlineLevel="0" collapsed="false">
      <c r="A98" s="69"/>
      <c r="L98" s="81"/>
      <c r="P98" s="37"/>
    </row>
    <row r="99" customFormat="false" ht="12" hidden="false" customHeight="false" outlineLevel="0" collapsed="false">
      <c r="A99" s="82"/>
      <c r="L99" s="81"/>
      <c r="P99" s="37"/>
    </row>
    <row r="100" customFormat="false" ht="12" hidden="false" customHeight="false" outlineLevel="0" collapsed="false">
      <c r="A100" s="69"/>
      <c r="L100" s="81"/>
      <c r="P100" s="37"/>
    </row>
    <row r="101" customFormat="false" ht="12" hidden="false" customHeight="false" outlineLevel="0" collapsed="false">
      <c r="A101" s="69"/>
      <c r="L101" s="81"/>
      <c r="N101" s="81"/>
      <c r="P101" s="37"/>
    </row>
    <row r="102" customFormat="false" ht="12" hidden="false" customHeight="false" outlineLevel="0" collapsed="false">
      <c r="A102" s="69"/>
      <c r="L102" s="81"/>
      <c r="P102" s="37"/>
    </row>
    <row r="103" customFormat="false" ht="12" hidden="false" customHeight="false" outlineLevel="0" collapsed="false">
      <c r="A103" s="69"/>
      <c r="L103" s="81"/>
      <c r="P103" s="37"/>
    </row>
    <row r="104" customFormat="false" ht="12" hidden="false" customHeight="false" outlineLevel="0" collapsed="false">
      <c r="A104" s="69"/>
      <c r="L104" s="81"/>
      <c r="P104" s="37"/>
    </row>
    <row r="105" customFormat="false" ht="12" hidden="false" customHeight="false" outlineLevel="0" collapsed="false">
      <c r="A105" s="69"/>
      <c r="L105" s="81"/>
      <c r="P105" s="37"/>
    </row>
    <row r="106" customFormat="false" ht="12" hidden="false" customHeight="false" outlineLevel="0" collapsed="false">
      <c r="A106" s="69"/>
      <c r="L106" s="81"/>
      <c r="P106" s="37"/>
    </row>
    <row r="107" customFormat="false" ht="12" hidden="false" customHeight="false" outlineLevel="0" collapsed="false">
      <c r="A107" s="69"/>
      <c r="L107" s="81"/>
      <c r="P107" s="37"/>
    </row>
    <row r="108" customFormat="false" ht="12" hidden="false" customHeight="false" outlineLevel="0" collapsed="false">
      <c r="A108" s="69"/>
      <c r="L108" s="81"/>
      <c r="P108" s="37"/>
    </row>
    <row r="109" customFormat="false" ht="12" hidden="false" customHeight="false" outlineLevel="0" collapsed="false">
      <c r="A109" s="69"/>
      <c r="L109" s="81"/>
      <c r="P109" s="37"/>
    </row>
    <row r="110" customFormat="false" ht="12" hidden="false" customHeight="false" outlineLevel="0" collapsed="false">
      <c r="A110" s="69"/>
      <c r="L110" s="81"/>
      <c r="P110" s="37"/>
    </row>
    <row r="111" customFormat="false" ht="12" hidden="false" customHeight="false" outlineLevel="0" collapsed="false">
      <c r="A111" s="69"/>
      <c r="L111" s="81"/>
      <c r="P111" s="37"/>
    </row>
    <row r="112" customFormat="false" ht="12" hidden="false" customHeight="false" outlineLevel="0" collapsed="false">
      <c r="A112" s="69"/>
      <c r="L112" s="81"/>
      <c r="P112" s="37"/>
    </row>
    <row r="113" customFormat="false" ht="12" hidden="false" customHeight="false" outlineLevel="0" collapsed="false">
      <c r="A113" s="69"/>
      <c r="L113" s="81"/>
      <c r="P113" s="37"/>
    </row>
    <row r="114" customFormat="false" ht="12" hidden="false" customHeight="false" outlineLevel="0" collapsed="false">
      <c r="A114" s="69"/>
      <c r="L114" s="81"/>
      <c r="P114" s="37"/>
    </row>
    <row r="115" customFormat="false" ht="12" hidden="false" customHeight="false" outlineLevel="0" collapsed="false">
      <c r="A115" s="69"/>
      <c r="L115" s="81"/>
      <c r="P115" s="37"/>
    </row>
    <row r="116" customFormat="false" ht="12" hidden="false" customHeight="false" outlineLevel="0" collapsed="false">
      <c r="A116" s="69"/>
      <c r="L116" s="81"/>
      <c r="P116" s="37"/>
    </row>
    <row r="117" customFormat="false" ht="12" hidden="false" customHeight="false" outlineLevel="0" collapsed="false">
      <c r="A117" s="69"/>
      <c r="L117" s="81"/>
      <c r="P117" s="37"/>
    </row>
    <row r="118" customFormat="false" ht="12" hidden="false" customHeight="false" outlineLevel="0" collapsed="false">
      <c r="A118" s="69"/>
      <c r="L118" s="81"/>
      <c r="P118" s="37"/>
    </row>
    <row r="119" customFormat="false" ht="12" hidden="false" customHeight="false" outlineLevel="0" collapsed="false">
      <c r="A119" s="69"/>
      <c r="L119" s="81"/>
      <c r="P119" s="37"/>
    </row>
    <row r="120" customFormat="false" ht="12" hidden="false" customHeight="false" outlineLevel="0" collapsed="false">
      <c r="A120" s="69"/>
      <c r="L120" s="81"/>
      <c r="P120" s="37"/>
    </row>
    <row r="121" customFormat="false" ht="12" hidden="false" customHeight="false" outlineLevel="0" collapsed="false">
      <c r="A121" s="69"/>
      <c r="L121" s="81"/>
      <c r="P121" s="37"/>
    </row>
    <row r="122" customFormat="false" ht="12" hidden="false" customHeight="false" outlineLevel="0" collapsed="false">
      <c r="A122" s="69"/>
      <c r="L122" s="81"/>
      <c r="P122" s="37"/>
    </row>
    <row r="123" customFormat="false" ht="12" hidden="false" customHeight="false" outlineLevel="0" collapsed="false">
      <c r="A123" s="69"/>
      <c r="L123" s="81"/>
      <c r="P123" s="37"/>
    </row>
    <row r="124" customFormat="false" ht="12" hidden="false" customHeight="false" outlineLevel="0" collapsed="false">
      <c r="A124" s="69"/>
      <c r="L124" s="81"/>
      <c r="P124" s="37"/>
    </row>
    <row r="125" customFormat="false" ht="12" hidden="false" customHeight="false" outlineLevel="0" collapsed="false">
      <c r="A125" s="69"/>
      <c r="L125" s="81"/>
      <c r="P125" s="37"/>
    </row>
    <row r="126" customFormat="false" ht="12" hidden="false" customHeight="false" outlineLevel="0" collapsed="false">
      <c r="A126" s="69"/>
      <c r="L126" s="81"/>
      <c r="P126" s="37"/>
    </row>
    <row r="127" customFormat="false" ht="12" hidden="false" customHeight="false" outlineLevel="0" collapsed="false">
      <c r="A127" s="69"/>
      <c r="L127" s="81"/>
      <c r="P127" s="37"/>
    </row>
    <row r="128" customFormat="false" ht="12" hidden="false" customHeight="false" outlineLevel="0" collapsed="false">
      <c r="A128" s="69"/>
      <c r="L128" s="81"/>
      <c r="P128" s="37"/>
    </row>
    <row r="129" customFormat="false" ht="12" hidden="false" customHeight="false" outlineLevel="0" collapsed="false">
      <c r="A129" s="69"/>
      <c r="L129" s="81"/>
      <c r="P129" s="37"/>
    </row>
    <row r="130" customFormat="false" ht="12" hidden="false" customHeight="false" outlineLevel="0" collapsed="false">
      <c r="A130" s="69"/>
      <c r="L130" s="81"/>
      <c r="P130" s="37"/>
    </row>
    <row r="131" customFormat="false" ht="12" hidden="false" customHeight="false" outlineLevel="0" collapsed="false">
      <c r="A131" s="69"/>
      <c r="L131" s="81"/>
      <c r="P131" s="37"/>
    </row>
    <row r="132" customFormat="false" ht="12" hidden="false" customHeight="false" outlineLevel="0" collapsed="false">
      <c r="A132" s="69"/>
      <c r="L132" s="81"/>
      <c r="P132" s="37"/>
    </row>
    <row r="133" customFormat="false" ht="12" hidden="false" customHeight="false" outlineLevel="0" collapsed="false">
      <c r="A133" s="69"/>
      <c r="L133" s="81"/>
      <c r="P133" s="37"/>
    </row>
    <row r="134" customFormat="false" ht="12" hidden="false" customHeight="false" outlineLevel="0" collapsed="false">
      <c r="A134" s="69"/>
      <c r="L134" s="81"/>
      <c r="P134" s="37"/>
    </row>
    <row r="135" customFormat="false" ht="12" hidden="false" customHeight="false" outlineLevel="0" collapsed="false">
      <c r="A135" s="69"/>
      <c r="L135" s="81"/>
      <c r="P135" s="37"/>
    </row>
    <row r="136" customFormat="false" ht="12" hidden="false" customHeight="false" outlineLevel="0" collapsed="false">
      <c r="A136" s="69"/>
      <c r="L136" s="81"/>
      <c r="P136" s="37"/>
    </row>
    <row r="137" customFormat="false" ht="12" hidden="false" customHeight="false" outlineLevel="0" collapsed="false">
      <c r="A137" s="69"/>
      <c r="L137" s="81"/>
      <c r="P137" s="37"/>
    </row>
    <row r="138" customFormat="false" ht="12" hidden="false" customHeight="false" outlineLevel="0" collapsed="false">
      <c r="A138" s="69"/>
      <c r="L138" s="81"/>
      <c r="P138" s="37"/>
    </row>
    <row r="139" customFormat="false" ht="12" hidden="false" customHeight="false" outlineLevel="0" collapsed="false">
      <c r="A139" s="69"/>
      <c r="L139" s="81"/>
      <c r="P139" s="37"/>
    </row>
    <row r="140" customFormat="false" ht="12" hidden="false" customHeight="false" outlineLevel="0" collapsed="false">
      <c r="A140" s="69"/>
      <c r="L140" s="81"/>
      <c r="P140" s="37"/>
    </row>
    <row r="141" customFormat="false" ht="12" hidden="false" customHeight="false" outlineLevel="0" collapsed="false">
      <c r="A141" s="69"/>
      <c r="L141" s="81"/>
      <c r="P141" s="37"/>
    </row>
    <row r="142" customFormat="false" ht="12" hidden="false" customHeight="false" outlineLevel="0" collapsed="false">
      <c r="A142" s="69"/>
      <c r="L142" s="81"/>
      <c r="P142" s="37"/>
    </row>
    <row r="143" customFormat="false" ht="12" hidden="false" customHeight="false" outlineLevel="0" collapsed="false">
      <c r="A143" s="69"/>
      <c r="L143" s="81"/>
      <c r="P143" s="37"/>
    </row>
    <row r="144" customFormat="false" ht="12" hidden="false" customHeight="false" outlineLevel="0" collapsed="false">
      <c r="A144" s="69"/>
      <c r="L144" s="81"/>
      <c r="P144" s="37"/>
    </row>
    <row r="145" customFormat="false" ht="12" hidden="false" customHeight="false" outlineLevel="0" collapsed="false">
      <c r="A145" s="69"/>
      <c r="L145" s="81"/>
      <c r="P145" s="37"/>
    </row>
    <row r="146" customFormat="false" ht="12" hidden="false" customHeight="false" outlineLevel="0" collapsed="false">
      <c r="A146" s="69"/>
      <c r="L146" s="81"/>
      <c r="P146" s="37"/>
    </row>
    <row r="147" customFormat="false" ht="12" hidden="false" customHeight="false" outlineLevel="0" collapsed="false">
      <c r="A147" s="69"/>
      <c r="L147" s="81"/>
      <c r="P147" s="37"/>
    </row>
    <row r="148" customFormat="false" ht="12" hidden="false" customHeight="false" outlineLevel="0" collapsed="false">
      <c r="A148" s="69"/>
      <c r="L148" s="81"/>
      <c r="P148" s="37"/>
    </row>
    <row r="149" customFormat="false" ht="12" hidden="false" customHeight="false" outlineLevel="0" collapsed="false">
      <c r="A149" s="69"/>
      <c r="L149" s="81"/>
      <c r="P149" s="37"/>
    </row>
    <row r="150" customFormat="false" ht="12" hidden="false" customHeight="false" outlineLevel="0" collapsed="false">
      <c r="A150" s="69"/>
      <c r="L150" s="81"/>
      <c r="P150" s="37"/>
    </row>
    <row r="151" customFormat="false" ht="12" hidden="false" customHeight="false" outlineLevel="0" collapsed="false">
      <c r="A151" s="82"/>
      <c r="L151" s="81"/>
      <c r="P151" s="37"/>
    </row>
    <row r="152" customFormat="false" ht="12" hidden="false" customHeight="false" outlineLevel="0" collapsed="false">
      <c r="A152" s="69"/>
      <c r="L152" s="81"/>
      <c r="P152" s="37"/>
    </row>
    <row r="153" customFormat="false" ht="12" hidden="false" customHeight="false" outlineLevel="0" collapsed="false">
      <c r="A153" s="69"/>
      <c r="L153" s="81"/>
      <c r="P153" s="37"/>
    </row>
    <row r="154" customFormat="false" ht="12" hidden="false" customHeight="false" outlineLevel="0" collapsed="false">
      <c r="A154" s="69"/>
      <c r="L154" s="81"/>
      <c r="P154" s="37"/>
    </row>
    <row r="155" customFormat="false" ht="12" hidden="false" customHeight="false" outlineLevel="0" collapsed="false">
      <c r="A155" s="69"/>
      <c r="L155" s="81"/>
      <c r="P155" s="37"/>
    </row>
    <row r="156" customFormat="false" ht="12" hidden="false" customHeight="false" outlineLevel="0" collapsed="false">
      <c r="A156" s="69"/>
      <c r="L156" s="81"/>
      <c r="P156" s="37"/>
    </row>
    <row r="157" customFormat="false" ht="12" hidden="false" customHeight="false" outlineLevel="0" collapsed="false">
      <c r="A157" s="69"/>
      <c r="L157" s="81"/>
      <c r="P157" s="37"/>
    </row>
    <row r="158" customFormat="false" ht="12" hidden="false" customHeight="false" outlineLevel="0" collapsed="false">
      <c r="A158" s="69"/>
      <c r="L158" s="81"/>
      <c r="P158" s="37"/>
    </row>
    <row r="159" customFormat="false" ht="12" hidden="false" customHeight="false" outlineLevel="0" collapsed="false">
      <c r="A159" s="82"/>
      <c r="L159" s="81"/>
      <c r="P159" s="37"/>
    </row>
    <row r="160" customFormat="false" ht="12" hidden="false" customHeight="false" outlineLevel="0" collapsed="false">
      <c r="A160" s="69"/>
      <c r="L160" s="81"/>
      <c r="P160" s="37"/>
    </row>
    <row r="161" customFormat="false" ht="12" hidden="false" customHeight="false" outlineLevel="0" collapsed="false">
      <c r="A161" s="69"/>
      <c r="L161" s="81"/>
      <c r="P161" s="37"/>
    </row>
    <row r="162" customFormat="false" ht="12" hidden="false" customHeight="false" outlineLevel="0" collapsed="false">
      <c r="A162" s="69"/>
      <c r="L162" s="81"/>
      <c r="P162" s="37"/>
    </row>
    <row r="163" customFormat="false" ht="12" hidden="false" customHeight="false" outlineLevel="0" collapsed="false">
      <c r="A163" s="69"/>
      <c r="L163" s="81"/>
      <c r="P163" s="37"/>
    </row>
    <row r="164" customFormat="false" ht="12" hidden="false" customHeight="false" outlineLevel="0" collapsed="false">
      <c r="A164" s="69"/>
      <c r="L164" s="81"/>
      <c r="P164" s="37"/>
    </row>
    <row r="165" customFormat="false" ht="12" hidden="false" customHeight="false" outlineLevel="0" collapsed="false">
      <c r="A165" s="69"/>
      <c r="L165" s="81"/>
      <c r="P165" s="37"/>
    </row>
    <row r="166" customFormat="false" ht="12" hidden="false" customHeight="false" outlineLevel="0" collapsed="false">
      <c r="A166" s="69"/>
      <c r="L166" s="81"/>
      <c r="P166" s="37"/>
    </row>
    <row r="167" customFormat="false" ht="12" hidden="false" customHeight="false" outlineLevel="0" collapsed="false">
      <c r="A167" s="69"/>
      <c r="L167" s="81"/>
      <c r="P167" s="37"/>
    </row>
    <row r="168" customFormat="false" ht="12" hidden="false" customHeight="false" outlineLevel="0" collapsed="false">
      <c r="A168" s="69"/>
      <c r="L168" s="81"/>
      <c r="P168" s="37"/>
    </row>
    <row r="169" customFormat="false" ht="12" hidden="false" customHeight="false" outlineLevel="0" collapsed="false">
      <c r="A169" s="69"/>
      <c r="L169" s="81"/>
      <c r="P169" s="37"/>
    </row>
    <row r="170" customFormat="false" ht="12" hidden="false" customHeight="false" outlineLevel="0" collapsed="false">
      <c r="A170" s="69"/>
      <c r="L170" s="81"/>
      <c r="P170" s="37"/>
    </row>
    <row r="171" customFormat="false" ht="12" hidden="false" customHeight="false" outlineLevel="0" collapsed="false">
      <c r="A171" s="69"/>
      <c r="L171" s="81"/>
      <c r="P171" s="37"/>
    </row>
    <row r="172" customFormat="false" ht="12" hidden="false" customHeight="false" outlineLevel="0" collapsed="false">
      <c r="A172" s="69"/>
      <c r="L172" s="81"/>
      <c r="P172" s="37"/>
    </row>
    <row r="173" customFormat="false" ht="12" hidden="false" customHeight="false" outlineLevel="0" collapsed="false">
      <c r="A173" s="69"/>
      <c r="L173" s="81"/>
      <c r="P173" s="37"/>
    </row>
    <row r="174" customFormat="false" ht="12" hidden="false" customHeight="false" outlineLevel="0" collapsed="false">
      <c r="A174" s="69"/>
      <c r="L174" s="81"/>
      <c r="P174" s="37"/>
    </row>
    <row r="175" customFormat="false" ht="12" hidden="false" customHeight="false" outlineLevel="0" collapsed="false">
      <c r="A175" s="69"/>
      <c r="L175" s="81"/>
      <c r="P175" s="37"/>
    </row>
    <row r="176" customFormat="false" ht="12" hidden="false" customHeight="false" outlineLevel="0" collapsed="false">
      <c r="A176" s="69"/>
      <c r="L176" s="81"/>
      <c r="P176" s="37"/>
    </row>
    <row r="177" customFormat="false" ht="12" hidden="false" customHeight="false" outlineLevel="0" collapsed="false">
      <c r="A177" s="69"/>
      <c r="L177" s="81"/>
      <c r="P177" s="37"/>
    </row>
    <row r="178" customFormat="false" ht="12" hidden="false" customHeight="false" outlineLevel="0" collapsed="false">
      <c r="A178" s="69"/>
      <c r="L178" s="81"/>
      <c r="P178" s="37"/>
    </row>
    <row r="179" customFormat="false" ht="12" hidden="false" customHeight="false" outlineLevel="0" collapsed="false">
      <c r="A179" s="69"/>
      <c r="L179" s="81"/>
      <c r="P179" s="37"/>
    </row>
    <row r="180" customFormat="false" ht="12" hidden="false" customHeight="false" outlineLevel="0" collapsed="false">
      <c r="A180" s="69"/>
      <c r="L180" s="81"/>
      <c r="P180" s="37"/>
    </row>
    <row r="181" customFormat="false" ht="12" hidden="false" customHeight="false" outlineLevel="0" collapsed="false">
      <c r="A181" s="69"/>
      <c r="L181" s="81"/>
      <c r="P181" s="37"/>
    </row>
    <row r="182" customFormat="false" ht="12" hidden="false" customHeight="false" outlineLevel="0" collapsed="false">
      <c r="A182" s="69"/>
      <c r="L182" s="81"/>
      <c r="P182" s="37"/>
    </row>
    <row r="183" customFormat="false" ht="12" hidden="false" customHeight="false" outlineLevel="0" collapsed="false">
      <c r="A183" s="69"/>
      <c r="L183" s="81"/>
      <c r="P183" s="37"/>
    </row>
    <row r="184" customFormat="false" ht="12" hidden="false" customHeight="false" outlineLevel="0" collapsed="false">
      <c r="A184" s="69"/>
      <c r="L184" s="81"/>
      <c r="P184" s="37"/>
    </row>
    <row r="185" customFormat="false" ht="12" hidden="false" customHeight="false" outlineLevel="0" collapsed="false">
      <c r="A185" s="69"/>
      <c r="L185" s="81"/>
      <c r="P185" s="37"/>
    </row>
    <row r="186" customFormat="false" ht="12" hidden="false" customHeight="false" outlineLevel="0" collapsed="false">
      <c r="A186" s="69"/>
      <c r="L186" s="81"/>
      <c r="P186" s="37"/>
    </row>
    <row r="187" customFormat="false" ht="12" hidden="false" customHeight="false" outlineLevel="0" collapsed="false">
      <c r="A187" s="69"/>
      <c r="L187" s="81"/>
      <c r="P187" s="37"/>
    </row>
    <row r="188" customFormat="false" ht="12" hidden="false" customHeight="false" outlineLevel="0" collapsed="false">
      <c r="A188" s="69"/>
      <c r="L188" s="81"/>
      <c r="P188" s="37"/>
    </row>
    <row r="189" customFormat="false" ht="12" hidden="false" customHeight="false" outlineLevel="0" collapsed="false">
      <c r="A189" s="69"/>
      <c r="L189" s="81"/>
      <c r="P189" s="37"/>
    </row>
    <row r="190" customFormat="false" ht="12" hidden="false" customHeight="false" outlineLevel="0" collapsed="false">
      <c r="A190" s="69"/>
      <c r="L190" s="81"/>
      <c r="P190" s="37"/>
    </row>
    <row r="191" customFormat="false" ht="12" hidden="false" customHeight="false" outlineLevel="0" collapsed="false">
      <c r="A191" s="69"/>
      <c r="L191" s="81"/>
      <c r="P191" s="37"/>
    </row>
    <row r="192" customFormat="false" ht="12" hidden="false" customHeight="false" outlineLevel="0" collapsed="false">
      <c r="A192" s="69"/>
      <c r="L192" s="81"/>
      <c r="P192" s="37"/>
    </row>
    <row r="193" customFormat="false" ht="12" hidden="false" customHeight="false" outlineLevel="0" collapsed="false">
      <c r="A193" s="69"/>
      <c r="L193" s="81"/>
      <c r="P193" s="37"/>
    </row>
    <row r="194" customFormat="false" ht="12" hidden="false" customHeight="false" outlineLevel="0" collapsed="false">
      <c r="A194" s="69"/>
      <c r="L194" s="81"/>
      <c r="P194" s="37"/>
    </row>
    <row r="195" customFormat="false" ht="12" hidden="false" customHeight="false" outlineLevel="0" collapsed="false">
      <c r="A195" s="69"/>
      <c r="L195" s="81"/>
      <c r="P195" s="37"/>
    </row>
    <row r="196" customFormat="false" ht="12" hidden="false" customHeight="false" outlineLevel="0" collapsed="false">
      <c r="A196" s="69"/>
      <c r="L196" s="81"/>
      <c r="P196" s="37"/>
    </row>
    <row r="197" customFormat="false" ht="12" hidden="false" customHeight="false" outlineLevel="0" collapsed="false">
      <c r="A197" s="69"/>
      <c r="L197" s="81"/>
      <c r="P197" s="37"/>
    </row>
    <row r="198" customFormat="false" ht="12" hidden="false" customHeight="false" outlineLevel="0" collapsed="false">
      <c r="A198" s="69"/>
      <c r="L198" s="81"/>
      <c r="P198" s="37"/>
    </row>
    <row r="199" customFormat="false" ht="12" hidden="false" customHeight="false" outlineLevel="0" collapsed="false">
      <c r="A199" s="69"/>
      <c r="L199" s="81"/>
      <c r="P199" s="37"/>
    </row>
    <row r="200" customFormat="false" ht="12" hidden="false" customHeight="false" outlineLevel="0" collapsed="false">
      <c r="A200" s="69"/>
      <c r="L200" s="81"/>
      <c r="P200" s="37"/>
    </row>
    <row r="201" customFormat="false" ht="12" hidden="false" customHeight="false" outlineLevel="0" collapsed="false">
      <c r="A201" s="69"/>
      <c r="L201" s="81"/>
      <c r="P201" s="37"/>
    </row>
    <row r="202" customFormat="false" ht="12" hidden="false" customHeight="false" outlineLevel="0" collapsed="false">
      <c r="A202" s="69"/>
      <c r="L202" s="81"/>
      <c r="P202" s="37"/>
    </row>
    <row r="203" customFormat="false" ht="12" hidden="false" customHeight="false" outlineLevel="0" collapsed="false">
      <c r="A203" s="69"/>
      <c r="L203" s="81"/>
      <c r="P203" s="37"/>
    </row>
    <row r="204" customFormat="false" ht="12" hidden="false" customHeight="false" outlineLevel="0" collapsed="false">
      <c r="A204" s="82"/>
      <c r="L204" s="81"/>
      <c r="P204" s="37"/>
    </row>
    <row r="205" customFormat="false" ht="12" hidden="false" customHeight="false" outlineLevel="0" collapsed="false">
      <c r="A205" s="69"/>
      <c r="L205" s="81"/>
      <c r="P205" s="37"/>
    </row>
    <row r="206" customFormat="false" ht="12" hidden="false" customHeight="false" outlineLevel="0" collapsed="false">
      <c r="A206" s="69"/>
      <c r="L206" s="81"/>
      <c r="P206" s="37"/>
    </row>
    <row r="207" customFormat="false" ht="12" hidden="false" customHeight="false" outlineLevel="0" collapsed="false">
      <c r="A207" s="69"/>
      <c r="L207" s="81"/>
      <c r="P207" s="37"/>
    </row>
    <row r="208" customFormat="false" ht="12" hidden="false" customHeight="false" outlineLevel="0" collapsed="false">
      <c r="A208" s="69"/>
      <c r="L208" s="81"/>
      <c r="P208" s="37"/>
    </row>
    <row r="209" customFormat="false" ht="12" hidden="false" customHeight="false" outlineLevel="0" collapsed="false">
      <c r="A209" s="69"/>
      <c r="L209" s="81"/>
      <c r="P209" s="37"/>
    </row>
    <row r="210" customFormat="false" ht="12" hidden="false" customHeight="false" outlineLevel="0" collapsed="false">
      <c r="A210" s="69"/>
      <c r="L210" s="81"/>
      <c r="P210" s="37"/>
    </row>
    <row r="211" customFormat="false" ht="12" hidden="false" customHeight="false" outlineLevel="0" collapsed="false">
      <c r="A211" s="69"/>
      <c r="L211" s="81"/>
      <c r="P211" s="37"/>
    </row>
    <row r="212" customFormat="false" ht="12" hidden="false" customHeight="false" outlineLevel="0" collapsed="false">
      <c r="A212" s="69"/>
      <c r="L212" s="81"/>
      <c r="P212" s="37"/>
    </row>
    <row r="213" customFormat="false" ht="12" hidden="false" customHeight="false" outlineLevel="0" collapsed="false">
      <c r="A213" s="69"/>
      <c r="L213" s="81"/>
      <c r="P213" s="37"/>
    </row>
    <row r="214" customFormat="false" ht="12" hidden="false" customHeight="false" outlineLevel="0" collapsed="false">
      <c r="A214" s="69"/>
      <c r="L214" s="81"/>
      <c r="P214" s="37"/>
    </row>
    <row r="215" customFormat="false" ht="12" hidden="false" customHeight="false" outlineLevel="0" collapsed="false">
      <c r="A215" s="69"/>
      <c r="L215" s="81"/>
      <c r="P215" s="37"/>
    </row>
    <row r="216" customFormat="false" ht="12" hidden="false" customHeight="false" outlineLevel="0" collapsed="false">
      <c r="A216" s="69"/>
      <c r="L216" s="81"/>
      <c r="P216" s="37"/>
    </row>
    <row r="217" customFormat="false" ht="12" hidden="false" customHeight="false" outlineLevel="0" collapsed="false">
      <c r="A217" s="69"/>
      <c r="L217" s="81"/>
      <c r="P217" s="37"/>
    </row>
    <row r="218" customFormat="false" ht="12" hidden="false" customHeight="false" outlineLevel="0" collapsed="false">
      <c r="A218" s="69"/>
      <c r="L218" s="81"/>
      <c r="P218" s="37"/>
    </row>
    <row r="219" customFormat="false" ht="12" hidden="false" customHeight="false" outlineLevel="0" collapsed="false">
      <c r="A219" s="82"/>
      <c r="L219" s="81"/>
      <c r="P219" s="37"/>
    </row>
    <row r="220" customFormat="false" ht="12" hidden="false" customHeight="false" outlineLevel="0" collapsed="false">
      <c r="A220" s="69"/>
      <c r="L220" s="81"/>
      <c r="P220" s="37"/>
    </row>
    <row r="221" customFormat="false" ht="12" hidden="false" customHeight="false" outlineLevel="0" collapsed="false">
      <c r="A221" s="69"/>
      <c r="L221" s="81"/>
      <c r="P221" s="37"/>
    </row>
    <row r="222" customFormat="false" ht="12" hidden="false" customHeight="false" outlineLevel="0" collapsed="false">
      <c r="A222" s="69"/>
      <c r="L222" s="81"/>
      <c r="P222" s="37"/>
    </row>
    <row r="223" customFormat="false" ht="12" hidden="false" customHeight="false" outlineLevel="0" collapsed="false">
      <c r="A223" s="69"/>
      <c r="L223" s="81"/>
      <c r="P223" s="37"/>
    </row>
    <row r="224" customFormat="false" ht="12" hidden="false" customHeight="false" outlineLevel="0" collapsed="false">
      <c r="A224" s="69"/>
      <c r="L224" s="81"/>
      <c r="P224" s="37"/>
    </row>
    <row r="225" customFormat="false" ht="12" hidden="false" customHeight="false" outlineLevel="0" collapsed="false">
      <c r="A225" s="69"/>
      <c r="L225" s="81"/>
      <c r="P225" s="37"/>
    </row>
    <row r="226" customFormat="false" ht="12" hidden="false" customHeight="false" outlineLevel="0" collapsed="false">
      <c r="A226" s="69"/>
      <c r="L226" s="81"/>
      <c r="P226" s="37"/>
    </row>
    <row r="227" customFormat="false" ht="12" hidden="false" customHeight="false" outlineLevel="0" collapsed="false">
      <c r="A227" s="69"/>
      <c r="L227" s="81"/>
      <c r="P227" s="37"/>
    </row>
    <row r="228" customFormat="false" ht="12" hidden="false" customHeight="false" outlineLevel="0" collapsed="false">
      <c r="A228" s="69"/>
      <c r="L228" s="81"/>
      <c r="P228" s="37"/>
    </row>
    <row r="229" customFormat="false" ht="12" hidden="false" customHeight="false" outlineLevel="0" collapsed="false">
      <c r="A229" s="69"/>
      <c r="L229" s="81"/>
      <c r="P229" s="37"/>
    </row>
    <row r="230" customFormat="false" ht="12" hidden="false" customHeight="false" outlineLevel="0" collapsed="false">
      <c r="A230" s="69"/>
      <c r="L230" s="81"/>
      <c r="P230" s="37"/>
    </row>
    <row r="231" customFormat="false" ht="12" hidden="false" customHeight="false" outlineLevel="0" collapsed="false">
      <c r="A231" s="69"/>
      <c r="L231" s="81"/>
      <c r="P231" s="37"/>
    </row>
    <row r="232" customFormat="false" ht="12" hidden="false" customHeight="false" outlineLevel="0" collapsed="false">
      <c r="A232" s="69"/>
      <c r="L232" s="81"/>
      <c r="P232" s="37"/>
    </row>
    <row r="233" customFormat="false" ht="12" hidden="false" customHeight="false" outlineLevel="0" collapsed="false">
      <c r="A233" s="69"/>
      <c r="L233" s="81"/>
      <c r="P233" s="37"/>
    </row>
    <row r="234" customFormat="false" ht="12" hidden="false" customHeight="false" outlineLevel="0" collapsed="false">
      <c r="A234" s="69"/>
      <c r="L234" s="81"/>
      <c r="P234" s="37"/>
    </row>
    <row r="235" customFormat="false" ht="12" hidden="false" customHeight="false" outlineLevel="0" collapsed="false">
      <c r="A235" s="69"/>
      <c r="L235" s="81"/>
      <c r="P235" s="37"/>
    </row>
    <row r="236" customFormat="false" ht="12" hidden="false" customHeight="false" outlineLevel="0" collapsed="false">
      <c r="A236" s="69"/>
      <c r="L236" s="81"/>
      <c r="P236" s="37"/>
    </row>
    <row r="237" customFormat="false" ht="12" hidden="false" customHeight="false" outlineLevel="0" collapsed="false">
      <c r="A237" s="69"/>
      <c r="L237" s="81"/>
      <c r="P237" s="37"/>
    </row>
    <row r="238" customFormat="false" ht="12" hidden="false" customHeight="false" outlineLevel="0" collapsed="false">
      <c r="A238" s="69"/>
      <c r="L238" s="81"/>
      <c r="P238" s="37"/>
    </row>
    <row r="239" customFormat="false" ht="12" hidden="false" customHeight="false" outlineLevel="0" collapsed="false">
      <c r="A239" s="69"/>
      <c r="L239" s="81"/>
      <c r="P239" s="37"/>
    </row>
    <row r="240" customFormat="false" ht="12" hidden="false" customHeight="false" outlineLevel="0" collapsed="false">
      <c r="A240" s="69"/>
      <c r="L240" s="81"/>
      <c r="P240" s="37"/>
    </row>
    <row r="241" customFormat="false" ht="12" hidden="false" customHeight="false" outlineLevel="0" collapsed="false">
      <c r="A241" s="69"/>
      <c r="L241" s="81"/>
      <c r="P241" s="37"/>
    </row>
    <row r="242" customFormat="false" ht="12" hidden="false" customHeight="false" outlineLevel="0" collapsed="false">
      <c r="A242" s="69"/>
      <c r="L242" s="81"/>
      <c r="P242" s="37"/>
    </row>
    <row r="243" customFormat="false" ht="12" hidden="false" customHeight="false" outlineLevel="0" collapsed="false">
      <c r="A243" s="69"/>
      <c r="L243" s="81"/>
      <c r="P243" s="37"/>
    </row>
    <row r="244" customFormat="false" ht="12" hidden="false" customHeight="false" outlineLevel="0" collapsed="false">
      <c r="A244" s="69"/>
      <c r="L244" s="81"/>
      <c r="P244" s="37"/>
    </row>
    <row r="245" customFormat="false" ht="12" hidden="false" customHeight="false" outlineLevel="0" collapsed="false">
      <c r="A245" s="69"/>
      <c r="L245" s="81"/>
      <c r="P245" s="37"/>
    </row>
    <row r="246" customFormat="false" ht="12" hidden="false" customHeight="false" outlineLevel="0" collapsed="false">
      <c r="A246" s="69"/>
      <c r="L246" s="81"/>
      <c r="P246" s="37"/>
    </row>
    <row r="247" customFormat="false" ht="12" hidden="false" customHeight="false" outlineLevel="0" collapsed="false">
      <c r="A247" s="69"/>
      <c r="L247" s="81"/>
      <c r="P247" s="37"/>
    </row>
    <row r="248" customFormat="false" ht="12" hidden="false" customHeight="false" outlineLevel="0" collapsed="false">
      <c r="A248" s="69"/>
      <c r="L248" s="81"/>
      <c r="P248" s="37"/>
    </row>
    <row r="249" customFormat="false" ht="12" hidden="false" customHeight="false" outlineLevel="0" collapsed="false">
      <c r="A249" s="69"/>
      <c r="L249" s="81"/>
      <c r="P249" s="37"/>
    </row>
    <row r="250" customFormat="false" ht="12" hidden="false" customHeight="false" outlineLevel="0" collapsed="false">
      <c r="A250" s="69"/>
      <c r="L250" s="81"/>
      <c r="P250" s="37"/>
    </row>
    <row r="251" customFormat="false" ht="12" hidden="false" customHeight="false" outlineLevel="0" collapsed="false">
      <c r="A251" s="69"/>
      <c r="L251" s="81"/>
      <c r="P251" s="37"/>
    </row>
    <row r="252" customFormat="false" ht="12" hidden="false" customHeight="false" outlineLevel="0" collapsed="false">
      <c r="A252" s="69"/>
      <c r="L252" s="81"/>
      <c r="P252" s="37"/>
    </row>
    <row r="253" customFormat="false" ht="12" hidden="false" customHeight="false" outlineLevel="0" collapsed="false">
      <c r="A253" s="69"/>
      <c r="L253" s="81"/>
      <c r="P253" s="37"/>
    </row>
    <row r="254" customFormat="false" ht="12" hidden="false" customHeight="false" outlineLevel="0" collapsed="false">
      <c r="A254" s="69"/>
      <c r="L254" s="81"/>
      <c r="P254" s="37"/>
    </row>
    <row r="255" customFormat="false" ht="12" hidden="false" customHeight="false" outlineLevel="0" collapsed="false">
      <c r="A255" s="69"/>
      <c r="L255" s="81"/>
      <c r="P255" s="37"/>
    </row>
    <row r="256" customFormat="false" ht="12" hidden="false" customHeight="false" outlineLevel="0" collapsed="false">
      <c r="A256" s="69"/>
      <c r="L256" s="81"/>
      <c r="P256" s="37"/>
    </row>
    <row r="257" customFormat="false" ht="12" hidden="false" customHeight="false" outlineLevel="0" collapsed="false">
      <c r="A257" s="69"/>
      <c r="L257" s="81"/>
      <c r="P257" s="37"/>
    </row>
    <row r="258" customFormat="false" ht="12" hidden="false" customHeight="false" outlineLevel="0" collapsed="false">
      <c r="A258" s="69"/>
      <c r="L258" s="81"/>
      <c r="P258" s="37"/>
    </row>
    <row r="259" customFormat="false" ht="12" hidden="false" customHeight="false" outlineLevel="0" collapsed="false">
      <c r="A259" s="69"/>
      <c r="L259" s="81"/>
      <c r="P259" s="37"/>
    </row>
    <row r="260" customFormat="false" ht="12" hidden="false" customHeight="false" outlineLevel="0" collapsed="false">
      <c r="A260" s="69"/>
      <c r="L260" s="81"/>
      <c r="P260" s="37"/>
    </row>
    <row r="261" customFormat="false" ht="12" hidden="false" customHeight="false" outlineLevel="0" collapsed="false">
      <c r="A261" s="69"/>
      <c r="L261" s="81"/>
      <c r="P261" s="37"/>
    </row>
    <row r="262" customFormat="false" ht="12" hidden="false" customHeight="false" outlineLevel="0" collapsed="false">
      <c r="A262" s="69"/>
      <c r="L262" s="81"/>
      <c r="P262" s="37"/>
    </row>
    <row r="263" customFormat="false" ht="12" hidden="false" customHeight="false" outlineLevel="0" collapsed="false">
      <c r="A263" s="69"/>
      <c r="L263" s="81"/>
      <c r="P263" s="37"/>
    </row>
    <row r="264" customFormat="false" ht="12" hidden="false" customHeight="false" outlineLevel="0" collapsed="false">
      <c r="A264" s="82"/>
      <c r="L264" s="81"/>
      <c r="P264" s="37"/>
    </row>
    <row r="265" customFormat="false" ht="12" hidden="false" customHeight="false" outlineLevel="0" collapsed="false">
      <c r="A265" s="69"/>
      <c r="L265" s="81"/>
      <c r="P265" s="37"/>
    </row>
    <row r="266" customFormat="false" ht="12" hidden="false" customHeight="false" outlineLevel="0" collapsed="false">
      <c r="A266" s="69"/>
      <c r="L266" s="81"/>
      <c r="P266" s="37"/>
    </row>
    <row r="267" customFormat="false" ht="12" hidden="false" customHeight="false" outlineLevel="0" collapsed="false">
      <c r="A267" s="69"/>
      <c r="L267" s="81"/>
      <c r="P267" s="37"/>
    </row>
    <row r="268" customFormat="false" ht="12" hidden="false" customHeight="false" outlineLevel="0" collapsed="false">
      <c r="A268" s="69"/>
      <c r="L268" s="81"/>
      <c r="P268" s="37"/>
    </row>
    <row r="269" customFormat="false" ht="12" hidden="false" customHeight="false" outlineLevel="0" collapsed="false">
      <c r="A269" s="69"/>
      <c r="L269" s="81"/>
      <c r="P269" s="37"/>
    </row>
    <row r="270" customFormat="false" ht="12" hidden="false" customHeight="false" outlineLevel="0" collapsed="false">
      <c r="A270" s="69"/>
      <c r="L270" s="81"/>
      <c r="P270" s="37"/>
    </row>
    <row r="271" customFormat="false" ht="12" hidden="false" customHeight="false" outlineLevel="0" collapsed="false">
      <c r="A271" s="69"/>
      <c r="L271" s="81"/>
      <c r="P271" s="37"/>
    </row>
    <row r="272" customFormat="false" ht="12" hidden="false" customHeight="false" outlineLevel="0" collapsed="false">
      <c r="A272" s="69"/>
      <c r="L272" s="81"/>
      <c r="P272" s="37"/>
    </row>
    <row r="273" customFormat="false" ht="12" hidden="false" customHeight="false" outlineLevel="0" collapsed="false">
      <c r="A273" s="69"/>
      <c r="L273" s="81"/>
      <c r="P273" s="37"/>
    </row>
    <row r="274" customFormat="false" ht="12" hidden="false" customHeight="false" outlineLevel="0" collapsed="false">
      <c r="A274" s="69"/>
      <c r="L274" s="81"/>
      <c r="P274" s="37"/>
    </row>
    <row r="275" customFormat="false" ht="12" hidden="false" customHeight="false" outlineLevel="0" collapsed="false">
      <c r="A275" s="69"/>
      <c r="L275" s="81"/>
      <c r="P275" s="37"/>
    </row>
    <row r="276" customFormat="false" ht="12" hidden="false" customHeight="false" outlineLevel="0" collapsed="false">
      <c r="A276" s="69"/>
      <c r="L276" s="81"/>
      <c r="P276" s="37"/>
    </row>
    <row r="277" customFormat="false" ht="12" hidden="false" customHeight="false" outlineLevel="0" collapsed="false">
      <c r="A277" s="69"/>
      <c r="L277" s="81"/>
      <c r="P277" s="37"/>
    </row>
    <row r="278" customFormat="false" ht="12" hidden="false" customHeight="false" outlineLevel="0" collapsed="false">
      <c r="A278" s="69"/>
      <c r="L278" s="81"/>
      <c r="P278" s="37"/>
    </row>
    <row r="279" customFormat="false" ht="12" hidden="false" customHeight="false" outlineLevel="0" collapsed="false">
      <c r="A279" s="82"/>
      <c r="L279" s="81"/>
      <c r="P279" s="37"/>
    </row>
    <row r="280" customFormat="false" ht="12" hidden="false" customHeight="false" outlineLevel="0" collapsed="false">
      <c r="A280" s="69"/>
      <c r="L280" s="81"/>
      <c r="P280" s="37"/>
    </row>
    <row r="281" customFormat="false" ht="12" hidden="false" customHeight="false" outlineLevel="0" collapsed="false">
      <c r="A281" s="69"/>
      <c r="L281" s="81"/>
      <c r="P281" s="37"/>
    </row>
    <row r="282" customFormat="false" ht="12" hidden="false" customHeight="false" outlineLevel="0" collapsed="false">
      <c r="A282" s="69"/>
      <c r="L282" s="81"/>
      <c r="P282" s="37"/>
    </row>
    <row r="283" customFormat="false" ht="12" hidden="false" customHeight="false" outlineLevel="0" collapsed="false">
      <c r="A283" s="69"/>
      <c r="L283" s="81"/>
      <c r="P283" s="37"/>
    </row>
    <row r="284" customFormat="false" ht="12" hidden="false" customHeight="false" outlineLevel="0" collapsed="false">
      <c r="A284" s="69"/>
      <c r="L284" s="81"/>
      <c r="P284" s="37"/>
    </row>
    <row r="285" customFormat="false" ht="12" hidden="false" customHeight="false" outlineLevel="0" collapsed="false">
      <c r="A285" s="69"/>
      <c r="L285" s="81"/>
      <c r="P285" s="37"/>
    </row>
    <row r="286" customFormat="false" ht="12" hidden="false" customHeight="false" outlineLevel="0" collapsed="false">
      <c r="A286" s="69"/>
      <c r="L286" s="81"/>
      <c r="P286" s="37"/>
    </row>
    <row r="287" customFormat="false" ht="12" hidden="false" customHeight="false" outlineLevel="0" collapsed="false">
      <c r="A287" s="69"/>
      <c r="L287" s="81"/>
      <c r="P287" s="37"/>
    </row>
    <row r="288" customFormat="false" ht="12" hidden="false" customHeight="false" outlineLevel="0" collapsed="false">
      <c r="A288" s="69"/>
      <c r="L288" s="81"/>
      <c r="P288" s="37"/>
    </row>
    <row r="289" customFormat="false" ht="12" hidden="false" customHeight="false" outlineLevel="0" collapsed="false">
      <c r="A289" s="69"/>
      <c r="L289" s="81"/>
      <c r="P289" s="37"/>
    </row>
    <row r="290" customFormat="false" ht="12" hidden="false" customHeight="false" outlineLevel="0" collapsed="false">
      <c r="A290" s="69"/>
      <c r="L290" s="81"/>
      <c r="P290" s="37"/>
    </row>
    <row r="291" customFormat="false" ht="12" hidden="false" customHeight="false" outlineLevel="0" collapsed="false">
      <c r="A291" s="69"/>
      <c r="L291" s="81"/>
      <c r="P291" s="37"/>
    </row>
    <row r="292" customFormat="false" ht="12" hidden="false" customHeight="false" outlineLevel="0" collapsed="false">
      <c r="A292" s="69"/>
      <c r="L292" s="81"/>
      <c r="P292" s="37"/>
    </row>
    <row r="293" customFormat="false" ht="12" hidden="false" customHeight="false" outlineLevel="0" collapsed="false">
      <c r="A293" s="69"/>
      <c r="L293" s="81"/>
      <c r="P293" s="37"/>
    </row>
    <row r="294" customFormat="false" ht="12" hidden="false" customHeight="false" outlineLevel="0" collapsed="false">
      <c r="A294" s="69"/>
      <c r="L294" s="81"/>
      <c r="P294" s="37"/>
    </row>
    <row r="295" customFormat="false" ht="12" hidden="false" customHeight="false" outlineLevel="0" collapsed="false">
      <c r="A295" s="69"/>
      <c r="L295" s="81"/>
      <c r="P295" s="37"/>
    </row>
    <row r="296" customFormat="false" ht="12" hidden="false" customHeight="false" outlineLevel="0" collapsed="false">
      <c r="A296" s="69"/>
      <c r="L296" s="81"/>
      <c r="P296" s="37"/>
    </row>
    <row r="297" customFormat="false" ht="12" hidden="false" customHeight="false" outlineLevel="0" collapsed="false">
      <c r="A297" s="69"/>
      <c r="L297" s="81"/>
      <c r="P297" s="37"/>
    </row>
    <row r="298" customFormat="false" ht="12" hidden="false" customHeight="false" outlineLevel="0" collapsed="false">
      <c r="A298" s="69"/>
      <c r="L298" s="81"/>
      <c r="P298" s="37"/>
    </row>
    <row r="299" customFormat="false" ht="12" hidden="false" customHeight="false" outlineLevel="0" collapsed="false">
      <c r="A299" s="69"/>
      <c r="L299" s="81"/>
      <c r="P299" s="37"/>
    </row>
    <row r="300" customFormat="false" ht="12" hidden="false" customHeight="false" outlineLevel="0" collapsed="false">
      <c r="A300" s="69"/>
      <c r="L300" s="81"/>
      <c r="P300" s="37"/>
    </row>
    <row r="301" customFormat="false" ht="12" hidden="false" customHeight="false" outlineLevel="0" collapsed="false">
      <c r="A301" s="69"/>
      <c r="L301" s="81"/>
      <c r="P301" s="37"/>
    </row>
    <row r="302" customFormat="false" ht="12" hidden="false" customHeight="false" outlineLevel="0" collapsed="false">
      <c r="A302" s="69"/>
      <c r="L302" s="81"/>
      <c r="P302" s="37"/>
    </row>
    <row r="303" customFormat="false" ht="12" hidden="false" customHeight="false" outlineLevel="0" collapsed="false">
      <c r="A303" s="69"/>
      <c r="L303" s="81"/>
      <c r="P303" s="37"/>
    </row>
    <row r="304" customFormat="false" ht="12" hidden="false" customHeight="false" outlineLevel="0" collapsed="false">
      <c r="A304" s="69"/>
      <c r="L304" s="81"/>
      <c r="P304" s="37"/>
    </row>
    <row r="305" customFormat="false" ht="12" hidden="false" customHeight="false" outlineLevel="0" collapsed="false">
      <c r="A305" s="69"/>
      <c r="L305" s="81"/>
      <c r="P305" s="37"/>
    </row>
    <row r="306" customFormat="false" ht="12" hidden="false" customHeight="false" outlineLevel="0" collapsed="false">
      <c r="A306" s="69"/>
      <c r="L306" s="81"/>
      <c r="P306" s="37"/>
    </row>
    <row r="307" customFormat="false" ht="12" hidden="false" customHeight="false" outlineLevel="0" collapsed="false">
      <c r="A307" s="69"/>
      <c r="L307" s="81"/>
      <c r="P307" s="37"/>
    </row>
    <row r="308" customFormat="false" ht="12" hidden="false" customHeight="false" outlineLevel="0" collapsed="false">
      <c r="A308" s="69"/>
      <c r="L308" s="81"/>
      <c r="P308" s="37"/>
    </row>
    <row r="309" customFormat="false" ht="12" hidden="false" customHeight="false" outlineLevel="0" collapsed="false">
      <c r="A309" s="69"/>
      <c r="L309" s="81"/>
      <c r="P309" s="37"/>
    </row>
    <row r="310" customFormat="false" ht="12" hidden="false" customHeight="false" outlineLevel="0" collapsed="false">
      <c r="A310" s="69"/>
      <c r="L310" s="81"/>
      <c r="P310" s="37"/>
    </row>
    <row r="311" customFormat="false" ht="12" hidden="false" customHeight="false" outlineLevel="0" collapsed="false">
      <c r="A311" s="69"/>
      <c r="L311" s="81"/>
      <c r="P311" s="37"/>
    </row>
    <row r="312" customFormat="false" ht="12" hidden="false" customHeight="false" outlineLevel="0" collapsed="false">
      <c r="A312" s="69"/>
      <c r="L312" s="81"/>
      <c r="P312" s="37"/>
    </row>
    <row r="313" customFormat="false" ht="12" hidden="false" customHeight="false" outlineLevel="0" collapsed="false">
      <c r="A313" s="69"/>
      <c r="L313" s="81"/>
      <c r="P313" s="37"/>
    </row>
    <row r="314" customFormat="false" ht="12" hidden="false" customHeight="false" outlineLevel="0" collapsed="false">
      <c r="A314" s="69"/>
      <c r="L314" s="81"/>
      <c r="P314" s="37"/>
    </row>
    <row r="315" customFormat="false" ht="12" hidden="false" customHeight="false" outlineLevel="0" collapsed="false">
      <c r="A315" s="69"/>
      <c r="L315" s="81"/>
      <c r="P315" s="37"/>
    </row>
    <row r="316" customFormat="false" ht="12" hidden="false" customHeight="false" outlineLevel="0" collapsed="false">
      <c r="A316" s="69"/>
      <c r="L316" s="81"/>
      <c r="P316" s="37"/>
    </row>
    <row r="317" customFormat="false" ht="12" hidden="false" customHeight="false" outlineLevel="0" collapsed="false">
      <c r="A317" s="69"/>
      <c r="L317" s="81"/>
      <c r="P317" s="37"/>
    </row>
    <row r="318" customFormat="false" ht="12" hidden="false" customHeight="false" outlineLevel="0" collapsed="false">
      <c r="A318" s="69"/>
      <c r="L318" s="81"/>
      <c r="P318" s="37"/>
    </row>
    <row r="319" customFormat="false" ht="12" hidden="false" customHeight="false" outlineLevel="0" collapsed="false">
      <c r="A319" s="69"/>
      <c r="L319" s="81"/>
      <c r="P319" s="37"/>
    </row>
    <row r="320" customFormat="false" ht="12" hidden="false" customHeight="false" outlineLevel="0" collapsed="false">
      <c r="A320" s="69"/>
      <c r="L320" s="81"/>
      <c r="P320" s="37"/>
    </row>
    <row r="321" customFormat="false" ht="12" hidden="false" customHeight="false" outlineLevel="0" collapsed="false">
      <c r="A321" s="69"/>
      <c r="L321" s="81"/>
      <c r="P321" s="37"/>
    </row>
    <row r="322" customFormat="false" ht="12" hidden="false" customHeight="false" outlineLevel="0" collapsed="false">
      <c r="A322" s="69"/>
      <c r="L322" s="81"/>
      <c r="P322" s="37"/>
    </row>
    <row r="323" customFormat="false" ht="12" hidden="false" customHeight="false" outlineLevel="0" collapsed="false">
      <c r="A323" s="69"/>
      <c r="L323" s="81"/>
      <c r="P323" s="37"/>
    </row>
    <row r="324" customFormat="false" ht="12" hidden="false" customHeight="false" outlineLevel="0" collapsed="false">
      <c r="A324" s="69"/>
      <c r="L324" s="81"/>
      <c r="P324" s="37"/>
    </row>
    <row r="325" customFormat="false" ht="12" hidden="false" customHeight="false" outlineLevel="0" collapsed="false">
      <c r="A325" s="69"/>
      <c r="L325" s="81"/>
      <c r="P325" s="37"/>
    </row>
    <row r="326" customFormat="false" ht="12" hidden="false" customHeight="false" outlineLevel="0" collapsed="false">
      <c r="A326" s="69"/>
      <c r="L326" s="81"/>
      <c r="P326" s="37"/>
    </row>
    <row r="327" customFormat="false" ht="12" hidden="false" customHeight="false" outlineLevel="0" collapsed="false">
      <c r="A327" s="69"/>
      <c r="L327" s="81"/>
      <c r="P327" s="37"/>
    </row>
    <row r="328" customFormat="false" ht="12" hidden="false" customHeight="false" outlineLevel="0" collapsed="false">
      <c r="A328" s="69"/>
      <c r="L328" s="81"/>
      <c r="P328" s="37"/>
    </row>
    <row r="329" customFormat="false" ht="12" hidden="false" customHeight="false" outlineLevel="0" collapsed="false">
      <c r="A329" s="69"/>
      <c r="L329" s="81"/>
      <c r="P329" s="37"/>
    </row>
    <row r="330" customFormat="false" ht="12" hidden="false" customHeight="false" outlineLevel="0" collapsed="false">
      <c r="A330" s="69"/>
      <c r="L330" s="81"/>
      <c r="P330" s="37"/>
    </row>
    <row r="331" customFormat="false" ht="12" hidden="false" customHeight="false" outlineLevel="0" collapsed="false">
      <c r="A331" s="69"/>
      <c r="L331" s="81"/>
      <c r="P331" s="37"/>
    </row>
    <row r="332" customFormat="false" ht="12" hidden="false" customHeight="false" outlineLevel="0" collapsed="false">
      <c r="A332" s="69"/>
      <c r="L332" s="81"/>
      <c r="N332" s="81"/>
      <c r="P332" s="37"/>
    </row>
    <row r="333" customFormat="false" ht="12" hidden="false" customHeight="false" outlineLevel="0" collapsed="false">
      <c r="A333" s="69"/>
      <c r="L333" s="81"/>
      <c r="P333" s="37"/>
    </row>
    <row r="334" customFormat="false" ht="12" hidden="false" customHeight="false" outlineLevel="0" collapsed="false">
      <c r="A334" s="69"/>
      <c r="L334" s="81"/>
      <c r="P334" s="37"/>
    </row>
    <row r="335" customFormat="false" ht="12" hidden="false" customHeight="false" outlineLevel="0" collapsed="false">
      <c r="A335" s="69"/>
      <c r="L335" s="81"/>
      <c r="P335" s="37"/>
    </row>
    <row r="336" customFormat="false" ht="12" hidden="false" customHeight="false" outlineLevel="0" collapsed="false">
      <c r="A336" s="69"/>
      <c r="L336" s="81"/>
      <c r="P336" s="37"/>
    </row>
    <row r="337" customFormat="false" ht="12" hidden="false" customHeight="false" outlineLevel="0" collapsed="false">
      <c r="A337" s="69"/>
      <c r="L337" s="81"/>
      <c r="P337" s="37"/>
    </row>
    <row r="338" customFormat="false" ht="12" hidden="false" customHeight="false" outlineLevel="0" collapsed="false">
      <c r="A338" s="69"/>
      <c r="L338" s="81"/>
      <c r="P338" s="37"/>
    </row>
    <row r="339" customFormat="false" ht="12" hidden="false" customHeight="false" outlineLevel="0" collapsed="false">
      <c r="A339" s="82"/>
      <c r="L339" s="81"/>
      <c r="P339" s="37"/>
    </row>
    <row r="340" customFormat="false" ht="12" hidden="false" customHeight="false" outlineLevel="0" collapsed="false">
      <c r="A340" s="69"/>
      <c r="L340" s="81"/>
      <c r="P340" s="37"/>
    </row>
    <row r="341" customFormat="false" ht="12" hidden="false" customHeight="false" outlineLevel="0" collapsed="false">
      <c r="A341" s="69"/>
      <c r="L341" s="81"/>
      <c r="P341" s="37"/>
    </row>
    <row r="342" customFormat="false" ht="12" hidden="false" customHeight="false" outlineLevel="0" collapsed="false">
      <c r="A342" s="69"/>
      <c r="L342" s="81"/>
      <c r="P342" s="37"/>
    </row>
    <row r="343" customFormat="false" ht="12" hidden="false" customHeight="false" outlineLevel="0" collapsed="false">
      <c r="A343" s="69"/>
      <c r="L343" s="81"/>
      <c r="P343" s="37"/>
    </row>
    <row r="344" customFormat="false" ht="12" hidden="false" customHeight="false" outlineLevel="0" collapsed="false">
      <c r="A344" s="69"/>
      <c r="L344" s="81"/>
      <c r="P344" s="37"/>
    </row>
    <row r="345" customFormat="false" ht="12" hidden="false" customHeight="false" outlineLevel="0" collapsed="false">
      <c r="A345" s="69"/>
      <c r="L345" s="81"/>
      <c r="P345" s="37"/>
    </row>
    <row r="346" customFormat="false" ht="12" hidden="false" customHeight="false" outlineLevel="0" collapsed="false">
      <c r="A346" s="69"/>
      <c r="L346" s="81"/>
      <c r="P346" s="37"/>
    </row>
    <row r="347" customFormat="false" ht="12" hidden="false" customHeight="false" outlineLevel="0" collapsed="false">
      <c r="A347" s="69"/>
      <c r="L347" s="81"/>
      <c r="P347" s="37"/>
    </row>
    <row r="348" customFormat="false" ht="12" hidden="false" customHeight="false" outlineLevel="0" collapsed="false">
      <c r="A348" s="69"/>
      <c r="L348" s="81"/>
      <c r="P348" s="37"/>
    </row>
    <row r="349" customFormat="false" ht="12" hidden="false" customHeight="false" outlineLevel="0" collapsed="false">
      <c r="A349" s="69"/>
      <c r="L349" s="81"/>
      <c r="P349" s="37"/>
    </row>
    <row r="350" customFormat="false" ht="12" hidden="false" customHeight="false" outlineLevel="0" collapsed="false">
      <c r="A350" s="82"/>
      <c r="L350" s="81"/>
      <c r="P350" s="37"/>
    </row>
    <row r="351" customFormat="false" ht="12" hidden="false" customHeight="false" outlineLevel="0" collapsed="false">
      <c r="A351" s="69"/>
      <c r="L351" s="81"/>
      <c r="P351" s="37"/>
    </row>
    <row r="352" customFormat="false" ht="12" hidden="false" customHeight="false" outlineLevel="0" collapsed="false">
      <c r="A352" s="69"/>
      <c r="L352" s="81"/>
      <c r="P352" s="37"/>
    </row>
    <row r="353" customFormat="false" ht="12" hidden="false" customHeight="false" outlineLevel="0" collapsed="false">
      <c r="A353" s="69"/>
      <c r="L353" s="81"/>
      <c r="P353" s="37"/>
    </row>
    <row r="354" customFormat="false" ht="12" hidden="false" customHeight="false" outlineLevel="0" collapsed="false">
      <c r="A354" s="69"/>
      <c r="L354" s="81"/>
      <c r="P354" s="37"/>
    </row>
    <row r="355" customFormat="false" ht="12" hidden="false" customHeight="false" outlineLevel="0" collapsed="false">
      <c r="A355" s="69"/>
      <c r="L355" s="81"/>
      <c r="P355" s="37"/>
    </row>
    <row r="356" customFormat="false" ht="12" hidden="false" customHeight="false" outlineLevel="0" collapsed="false">
      <c r="A356" s="69"/>
      <c r="L356" s="81"/>
      <c r="P356" s="37"/>
    </row>
    <row r="357" customFormat="false" ht="12" hidden="false" customHeight="false" outlineLevel="0" collapsed="false">
      <c r="A357" s="69"/>
      <c r="L357" s="81"/>
      <c r="P357" s="37"/>
    </row>
    <row r="358" customFormat="false" ht="12" hidden="false" customHeight="false" outlineLevel="0" collapsed="false">
      <c r="A358" s="69"/>
      <c r="L358" s="81"/>
      <c r="P358" s="37"/>
    </row>
    <row r="359" customFormat="false" ht="12" hidden="false" customHeight="false" outlineLevel="0" collapsed="false">
      <c r="A359" s="69"/>
      <c r="L359" s="81"/>
      <c r="P359" s="37"/>
    </row>
    <row r="360" customFormat="false" ht="12" hidden="false" customHeight="false" outlineLevel="0" collapsed="false">
      <c r="A360" s="69"/>
      <c r="L360" s="81"/>
      <c r="P360" s="37"/>
    </row>
    <row r="361" customFormat="false" ht="12" hidden="false" customHeight="false" outlineLevel="0" collapsed="false">
      <c r="A361" s="69"/>
      <c r="L361" s="81"/>
      <c r="P361" s="37"/>
    </row>
    <row r="362" customFormat="false" ht="12" hidden="false" customHeight="false" outlineLevel="0" collapsed="false">
      <c r="A362" s="69"/>
      <c r="L362" s="81"/>
      <c r="P362" s="37"/>
    </row>
    <row r="363" customFormat="false" ht="12" hidden="false" customHeight="false" outlineLevel="0" collapsed="false">
      <c r="A363" s="69"/>
      <c r="L363" s="81"/>
      <c r="P363" s="37"/>
    </row>
    <row r="364" customFormat="false" ht="12" hidden="false" customHeight="false" outlineLevel="0" collapsed="false">
      <c r="A364" s="69"/>
      <c r="L364" s="81"/>
      <c r="P364" s="37"/>
    </row>
    <row r="365" customFormat="false" ht="12" hidden="false" customHeight="false" outlineLevel="0" collapsed="false">
      <c r="A365" s="69"/>
      <c r="L365" s="81"/>
      <c r="P365" s="37"/>
    </row>
    <row r="366" customFormat="false" ht="12" hidden="false" customHeight="false" outlineLevel="0" collapsed="false">
      <c r="A366" s="69"/>
      <c r="L366" s="81"/>
      <c r="P366" s="37"/>
    </row>
    <row r="367" customFormat="false" ht="12" hidden="false" customHeight="false" outlineLevel="0" collapsed="false">
      <c r="A367" s="69"/>
      <c r="L367" s="81"/>
      <c r="P367" s="37"/>
    </row>
    <row r="368" customFormat="false" ht="12" hidden="false" customHeight="false" outlineLevel="0" collapsed="false">
      <c r="A368" s="69"/>
      <c r="L368" s="81"/>
      <c r="P368" s="37"/>
    </row>
    <row r="369" customFormat="false" ht="12" hidden="false" customHeight="false" outlineLevel="0" collapsed="false">
      <c r="A369" s="69"/>
      <c r="L369" s="81"/>
      <c r="P369" s="37"/>
    </row>
    <row r="370" customFormat="false" ht="12" hidden="false" customHeight="false" outlineLevel="0" collapsed="false">
      <c r="A370" s="69"/>
      <c r="L370" s="81"/>
      <c r="P370" s="37"/>
    </row>
    <row r="371" customFormat="false" ht="12" hidden="false" customHeight="false" outlineLevel="0" collapsed="false">
      <c r="A371" s="69"/>
      <c r="L371" s="81"/>
      <c r="P371" s="37"/>
    </row>
    <row r="372" customFormat="false" ht="12" hidden="false" customHeight="false" outlineLevel="0" collapsed="false">
      <c r="A372" s="69"/>
      <c r="L372" s="81"/>
      <c r="P372" s="37"/>
    </row>
    <row r="373" customFormat="false" ht="12" hidden="false" customHeight="false" outlineLevel="0" collapsed="false">
      <c r="A373" s="69"/>
      <c r="L373" s="81"/>
      <c r="P373" s="37"/>
    </row>
    <row r="374" customFormat="false" ht="12" hidden="false" customHeight="false" outlineLevel="0" collapsed="false">
      <c r="A374" s="69"/>
      <c r="L374" s="81"/>
      <c r="P374" s="37"/>
    </row>
    <row r="375" customFormat="false" ht="12" hidden="false" customHeight="false" outlineLevel="0" collapsed="false">
      <c r="A375" s="69"/>
      <c r="L375" s="81"/>
      <c r="P375" s="37"/>
    </row>
    <row r="376" customFormat="false" ht="12" hidden="false" customHeight="false" outlineLevel="0" collapsed="false">
      <c r="A376" s="69"/>
      <c r="L376" s="81"/>
      <c r="P376" s="37"/>
    </row>
    <row r="377" customFormat="false" ht="12" hidden="false" customHeight="false" outlineLevel="0" collapsed="false">
      <c r="A377" s="69"/>
      <c r="L377" s="81"/>
      <c r="P377" s="37"/>
    </row>
    <row r="378" customFormat="false" ht="12" hidden="false" customHeight="false" outlineLevel="0" collapsed="false">
      <c r="A378" s="69"/>
      <c r="L378" s="81"/>
      <c r="P378" s="37"/>
    </row>
    <row r="379" customFormat="false" ht="12" hidden="false" customHeight="false" outlineLevel="0" collapsed="false">
      <c r="A379" s="69"/>
      <c r="L379" s="81"/>
      <c r="P379" s="37"/>
    </row>
    <row r="380" customFormat="false" ht="12" hidden="false" customHeight="false" outlineLevel="0" collapsed="false">
      <c r="A380" s="69"/>
      <c r="L380" s="81"/>
      <c r="P380" s="37"/>
    </row>
    <row r="381" customFormat="false" ht="12" hidden="false" customHeight="false" outlineLevel="0" collapsed="false">
      <c r="A381" s="69"/>
      <c r="L381" s="81"/>
      <c r="P381" s="37"/>
    </row>
    <row r="382" customFormat="false" ht="12" hidden="false" customHeight="false" outlineLevel="0" collapsed="false">
      <c r="A382" s="69"/>
      <c r="L382" s="81"/>
      <c r="P382" s="37"/>
    </row>
    <row r="383" customFormat="false" ht="12" hidden="false" customHeight="false" outlineLevel="0" collapsed="false">
      <c r="A383" s="69"/>
      <c r="L383" s="81"/>
      <c r="P383" s="37"/>
    </row>
    <row r="384" customFormat="false" ht="12" hidden="false" customHeight="false" outlineLevel="0" collapsed="false">
      <c r="A384" s="69"/>
      <c r="L384" s="81"/>
      <c r="P384" s="37"/>
    </row>
    <row r="385" customFormat="false" ht="12" hidden="false" customHeight="false" outlineLevel="0" collapsed="false">
      <c r="A385" s="69"/>
      <c r="L385" s="81"/>
      <c r="P385" s="37"/>
    </row>
    <row r="386" customFormat="false" ht="12" hidden="false" customHeight="false" outlineLevel="0" collapsed="false">
      <c r="A386" s="69"/>
      <c r="L386" s="81"/>
      <c r="P386" s="37"/>
    </row>
    <row r="387" customFormat="false" ht="12" hidden="false" customHeight="false" outlineLevel="0" collapsed="false">
      <c r="A387" s="69"/>
      <c r="L387" s="81"/>
      <c r="P387" s="37"/>
    </row>
    <row r="388" customFormat="false" ht="12" hidden="false" customHeight="false" outlineLevel="0" collapsed="false">
      <c r="A388" s="69"/>
      <c r="L388" s="81"/>
      <c r="P388" s="37"/>
    </row>
    <row r="389" customFormat="false" ht="12" hidden="false" customHeight="false" outlineLevel="0" collapsed="false">
      <c r="A389" s="69"/>
      <c r="L389" s="81"/>
      <c r="P389" s="37"/>
    </row>
    <row r="390" customFormat="false" ht="12" hidden="false" customHeight="false" outlineLevel="0" collapsed="false">
      <c r="A390" s="69"/>
      <c r="L390" s="81"/>
      <c r="P390" s="37"/>
    </row>
    <row r="391" customFormat="false" ht="12" hidden="false" customHeight="false" outlineLevel="0" collapsed="false">
      <c r="A391" s="69"/>
      <c r="L391" s="81"/>
      <c r="P391" s="37"/>
    </row>
    <row r="392" customFormat="false" ht="12" hidden="false" customHeight="false" outlineLevel="0" collapsed="false">
      <c r="A392" s="69"/>
      <c r="L392" s="81"/>
      <c r="P392" s="37"/>
    </row>
    <row r="393" customFormat="false" ht="12" hidden="false" customHeight="false" outlineLevel="0" collapsed="false">
      <c r="A393" s="69"/>
      <c r="L393" s="81"/>
      <c r="P393" s="37"/>
    </row>
    <row r="394" customFormat="false" ht="12" hidden="false" customHeight="false" outlineLevel="0" collapsed="false">
      <c r="A394" s="69"/>
      <c r="L394" s="81"/>
      <c r="P394" s="37"/>
    </row>
    <row r="395" customFormat="false" ht="12" hidden="false" customHeight="false" outlineLevel="0" collapsed="false">
      <c r="A395" s="69"/>
      <c r="L395" s="81"/>
      <c r="P395" s="37"/>
    </row>
    <row r="396" customFormat="false" ht="12" hidden="false" customHeight="false" outlineLevel="0" collapsed="false">
      <c r="A396" s="69"/>
      <c r="L396" s="81"/>
      <c r="P396" s="37"/>
    </row>
    <row r="397" customFormat="false" ht="12" hidden="false" customHeight="false" outlineLevel="0" collapsed="false">
      <c r="A397" s="69"/>
      <c r="L397" s="81"/>
      <c r="P397" s="37"/>
    </row>
    <row r="398" customFormat="false" ht="12" hidden="false" customHeight="false" outlineLevel="0" collapsed="false">
      <c r="A398" s="69"/>
      <c r="L398" s="81"/>
      <c r="P398" s="37"/>
    </row>
    <row r="399" customFormat="false" ht="12" hidden="false" customHeight="false" outlineLevel="0" collapsed="false">
      <c r="A399" s="82"/>
      <c r="L399" s="81"/>
      <c r="P399" s="37"/>
    </row>
    <row r="400" customFormat="false" ht="12" hidden="false" customHeight="false" outlineLevel="0" collapsed="false">
      <c r="A400" s="69"/>
      <c r="L400" s="81"/>
      <c r="P400" s="37"/>
    </row>
    <row r="401" customFormat="false" ht="12" hidden="false" customHeight="false" outlineLevel="0" collapsed="false">
      <c r="A401" s="69"/>
      <c r="L401" s="81"/>
      <c r="P401" s="37"/>
    </row>
    <row r="402" customFormat="false" ht="12" hidden="false" customHeight="false" outlineLevel="0" collapsed="false">
      <c r="A402" s="69"/>
      <c r="L402" s="81"/>
      <c r="P402" s="37"/>
    </row>
    <row r="403" customFormat="false" ht="12" hidden="false" customHeight="false" outlineLevel="0" collapsed="false">
      <c r="A403" s="69"/>
      <c r="L403" s="81"/>
      <c r="P403" s="37"/>
    </row>
    <row r="404" customFormat="false" ht="12" hidden="false" customHeight="false" outlineLevel="0" collapsed="false">
      <c r="A404" s="69"/>
      <c r="L404" s="81"/>
      <c r="P404" s="37"/>
    </row>
    <row r="405" customFormat="false" ht="12" hidden="false" customHeight="false" outlineLevel="0" collapsed="false">
      <c r="A405" s="69"/>
      <c r="L405" s="81"/>
      <c r="P405" s="37"/>
    </row>
    <row r="406" customFormat="false" ht="12" hidden="false" customHeight="false" outlineLevel="0" collapsed="false">
      <c r="A406" s="69"/>
      <c r="L406" s="81"/>
      <c r="P406" s="37"/>
    </row>
    <row r="407" customFormat="false" ht="12" hidden="false" customHeight="false" outlineLevel="0" collapsed="false">
      <c r="A407" s="69"/>
      <c r="L407" s="81"/>
      <c r="P407" s="37"/>
    </row>
    <row r="408" customFormat="false" ht="12" hidden="false" customHeight="false" outlineLevel="0" collapsed="false">
      <c r="A408" s="69"/>
      <c r="L408" s="81"/>
      <c r="P408" s="37"/>
    </row>
    <row r="409" customFormat="false" ht="12" hidden="false" customHeight="false" outlineLevel="0" collapsed="false">
      <c r="A409" s="69"/>
      <c r="L409" s="81"/>
      <c r="P409" s="37"/>
    </row>
    <row r="410" customFormat="false" ht="12" hidden="false" customHeight="false" outlineLevel="0" collapsed="false">
      <c r="A410" s="69"/>
      <c r="L410" s="81"/>
      <c r="P410" s="37"/>
    </row>
    <row r="411" customFormat="false" ht="12" hidden="false" customHeight="false" outlineLevel="0" collapsed="false">
      <c r="A411" s="69"/>
      <c r="L411" s="81"/>
      <c r="P411" s="37"/>
    </row>
    <row r="412" customFormat="false" ht="12" hidden="false" customHeight="false" outlineLevel="0" collapsed="false">
      <c r="A412" s="69"/>
      <c r="L412" s="81"/>
      <c r="P412" s="37"/>
    </row>
    <row r="413" customFormat="false" ht="12" hidden="false" customHeight="false" outlineLevel="0" collapsed="false">
      <c r="A413" s="69"/>
      <c r="L413" s="81"/>
      <c r="P413" s="37"/>
    </row>
    <row r="414" customFormat="false" ht="12" hidden="false" customHeight="false" outlineLevel="0" collapsed="false">
      <c r="A414" s="69"/>
      <c r="L414" s="81"/>
      <c r="P414" s="37"/>
    </row>
    <row r="415" customFormat="false" ht="12" hidden="false" customHeight="false" outlineLevel="0" collapsed="false">
      <c r="A415" s="69"/>
      <c r="L415" s="81"/>
      <c r="P415" s="37"/>
    </row>
    <row r="416" customFormat="false" ht="12" hidden="false" customHeight="false" outlineLevel="0" collapsed="false">
      <c r="A416" s="69"/>
      <c r="L416" s="81"/>
      <c r="P416" s="37"/>
    </row>
    <row r="417" customFormat="false" ht="12" hidden="false" customHeight="false" outlineLevel="0" collapsed="false">
      <c r="A417" s="69"/>
      <c r="L417" s="81"/>
      <c r="P417" s="37"/>
    </row>
    <row r="418" customFormat="false" ht="12" hidden="false" customHeight="false" outlineLevel="0" collapsed="false">
      <c r="A418" s="69"/>
      <c r="L418" s="81"/>
      <c r="P418" s="37"/>
    </row>
    <row r="419" customFormat="false" ht="12" hidden="false" customHeight="false" outlineLevel="0" collapsed="false">
      <c r="A419" s="69"/>
      <c r="L419" s="81"/>
      <c r="P419" s="37"/>
    </row>
    <row r="420" customFormat="false" ht="12" hidden="false" customHeight="false" outlineLevel="0" collapsed="false">
      <c r="A420" s="69"/>
      <c r="L420" s="81"/>
      <c r="P420" s="37"/>
    </row>
    <row r="421" customFormat="false" ht="12" hidden="false" customHeight="false" outlineLevel="0" collapsed="false">
      <c r="A421" s="69"/>
      <c r="L421" s="81"/>
      <c r="P421" s="37"/>
    </row>
    <row r="422" customFormat="false" ht="12" hidden="false" customHeight="false" outlineLevel="0" collapsed="false">
      <c r="A422" s="69"/>
      <c r="L422" s="81"/>
      <c r="P422" s="37"/>
    </row>
    <row r="423" customFormat="false" ht="12" hidden="false" customHeight="false" outlineLevel="0" collapsed="false">
      <c r="A423" s="82"/>
      <c r="L423" s="81"/>
      <c r="P423" s="37"/>
    </row>
    <row r="424" customFormat="false" ht="12" hidden="false" customHeight="false" outlineLevel="0" collapsed="false">
      <c r="A424" s="69"/>
      <c r="L424" s="81"/>
      <c r="P424" s="37"/>
    </row>
    <row r="425" customFormat="false" ht="12" hidden="false" customHeight="false" outlineLevel="0" collapsed="false">
      <c r="A425" s="69"/>
      <c r="L425" s="81"/>
      <c r="P425" s="37"/>
    </row>
    <row r="426" customFormat="false" ht="12" hidden="false" customHeight="false" outlineLevel="0" collapsed="false">
      <c r="A426" s="69"/>
      <c r="L426" s="81"/>
      <c r="P426" s="37"/>
    </row>
    <row r="427" customFormat="false" ht="12" hidden="false" customHeight="false" outlineLevel="0" collapsed="false">
      <c r="A427" s="69"/>
      <c r="L427" s="81"/>
      <c r="P427" s="37"/>
    </row>
    <row r="428" customFormat="false" ht="12" hidden="false" customHeight="false" outlineLevel="0" collapsed="false">
      <c r="A428" s="69"/>
      <c r="L428" s="81"/>
      <c r="P428" s="37"/>
    </row>
    <row r="429" customFormat="false" ht="12" hidden="false" customHeight="false" outlineLevel="0" collapsed="false">
      <c r="A429" s="69"/>
      <c r="L429" s="81"/>
      <c r="P429" s="37"/>
    </row>
    <row r="430" customFormat="false" ht="12" hidden="false" customHeight="false" outlineLevel="0" collapsed="false">
      <c r="A430" s="69"/>
      <c r="L430" s="81"/>
      <c r="P430" s="37"/>
    </row>
    <row r="431" customFormat="false" ht="12" hidden="false" customHeight="false" outlineLevel="0" collapsed="false">
      <c r="A431" s="69"/>
      <c r="L431" s="81"/>
      <c r="P431" s="37"/>
    </row>
    <row r="432" customFormat="false" ht="12" hidden="false" customHeight="false" outlineLevel="0" collapsed="false">
      <c r="A432" s="69"/>
      <c r="L432" s="81"/>
      <c r="P432" s="37"/>
    </row>
    <row r="433" customFormat="false" ht="12" hidden="false" customHeight="false" outlineLevel="0" collapsed="false">
      <c r="A433" s="69"/>
      <c r="L433" s="81"/>
      <c r="P433" s="37"/>
    </row>
    <row r="434" customFormat="false" ht="12" hidden="false" customHeight="false" outlineLevel="0" collapsed="false">
      <c r="A434" s="69"/>
      <c r="L434" s="81"/>
      <c r="P434" s="37"/>
    </row>
    <row r="435" customFormat="false" ht="12" hidden="false" customHeight="false" outlineLevel="0" collapsed="false">
      <c r="A435" s="69"/>
      <c r="L435" s="81"/>
      <c r="P435" s="37"/>
    </row>
    <row r="436" customFormat="false" ht="12" hidden="false" customHeight="false" outlineLevel="0" collapsed="false">
      <c r="A436" s="69"/>
      <c r="L436" s="81"/>
      <c r="P436" s="37"/>
    </row>
    <row r="437" customFormat="false" ht="12" hidden="false" customHeight="false" outlineLevel="0" collapsed="false">
      <c r="A437" s="69"/>
      <c r="L437" s="81"/>
      <c r="P437" s="37"/>
    </row>
    <row r="438" customFormat="false" ht="12" hidden="false" customHeight="false" outlineLevel="0" collapsed="false">
      <c r="A438" s="69"/>
      <c r="L438" s="81"/>
      <c r="P438" s="37"/>
    </row>
    <row r="439" customFormat="false" ht="12" hidden="false" customHeight="false" outlineLevel="0" collapsed="false">
      <c r="A439" s="69"/>
      <c r="L439" s="81"/>
      <c r="P439" s="37"/>
    </row>
    <row r="440" customFormat="false" ht="12" hidden="false" customHeight="false" outlineLevel="0" collapsed="false">
      <c r="A440" s="69"/>
      <c r="L440" s="81"/>
      <c r="P440" s="37"/>
    </row>
    <row r="441" customFormat="false" ht="12" hidden="false" customHeight="false" outlineLevel="0" collapsed="false">
      <c r="A441" s="69"/>
      <c r="L441" s="81"/>
      <c r="P441" s="37"/>
    </row>
    <row r="442" customFormat="false" ht="12" hidden="false" customHeight="false" outlineLevel="0" collapsed="false">
      <c r="A442" s="69"/>
      <c r="L442" s="81"/>
      <c r="P442" s="37"/>
    </row>
    <row r="443" customFormat="false" ht="12" hidden="false" customHeight="false" outlineLevel="0" collapsed="false">
      <c r="A443" s="69"/>
      <c r="L443" s="81"/>
      <c r="P443" s="37"/>
    </row>
    <row r="444" customFormat="false" ht="12" hidden="false" customHeight="false" outlineLevel="0" collapsed="false">
      <c r="A444" s="69"/>
      <c r="L444" s="81"/>
      <c r="P444" s="37"/>
    </row>
    <row r="445" customFormat="false" ht="12" hidden="false" customHeight="false" outlineLevel="0" collapsed="false">
      <c r="A445" s="69"/>
      <c r="L445" s="81"/>
      <c r="P445" s="37"/>
    </row>
    <row r="446" customFormat="false" ht="12" hidden="false" customHeight="false" outlineLevel="0" collapsed="false">
      <c r="A446" s="69"/>
      <c r="L446" s="81"/>
      <c r="P446" s="37"/>
    </row>
    <row r="447" customFormat="false" ht="12" hidden="false" customHeight="false" outlineLevel="0" collapsed="false">
      <c r="A447" s="69"/>
      <c r="L447" s="81"/>
      <c r="P447" s="37"/>
    </row>
    <row r="448" customFormat="false" ht="12" hidden="false" customHeight="false" outlineLevel="0" collapsed="false">
      <c r="A448" s="69"/>
      <c r="L448" s="81"/>
      <c r="P448" s="37"/>
    </row>
    <row r="449" customFormat="false" ht="12" hidden="false" customHeight="false" outlineLevel="0" collapsed="false">
      <c r="A449" s="69"/>
      <c r="L449" s="81"/>
      <c r="P449" s="37"/>
    </row>
    <row r="450" customFormat="false" ht="12" hidden="false" customHeight="false" outlineLevel="0" collapsed="false">
      <c r="A450" s="69"/>
      <c r="L450" s="81"/>
      <c r="P450" s="37"/>
    </row>
    <row r="451" customFormat="false" ht="12" hidden="false" customHeight="false" outlineLevel="0" collapsed="false">
      <c r="A451" s="69"/>
      <c r="L451" s="81"/>
      <c r="P451" s="37"/>
    </row>
    <row r="452" customFormat="false" ht="12" hidden="false" customHeight="false" outlineLevel="0" collapsed="false">
      <c r="A452" s="69"/>
      <c r="L452" s="81"/>
      <c r="P452" s="37"/>
    </row>
    <row r="453" customFormat="false" ht="12" hidden="false" customHeight="false" outlineLevel="0" collapsed="false">
      <c r="A453" s="69"/>
      <c r="L453" s="81"/>
      <c r="P453" s="37"/>
    </row>
    <row r="454" customFormat="false" ht="12" hidden="false" customHeight="false" outlineLevel="0" collapsed="false">
      <c r="A454" s="69"/>
      <c r="L454" s="81"/>
      <c r="P454" s="37"/>
    </row>
    <row r="455" customFormat="false" ht="12" hidden="false" customHeight="false" outlineLevel="0" collapsed="false">
      <c r="A455" s="69"/>
      <c r="L455" s="81"/>
      <c r="P455" s="37"/>
    </row>
    <row r="456" customFormat="false" ht="12" hidden="false" customHeight="false" outlineLevel="0" collapsed="false">
      <c r="A456" s="69"/>
      <c r="L456" s="81"/>
      <c r="P456" s="37"/>
    </row>
    <row r="457" customFormat="false" ht="12" hidden="false" customHeight="false" outlineLevel="0" collapsed="false">
      <c r="A457" s="69"/>
      <c r="L457" s="81"/>
      <c r="P457" s="37"/>
    </row>
    <row r="458" customFormat="false" ht="12" hidden="false" customHeight="false" outlineLevel="0" collapsed="false">
      <c r="A458" s="69"/>
      <c r="L458" s="81"/>
      <c r="P458" s="37"/>
    </row>
    <row r="459" customFormat="false" ht="12" hidden="false" customHeight="false" outlineLevel="0" collapsed="false">
      <c r="A459" s="82"/>
      <c r="L459" s="81"/>
      <c r="P459" s="37"/>
    </row>
    <row r="460" customFormat="false" ht="12" hidden="false" customHeight="false" outlineLevel="0" collapsed="false">
      <c r="A460" s="69"/>
      <c r="L460" s="81"/>
      <c r="P460" s="37"/>
    </row>
    <row r="461" customFormat="false" ht="12" hidden="false" customHeight="false" outlineLevel="0" collapsed="false">
      <c r="A461" s="69"/>
      <c r="L461" s="81"/>
      <c r="P461" s="37"/>
    </row>
    <row r="462" customFormat="false" ht="12" hidden="false" customHeight="false" outlineLevel="0" collapsed="false">
      <c r="A462" s="69"/>
      <c r="L462" s="81"/>
      <c r="P462" s="37"/>
    </row>
    <row r="463" customFormat="false" ht="12" hidden="false" customHeight="false" outlineLevel="0" collapsed="false">
      <c r="A463" s="69"/>
      <c r="L463" s="81"/>
      <c r="P463" s="37"/>
    </row>
    <row r="464" customFormat="false" ht="12" hidden="false" customHeight="false" outlineLevel="0" collapsed="false">
      <c r="A464" s="69"/>
      <c r="L464" s="81"/>
      <c r="P464" s="37"/>
    </row>
    <row r="465" customFormat="false" ht="12" hidden="false" customHeight="false" outlineLevel="0" collapsed="false">
      <c r="A465" s="69"/>
      <c r="L465" s="81"/>
      <c r="P465" s="37"/>
    </row>
    <row r="466" customFormat="false" ht="12" hidden="false" customHeight="false" outlineLevel="0" collapsed="false">
      <c r="A466" s="69"/>
      <c r="L466" s="81"/>
      <c r="P466" s="37"/>
    </row>
    <row r="467" customFormat="false" ht="12" hidden="false" customHeight="false" outlineLevel="0" collapsed="false">
      <c r="A467" s="69"/>
      <c r="L467" s="81"/>
      <c r="P467" s="37"/>
    </row>
    <row r="468" customFormat="false" ht="12" hidden="false" customHeight="false" outlineLevel="0" collapsed="false">
      <c r="A468" s="69"/>
      <c r="L468" s="81"/>
      <c r="P468" s="37"/>
    </row>
    <row r="469" customFormat="false" ht="12" hidden="false" customHeight="false" outlineLevel="0" collapsed="false">
      <c r="A469" s="69"/>
      <c r="L469" s="81"/>
      <c r="P469" s="37"/>
    </row>
    <row r="470" customFormat="false" ht="12" hidden="false" customHeight="false" outlineLevel="0" collapsed="false">
      <c r="A470" s="69"/>
      <c r="L470" s="81"/>
      <c r="P470" s="37"/>
    </row>
    <row r="471" customFormat="false" ht="12" hidden="false" customHeight="false" outlineLevel="0" collapsed="false">
      <c r="A471" s="69"/>
      <c r="L471" s="81"/>
      <c r="P471" s="37"/>
    </row>
    <row r="472" customFormat="false" ht="12" hidden="false" customHeight="false" outlineLevel="0" collapsed="false">
      <c r="A472" s="69"/>
      <c r="L472" s="81"/>
      <c r="P472" s="37"/>
    </row>
    <row r="473" customFormat="false" ht="12" hidden="false" customHeight="false" outlineLevel="0" collapsed="false">
      <c r="A473" s="69"/>
      <c r="L473" s="81"/>
      <c r="P473" s="37"/>
    </row>
    <row r="474" customFormat="false" ht="12" hidden="false" customHeight="false" outlineLevel="0" collapsed="false">
      <c r="A474" s="69"/>
      <c r="L474" s="81"/>
      <c r="P474" s="37"/>
    </row>
    <row r="475" customFormat="false" ht="12" hidden="false" customHeight="false" outlineLevel="0" collapsed="false">
      <c r="A475" s="69"/>
      <c r="L475" s="81"/>
      <c r="P475" s="37"/>
    </row>
    <row r="476" customFormat="false" ht="12" hidden="false" customHeight="false" outlineLevel="0" collapsed="false">
      <c r="A476" s="69"/>
      <c r="L476" s="81"/>
      <c r="P476" s="37"/>
    </row>
    <row r="477" customFormat="false" ht="12" hidden="false" customHeight="false" outlineLevel="0" collapsed="false">
      <c r="A477" s="69"/>
      <c r="L477" s="81"/>
      <c r="P477" s="37"/>
    </row>
    <row r="478" customFormat="false" ht="12" hidden="false" customHeight="false" outlineLevel="0" collapsed="false">
      <c r="A478" s="69"/>
      <c r="L478" s="81"/>
      <c r="P478" s="37"/>
    </row>
    <row r="479" customFormat="false" ht="12" hidden="false" customHeight="false" outlineLevel="0" collapsed="false">
      <c r="A479" s="69"/>
      <c r="L479" s="81"/>
      <c r="P479" s="37"/>
    </row>
    <row r="480" customFormat="false" ht="12" hidden="false" customHeight="false" outlineLevel="0" collapsed="false">
      <c r="A480" s="69"/>
      <c r="L480" s="81"/>
      <c r="P480" s="37"/>
    </row>
    <row r="481" customFormat="false" ht="12" hidden="false" customHeight="false" outlineLevel="0" collapsed="false">
      <c r="A481" s="69"/>
      <c r="L481" s="81"/>
      <c r="P481" s="37"/>
    </row>
    <row r="482" customFormat="false" ht="12" hidden="false" customHeight="false" outlineLevel="0" collapsed="false">
      <c r="A482" s="69"/>
      <c r="L482" s="81"/>
      <c r="P482" s="37"/>
    </row>
    <row r="483" customFormat="false" ht="12" hidden="false" customHeight="false" outlineLevel="0" collapsed="false">
      <c r="A483" s="69"/>
      <c r="L483" s="81"/>
      <c r="P483" s="37"/>
    </row>
    <row r="484" customFormat="false" ht="12" hidden="false" customHeight="false" outlineLevel="0" collapsed="false">
      <c r="A484" s="82"/>
      <c r="L484" s="81"/>
      <c r="P484" s="37"/>
    </row>
    <row r="485" customFormat="false" ht="12" hidden="false" customHeight="false" outlineLevel="0" collapsed="false">
      <c r="A485" s="69"/>
      <c r="L485" s="81"/>
      <c r="P485" s="37"/>
    </row>
    <row r="486" customFormat="false" ht="12" hidden="false" customHeight="false" outlineLevel="0" collapsed="false">
      <c r="A486" s="69"/>
      <c r="L486" s="81"/>
      <c r="P486" s="37"/>
    </row>
    <row r="487" customFormat="false" ht="12" hidden="false" customHeight="false" outlineLevel="0" collapsed="false">
      <c r="A487" s="69"/>
      <c r="L487" s="81"/>
      <c r="P487" s="37"/>
    </row>
    <row r="488" customFormat="false" ht="12" hidden="false" customHeight="false" outlineLevel="0" collapsed="false">
      <c r="A488" s="69"/>
      <c r="L488" s="81"/>
      <c r="P488" s="37"/>
    </row>
    <row r="489" customFormat="false" ht="12" hidden="false" customHeight="false" outlineLevel="0" collapsed="false">
      <c r="A489" s="69"/>
      <c r="L489" s="81"/>
      <c r="P489" s="37"/>
    </row>
    <row r="490" customFormat="false" ht="12" hidden="false" customHeight="false" outlineLevel="0" collapsed="false">
      <c r="A490" s="69"/>
      <c r="L490" s="81"/>
      <c r="P490" s="37"/>
    </row>
    <row r="491" customFormat="false" ht="12" hidden="false" customHeight="false" outlineLevel="0" collapsed="false">
      <c r="A491" s="69"/>
      <c r="L491" s="81"/>
      <c r="P491" s="37"/>
    </row>
    <row r="492" customFormat="false" ht="12" hidden="false" customHeight="false" outlineLevel="0" collapsed="false">
      <c r="A492" s="69"/>
      <c r="L492" s="81"/>
      <c r="P492" s="37"/>
    </row>
    <row r="493" customFormat="false" ht="12" hidden="false" customHeight="false" outlineLevel="0" collapsed="false">
      <c r="A493" s="69"/>
      <c r="L493" s="81"/>
      <c r="P493" s="37"/>
    </row>
    <row r="494" customFormat="false" ht="12" hidden="false" customHeight="false" outlineLevel="0" collapsed="false">
      <c r="A494" s="69"/>
      <c r="L494" s="81"/>
      <c r="P494" s="37"/>
    </row>
    <row r="495" customFormat="false" ht="12" hidden="false" customHeight="false" outlineLevel="0" collapsed="false">
      <c r="A495" s="69"/>
      <c r="L495" s="81"/>
      <c r="P495" s="37"/>
    </row>
    <row r="496" customFormat="false" ht="12" hidden="false" customHeight="false" outlineLevel="0" collapsed="false">
      <c r="A496" s="69"/>
      <c r="L496" s="81"/>
      <c r="P496" s="37"/>
    </row>
    <row r="497" customFormat="false" ht="12" hidden="false" customHeight="false" outlineLevel="0" collapsed="false">
      <c r="A497" s="69"/>
      <c r="L497" s="81"/>
      <c r="P497" s="37"/>
    </row>
    <row r="498" customFormat="false" ht="12" hidden="false" customHeight="false" outlineLevel="0" collapsed="false">
      <c r="A498" s="69"/>
      <c r="L498" s="81"/>
      <c r="P498" s="37"/>
    </row>
    <row r="499" customFormat="false" ht="12" hidden="false" customHeight="false" outlineLevel="0" collapsed="false">
      <c r="A499" s="69"/>
      <c r="L499" s="81"/>
      <c r="P499" s="37"/>
    </row>
    <row r="500" customFormat="false" ht="12" hidden="false" customHeight="false" outlineLevel="0" collapsed="false">
      <c r="A500" s="69"/>
      <c r="L500" s="81"/>
      <c r="P500" s="37"/>
    </row>
    <row r="501" customFormat="false" ht="12" hidden="false" customHeight="false" outlineLevel="0" collapsed="false">
      <c r="A501" s="69"/>
      <c r="L501" s="81"/>
      <c r="P501" s="37"/>
    </row>
    <row r="502" customFormat="false" ht="12" hidden="false" customHeight="false" outlineLevel="0" collapsed="false">
      <c r="A502" s="69"/>
      <c r="L502" s="81"/>
      <c r="P502" s="37"/>
    </row>
    <row r="503" customFormat="false" ht="12" hidden="false" customHeight="false" outlineLevel="0" collapsed="false">
      <c r="A503" s="69"/>
      <c r="L503" s="81"/>
      <c r="P503" s="37"/>
    </row>
    <row r="504" customFormat="false" ht="12" hidden="false" customHeight="false" outlineLevel="0" collapsed="false">
      <c r="A504" s="69"/>
      <c r="L504" s="81"/>
      <c r="P504" s="37"/>
    </row>
    <row r="505" customFormat="false" ht="12" hidden="false" customHeight="false" outlineLevel="0" collapsed="false">
      <c r="A505" s="69"/>
      <c r="L505" s="81"/>
      <c r="P505" s="37"/>
    </row>
    <row r="506" customFormat="false" ht="12" hidden="false" customHeight="false" outlineLevel="0" collapsed="false">
      <c r="A506" s="69"/>
      <c r="L506" s="81"/>
      <c r="P506" s="37"/>
    </row>
    <row r="507" customFormat="false" ht="12" hidden="false" customHeight="false" outlineLevel="0" collapsed="false">
      <c r="A507" s="69"/>
      <c r="L507" s="81"/>
      <c r="P507" s="37"/>
    </row>
    <row r="508" customFormat="false" ht="12" hidden="false" customHeight="false" outlineLevel="0" collapsed="false">
      <c r="A508" s="69"/>
      <c r="L508" s="81"/>
      <c r="P508" s="37"/>
    </row>
    <row r="509" customFormat="false" ht="12" hidden="false" customHeight="false" outlineLevel="0" collapsed="false">
      <c r="A509" s="69"/>
      <c r="L509" s="81"/>
      <c r="P509" s="37"/>
    </row>
    <row r="510" customFormat="false" ht="12" hidden="false" customHeight="false" outlineLevel="0" collapsed="false">
      <c r="A510" s="69"/>
      <c r="L510" s="81"/>
      <c r="P510" s="37"/>
    </row>
    <row r="511" customFormat="false" ht="12" hidden="false" customHeight="false" outlineLevel="0" collapsed="false">
      <c r="A511" s="69"/>
      <c r="L511" s="81"/>
      <c r="P511" s="37"/>
    </row>
    <row r="512" customFormat="false" ht="12" hidden="false" customHeight="false" outlineLevel="0" collapsed="false">
      <c r="A512" s="69"/>
      <c r="L512" s="81"/>
      <c r="P512" s="37"/>
    </row>
    <row r="513" customFormat="false" ht="12" hidden="false" customHeight="false" outlineLevel="0" collapsed="false">
      <c r="A513" s="69"/>
      <c r="L513" s="81"/>
      <c r="P513" s="37"/>
    </row>
    <row r="514" customFormat="false" ht="12" hidden="false" customHeight="false" outlineLevel="0" collapsed="false">
      <c r="A514" s="69"/>
      <c r="L514" s="81"/>
      <c r="P514" s="37"/>
    </row>
    <row r="515" customFormat="false" ht="12" hidden="false" customHeight="false" outlineLevel="0" collapsed="false">
      <c r="A515" s="69"/>
      <c r="L515" s="81"/>
      <c r="P515" s="37"/>
    </row>
    <row r="516" customFormat="false" ht="12" hidden="false" customHeight="false" outlineLevel="0" collapsed="false">
      <c r="A516" s="69"/>
      <c r="L516" s="81"/>
      <c r="P516" s="37"/>
    </row>
    <row r="517" customFormat="false" ht="12" hidden="false" customHeight="false" outlineLevel="0" collapsed="false">
      <c r="A517" s="69"/>
      <c r="L517" s="81"/>
      <c r="P517" s="37"/>
    </row>
    <row r="518" customFormat="false" ht="12" hidden="false" customHeight="false" outlineLevel="0" collapsed="false">
      <c r="A518" s="69"/>
      <c r="L518" s="81"/>
      <c r="P518" s="37"/>
    </row>
    <row r="519" customFormat="false" ht="12" hidden="false" customHeight="false" outlineLevel="0" collapsed="false">
      <c r="A519" s="82"/>
      <c r="L519" s="81"/>
      <c r="P519" s="37"/>
    </row>
    <row r="520" customFormat="false" ht="12" hidden="false" customHeight="false" outlineLevel="0" collapsed="false">
      <c r="A520" s="69"/>
      <c r="L520" s="81"/>
      <c r="P520" s="37"/>
    </row>
    <row r="521" customFormat="false" ht="12" hidden="false" customHeight="false" outlineLevel="0" collapsed="false">
      <c r="A521" s="69"/>
      <c r="L521" s="81"/>
      <c r="P521" s="37"/>
    </row>
    <row r="522" customFormat="false" ht="12" hidden="false" customHeight="false" outlineLevel="0" collapsed="false">
      <c r="A522" s="69"/>
      <c r="L522" s="81"/>
      <c r="P522" s="37"/>
    </row>
    <row r="523" customFormat="false" ht="12" hidden="false" customHeight="false" outlineLevel="0" collapsed="false">
      <c r="A523" s="69"/>
      <c r="L523" s="81"/>
      <c r="P523" s="37"/>
    </row>
    <row r="524" customFormat="false" ht="12" hidden="false" customHeight="false" outlineLevel="0" collapsed="false">
      <c r="A524" s="69"/>
      <c r="L524" s="81"/>
      <c r="P524" s="37"/>
    </row>
    <row r="525" customFormat="false" ht="12" hidden="false" customHeight="false" outlineLevel="0" collapsed="false">
      <c r="A525" s="69"/>
      <c r="L525" s="81"/>
      <c r="P525" s="37"/>
    </row>
    <row r="526" customFormat="false" ht="12" hidden="false" customHeight="false" outlineLevel="0" collapsed="false">
      <c r="A526" s="69"/>
      <c r="L526" s="81"/>
      <c r="P526" s="37"/>
    </row>
    <row r="527" customFormat="false" ht="12" hidden="false" customHeight="false" outlineLevel="0" collapsed="false">
      <c r="A527" s="69"/>
      <c r="L527" s="81"/>
      <c r="P527" s="37"/>
    </row>
    <row r="528" customFormat="false" ht="12" hidden="false" customHeight="false" outlineLevel="0" collapsed="false">
      <c r="A528" s="69"/>
      <c r="L528" s="81"/>
      <c r="P528" s="37"/>
    </row>
    <row r="529" customFormat="false" ht="12" hidden="false" customHeight="false" outlineLevel="0" collapsed="false">
      <c r="A529" s="69"/>
      <c r="L529" s="81"/>
      <c r="P529" s="37"/>
    </row>
    <row r="530" customFormat="false" ht="12" hidden="false" customHeight="false" outlineLevel="0" collapsed="false">
      <c r="A530" s="69"/>
      <c r="L530" s="81"/>
      <c r="P530" s="37"/>
    </row>
    <row r="531" customFormat="false" ht="12" hidden="false" customHeight="false" outlineLevel="0" collapsed="false">
      <c r="A531" s="69"/>
      <c r="L531" s="81"/>
      <c r="P531" s="37"/>
    </row>
    <row r="532" customFormat="false" ht="12" hidden="false" customHeight="false" outlineLevel="0" collapsed="false">
      <c r="A532" s="69"/>
      <c r="L532" s="81"/>
      <c r="P532" s="37"/>
    </row>
    <row r="533" customFormat="false" ht="12" hidden="false" customHeight="false" outlineLevel="0" collapsed="false">
      <c r="A533" s="82"/>
      <c r="L533" s="81"/>
      <c r="P533" s="37"/>
    </row>
    <row r="534" customFormat="false" ht="12" hidden="false" customHeight="false" outlineLevel="0" collapsed="false">
      <c r="A534" s="69"/>
      <c r="L534" s="81"/>
      <c r="P534" s="37"/>
    </row>
    <row r="535" customFormat="false" ht="12" hidden="false" customHeight="false" outlineLevel="0" collapsed="false">
      <c r="A535" s="69"/>
      <c r="L535" s="81"/>
      <c r="P535" s="37"/>
    </row>
    <row r="536" customFormat="false" ht="12" hidden="false" customHeight="false" outlineLevel="0" collapsed="false">
      <c r="A536" s="69"/>
      <c r="L536" s="81"/>
      <c r="P536" s="37"/>
    </row>
    <row r="537" customFormat="false" ht="12" hidden="false" customHeight="false" outlineLevel="0" collapsed="false">
      <c r="A537" s="69"/>
      <c r="L537" s="81"/>
      <c r="P537" s="37"/>
    </row>
    <row r="538" customFormat="false" ht="12" hidden="false" customHeight="false" outlineLevel="0" collapsed="false">
      <c r="A538" s="69"/>
      <c r="L538" s="81"/>
      <c r="P538" s="37"/>
    </row>
    <row r="539" customFormat="false" ht="12" hidden="false" customHeight="false" outlineLevel="0" collapsed="false">
      <c r="A539" s="69"/>
      <c r="L539" s="81"/>
      <c r="P539" s="37"/>
    </row>
    <row r="540" customFormat="false" ht="12" hidden="false" customHeight="false" outlineLevel="0" collapsed="false">
      <c r="A540" s="69"/>
      <c r="L540" s="81"/>
      <c r="P540" s="37"/>
    </row>
    <row r="541" customFormat="false" ht="12" hidden="false" customHeight="false" outlineLevel="0" collapsed="false">
      <c r="A541" s="69"/>
      <c r="L541" s="81"/>
      <c r="P541" s="37"/>
    </row>
    <row r="542" customFormat="false" ht="12" hidden="false" customHeight="false" outlineLevel="0" collapsed="false">
      <c r="A542" s="69"/>
      <c r="L542" s="81"/>
      <c r="P542" s="37"/>
    </row>
    <row r="543" customFormat="false" ht="12" hidden="false" customHeight="false" outlineLevel="0" collapsed="false">
      <c r="A543" s="69"/>
      <c r="L543" s="81"/>
      <c r="P543" s="37"/>
    </row>
    <row r="544" customFormat="false" ht="12" hidden="false" customHeight="false" outlineLevel="0" collapsed="false">
      <c r="A544" s="69"/>
      <c r="L544" s="81"/>
      <c r="P544" s="37"/>
    </row>
    <row r="545" customFormat="false" ht="12" hidden="false" customHeight="false" outlineLevel="0" collapsed="false">
      <c r="A545" s="69"/>
      <c r="L545" s="81"/>
      <c r="P545" s="37"/>
    </row>
    <row r="546" customFormat="false" ht="12" hidden="false" customHeight="false" outlineLevel="0" collapsed="false">
      <c r="A546" s="69"/>
      <c r="L546" s="81"/>
      <c r="P546" s="37"/>
    </row>
    <row r="547" customFormat="false" ht="12" hidden="false" customHeight="false" outlineLevel="0" collapsed="false">
      <c r="A547" s="69"/>
      <c r="L547" s="81"/>
      <c r="P547" s="37"/>
    </row>
    <row r="548" customFormat="false" ht="12" hidden="false" customHeight="false" outlineLevel="0" collapsed="false">
      <c r="A548" s="69"/>
      <c r="L548" s="81"/>
      <c r="P548" s="37"/>
    </row>
    <row r="549" customFormat="false" ht="12" hidden="false" customHeight="false" outlineLevel="0" collapsed="false">
      <c r="A549" s="69"/>
      <c r="L549" s="81"/>
      <c r="P549" s="37"/>
    </row>
    <row r="550" customFormat="false" ht="12" hidden="false" customHeight="false" outlineLevel="0" collapsed="false">
      <c r="A550" s="69"/>
      <c r="L550" s="81"/>
      <c r="P550" s="37"/>
    </row>
    <row r="551" customFormat="false" ht="12" hidden="false" customHeight="false" outlineLevel="0" collapsed="false">
      <c r="A551" s="69"/>
      <c r="L551" s="81"/>
      <c r="P551" s="37"/>
    </row>
    <row r="552" customFormat="false" ht="12" hidden="false" customHeight="false" outlineLevel="0" collapsed="false">
      <c r="A552" s="69"/>
      <c r="L552" s="81"/>
      <c r="P552" s="37"/>
    </row>
    <row r="553" customFormat="false" ht="12" hidden="false" customHeight="false" outlineLevel="0" collapsed="false">
      <c r="A553" s="69"/>
      <c r="L553" s="81"/>
      <c r="P553" s="37"/>
    </row>
    <row r="554" customFormat="false" ht="12" hidden="false" customHeight="false" outlineLevel="0" collapsed="false">
      <c r="A554" s="69"/>
      <c r="L554" s="81"/>
      <c r="P554" s="37"/>
    </row>
    <row r="555" customFormat="false" ht="12" hidden="false" customHeight="false" outlineLevel="0" collapsed="false">
      <c r="A555" s="69"/>
      <c r="L555" s="81"/>
      <c r="P555" s="37"/>
    </row>
    <row r="556" customFormat="false" ht="12" hidden="false" customHeight="false" outlineLevel="0" collapsed="false">
      <c r="A556" s="69"/>
      <c r="L556" s="81"/>
      <c r="P556" s="37"/>
    </row>
    <row r="557" customFormat="false" ht="12" hidden="false" customHeight="false" outlineLevel="0" collapsed="false">
      <c r="A557" s="69"/>
      <c r="L557" s="81"/>
      <c r="P557" s="37"/>
    </row>
    <row r="558" customFormat="false" ht="12" hidden="false" customHeight="false" outlineLevel="0" collapsed="false">
      <c r="A558" s="69"/>
      <c r="L558" s="81"/>
      <c r="P558" s="37"/>
    </row>
    <row r="559" customFormat="false" ht="12" hidden="false" customHeight="false" outlineLevel="0" collapsed="false">
      <c r="A559" s="69"/>
      <c r="L559" s="81"/>
      <c r="P559" s="37"/>
    </row>
    <row r="560" customFormat="false" ht="12" hidden="false" customHeight="false" outlineLevel="0" collapsed="false">
      <c r="A560" s="69"/>
      <c r="L560" s="81"/>
      <c r="P560" s="37"/>
    </row>
    <row r="561" customFormat="false" ht="12" hidden="false" customHeight="false" outlineLevel="0" collapsed="false">
      <c r="A561" s="69"/>
      <c r="L561" s="81"/>
      <c r="P561" s="37"/>
    </row>
    <row r="562" customFormat="false" ht="12" hidden="false" customHeight="false" outlineLevel="0" collapsed="false">
      <c r="A562" s="69"/>
      <c r="L562" s="81"/>
      <c r="P562" s="37"/>
    </row>
    <row r="563" customFormat="false" ht="12" hidden="false" customHeight="false" outlineLevel="0" collapsed="false">
      <c r="A563" s="69"/>
      <c r="L563" s="81"/>
      <c r="P563" s="37"/>
    </row>
    <row r="564" customFormat="false" ht="12" hidden="false" customHeight="false" outlineLevel="0" collapsed="false">
      <c r="A564" s="69"/>
      <c r="L564" s="81"/>
      <c r="P564" s="37"/>
    </row>
    <row r="565" customFormat="false" ht="12" hidden="false" customHeight="false" outlineLevel="0" collapsed="false">
      <c r="A565" s="69"/>
      <c r="L565" s="81"/>
      <c r="P565" s="37"/>
    </row>
    <row r="566" customFormat="false" ht="12" hidden="false" customHeight="false" outlineLevel="0" collapsed="false">
      <c r="A566" s="69"/>
      <c r="L566" s="81"/>
      <c r="P566" s="37"/>
    </row>
    <row r="567" customFormat="false" ht="12" hidden="false" customHeight="false" outlineLevel="0" collapsed="false">
      <c r="A567" s="69"/>
      <c r="L567" s="81"/>
      <c r="P567" s="37"/>
    </row>
    <row r="568" customFormat="false" ht="12" hidden="false" customHeight="false" outlineLevel="0" collapsed="false">
      <c r="A568" s="69"/>
      <c r="L568" s="81"/>
      <c r="P568" s="37"/>
    </row>
    <row r="569" customFormat="false" ht="12" hidden="false" customHeight="false" outlineLevel="0" collapsed="false">
      <c r="A569" s="69"/>
      <c r="L569" s="81"/>
      <c r="P569" s="37"/>
    </row>
    <row r="570" customFormat="false" ht="12" hidden="false" customHeight="false" outlineLevel="0" collapsed="false">
      <c r="A570" s="69"/>
      <c r="L570" s="81"/>
      <c r="P570" s="37"/>
    </row>
    <row r="571" customFormat="false" ht="12" hidden="false" customHeight="false" outlineLevel="0" collapsed="false">
      <c r="A571" s="69"/>
      <c r="L571" s="81"/>
      <c r="P571" s="37"/>
    </row>
    <row r="572" customFormat="false" ht="12" hidden="false" customHeight="false" outlineLevel="0" collapsed="false">
      <c r="A572" s="69"/>
      <c r="L572" s="81"/>
      <c r="P572" s="37"/>
    </row>
    <row r="573" customFormat="false" ht="12" hidden="false" customHeight="false" outlineLevel="0" collapsed="false">
      <c r="A573" s="69"/>
      <c r="L573" s="81"/>
      <c r="P573" s="37"/>
    </row>
    <row r="574" customFormat="false" ht="12" hidden="false" customHeight="false" outlineLevel="0" collapsed="false">
      <c r="A574" s="69"/>
      <c r="L574" s="81"/>
      <c r="P574" s="37"/>
    </row>
    <row r="575" customFormat="false" ht="12" hidden="false" customHeight="false" outlineLevel="0" collapsed="false">
      <c r="A575" s="69"/>
      <c r="L575" s="81"/>
      <c r="P575" s="37"/>
    </row>
    <row r="576" customFormat="false" ht="12" hidden="false" customHeight="false" outlineLevel="0" collapsed="false">
      <c r="A576" s="69"/>
      <c r="L576" s="81"/>
      <c r="P576" s="37"/>
    </row>
    <row r="577" customFormat="false" ht="12" hidden="false" customHeight="false" outlineLevel="0" collapsed="false">
      <c r="A577" s="69"/>
      <c r="L577" s="81"/>
      <c r="P577" s="37"/>
    </row>
    <row r="578" customFormat="false" ht="12" hidden="false" customHeight="false" outlineLevel="0" collapsed="false">
      <c r="A578" s="69"/>
      <c r="L578" s="81"/>
      <c r="P578" s="37"/>
    </row>
    <row r="579" customFormat="false" ht="12" hidden="false" customHeight="false" outlineLevel="0" collapsed="false">
      <c r="A579" s="82"/>
      <c r="L579" s="81"/>
      <c r="P579" s="37"/>
    </row>
    <row r="580" customFormat="false" ht="12" hidden="false" customHeight="false" outlineLevel="0" collapsed="false">
      <c r="A580" s="69"/>
      <c r="L580" s="81"/>
      <c r="P580" s="37"/>
    </row>
    <row r="581" customFormat="false" ht="12" hidden="false" customHeight="false" outlineLevel="0" collapsed="false">
      <c r="A581" s="69"/>
      <c r="L581" s="81"/>
      <c r="P581" s="37"/>
    </row>
    <row r="582" customFormat="false" ht="12" hidden="false" customHeight="false" outlineLevel="0" collapsed="false">
      <c r="A582" s="69"/>
      <c r="L582" s="81"/>
      <c r="P582" s="37"/>
    </row>
    <row r="583" customFormat="false" ht="12" hidden="false" customHeight="false" outlineLevel="0" collapsed="false">
      <c r="A583" s="69"/>
      <c r="L583" s="81"/>
      <c r="P583" s="37"/>
    </row>
    <row r="584" customFormat="false" ht="12" hidden="false" customHeight="false" outlineLevel="0" collapsed="false">
      <c r="A584" s="82"/>
      <c r="L584" s="81"/>
      <c r="P584" s="37"/>
    </row>
    <row r="585" customFormat="false" ht="12" hidden="false" customHeight="false" outlineLevel="0" collapsed="false">
      <c r="A585" s="69"/>
      <c r="L585" s="81"/>
      <c r="P585" s="37"/>
    </row>
    <row r="586" customFormat="false" ht="12" hidden="false" customHeight="false" outlineLevel="0" collapsed="false">
      <c r="A586" s="69"/>
      <c r="L586" s="81"/>
      <c r="P586" s="37"/>
    </row>
    <row r="587" customFormat="false" ht="12" hidden="false" customHeight="false" outlineLevel="0" collapsed="false">
      <c r="A587" s="69"/>
      <c r="L587" s="81"/>
      <c r="P587" s="37"/>
    </row>
    <row r="588" customFormat="false" ht="12" hidden="false" customHeight="false" outlineLevel="0" collapsed="false">
      <c r="A588" s="69"/>
      <c r="L588" s="81"/>
      <c r="P588" s="37"/>
    </row>
    <row r="589" customFormat="false" ht="12" hidden="false" customHeight="false" outlineLevel="0" collapsed="false">
      <c r="A589" s="69"/>
      <c r="L589" s="81"/>
      <c r="P589" s="37"/>
    </row>
    <row r="590" customFormat="false" ht="12" hidden="false" customHeight="false" outlineLevel="0" collapsed="false">
      <c r="A590" s="69"/>
      <c r="L590" s="81"/>
      <c r="P590" s="37"/>
    </row>
    <row r="591" customFormat="false" ht="12" hidden="false" customHeight="false" outlineLevel="0" collapsed="false">
      <c r="A591" s="69"/>
      <c r="L591" s="81"/>
      <c r="P591" s="37"/>
    </row>
    <row r="592" customFormat="false" ht="12" hidden="false" customHeight="false" outlineLevel="0" collapsed="false">
      <c r="A592" s="69"/>
      <c r="L592" s="81"/>
      <c r="P592" s="37"/>
    </row>
    <row r="593" customFormat="false" ht="12" hidden="false" customHeight="false" outlineLevel="0" collapsed="false">
      <c r="A593" s="69"/>
      <c r="L593" s="81"/>
      <c r="P593" s="37"/>
    </row>
    <row r="594" customFormat="false" ht="12" hidden="false" customHeight="false" outlineLevel="0" collapsed="false">
      <c r="A594" s="69"/>
      <c r="L594" s="81"/>
      <c r="P594" s="37"/>
    </row>
    <row r="595" customFormat="false" ht="12" hidden="false" customHeight="false" outlineLevel="0" collapsed="false">
      <c r="A595" s="69"/>
      <c r="L595" s="81"/>
      <c r="P595" s="37"/>
    </row>
    <row r="596" customFormat="false" ht="12" hidden="false" customHeight="false" outlineLevel="0" collapsed="false">
      <c r="A596" s="69"/>
      <c r="L596" s="81"/>
      <c r="P596" s="37"/>
    </row>
    <row r="597" customFormat="false" ht="12" hidden="false" customHeight="false" outlineLevel="0" collapsed="false">
      <c r="A597" s="69"/>
      <c r="L597" s="81"/>
      <c r="P597" s="37"/>
    </row>
    <row r="598" customFormat="false" ht="12" hidden="false" customHeight="false" outlineLevel="0" collapsed="false">
      <c r="A598" s="69"/>
      <c r="L598" s="81"/>
      <c r="P598" s="37"/>
    </row>
    <row r="599" customFormat="false" ht="12" hidden="false" customHeight="false" outlineLevel="0" collapsed="false">
      <c r="A599" s="69"/>
      <c r="L599" s="81"/>
      <c r="P599" s="37"/>
    </row>
    <row r="600" customFormat="false" ht="12" hidden="false" customHeight="false" outlineLevel="0" collapsed="false">
      <c r="A600" s="69"/>
      <c r="L600" s="81"/>
      <c r="P600" s="37"/>
    </row>
    <row r="601" customFormat="false" ht="12" hidden="false" customHeight="false" outlineLevel="0" collapsed="false">
      <c r="A601" s="69"/>
      <c r="L601" s="81"/>
      <c r="P601" s="37"/>
    </row>
    <row r="602" customFormat="false" ht="12" hidden="false" customHeight="false" outlineLevel="0" collapsed="false">
      <c r="A602" s="69"/>
      <c r="L602" s="81"/>
      <c r="P602" s="37"/>
    </row>
    <row r="603" customFormat="false" ht="12" hidden="false" customHeight="false" outlineLevel="0" collapsed="false">
      <c r="A603" s="69"/>
      <c r="L603" s="81"/>
      <c r="N603" s="81"/>
      <c r="P603" s="37"/>
    </row>
    <row r="604" customFormat="false" ht="12" hidden="false" customHeight="false" outlineLevel="0" collapsed="false">
      <c r="A604" s="69"/>
      <c r="L604" s="81"/>
      <c r="P604" s="37"/>
    </row>
    <row r="605" customFormat="false" ht="12" hidden="false" customHeight="false" outlineLevel="0" collapsed="false">
      <c r="A605" s="69"/>
      <c r="L605" s="81"/>
      <c r="P605" s="37"/>
    </row>
    <row r="606" customFormat="false" ht="12" hidden="false" customHeight="false" outlineLevel="0" collapsed="false">
      <c r="A606" s="69"/>
      <c r="L606" s="81"/>
      <c r="N606" s="81"/>
      <c r="P606" s="37"/>
    </row>
    <row r="607" customFormat="false" ht="12" hidden="false" customHeight="false" outlineLevel="0" collapsed="false">
      <c r="A607" s="69"/>
      <c r="L607" s="81"/>
      <c r="P607" s="37"/>
    </row>
    <row r="608" customFormat="false" ht="12" hidden="false" customHeight="false" outlineLevel="0" collapsed="false">
      <c r="A608" s="69"/>
      <c r="L608" s="81"/>
      <c r="P608" s="37"/>
    </row>
    <row r="609" customFormat="false" ht="12" hidden="false" customHeight="false" outlineLevel="0" collapsed="false">
      <c r="A609" s="69"/>
      <c r="L609" s="81"/>
      <c r="P609" s="37"/>
    </row>
    <row r="610" customFormat="false" ht="12" hidden="false" customHeight="false" outlineLevel="0" collapsed="false">
      <c r="A610" s="69"/>
      <c r="L610" s="81"/>
      <c r="P610" s="37"/>
    </row>
    <row r="611" customFormat="false" ht="12" hidden="false" customHeight="false" outlineLevel="0" collapsed="false">
      <c r="A611" s="69"/>
      <c r="L611" s="81"/>
      <c r="P611" s="37"/>
    </row>
    <row r="612" customFormat="false" ht="12" hidden="false" customHeight="false" outlineLevel="0" collapsed="false">
      <c r="A612" s="69"/>
      <c r="L612" s="81"/>
      <c r="P612" s="37"/>
    </row>
    <row r="613" customFormat="false" ht="12" hidden="false" customHeight="false" outlineLevel="0" collapsed="false">
      <c r="A613" s="69"/>
      <c r="L613" s="81"/>
      <c r="P613" s="37"/>
    </row>
    <row r="614" customFormat="false" ht="12" hidden="false" customHeight="false" outlineLevel="0" collapsed="false">
      <c r="A614" s="69"/>
      <c r="L614" s="81"/>
      <c r="P614" s="37"/>
    </row>
    <row r="615" customFormat="false" ht="12" hidden="false" customHeight="false" outlineLevel="0" collapsed="false">
      <c r="A615" s="69"/>
      <c r="L615" s="81"/>
      <c r="P615" s="37"/>
    </row>
    <row r="616" customFormat="false" ht="12" hidden="false" customHeight="false" outlineLevel="0" collapsed="false">
      <c r="A616" s="69"/>
      <c r="L616" s="81"/>
      <c r="P616" s="37"/>
    </row>
    <row r="617" customFormat="false" ht="12" hidden="false" customHeight="false" outlineLevel="0" collapsed="false">
      <c r="A617" s="69"/>
      <c r="L617" s="81"/>
      <c r="P617" s="37"/>
    </row>
    <row r="618" customFormat="false" ht="12" hidden="false" customHeight="false" outlineLevel="0" collapsed="false">
      <c r="A618" s="69"/>
      <c r="L618" s="81"/>
      <c r="P618" s="37"/>
    </row>
    <row r="619" customFormat="false" ht="12" hidden="false" customHeight="false" outlineLevel="0" collapsed="false">
      <c r="A619" s="69"/>
      <c r="L619" s="81"/>
      <c r="P619" s="37"/>
    </row>
    <row r="620" customFormat="false" ht="12" hidden="false" customHeight="false" outlineLevel="0" collapsed="false">
      <c r="A620" s="69"/>
      <c r="L620" s="81"/>
      <c r="P620" s="37"/>
    </row>
    <row r="621" customFormat="false" ht="12" hidden="false" customHeight="false" outlineLevel="0" collapsed="false">
      <c r="A621" s="69"/>
      <c r="L621" s="81"/>
      <c r="P621" s="37"/>
    </row>
    <row r="622" customFormat="false" ht="12" hidden="false" customHeight="false" outlineLevel="0" collapsed="false">
      <c r="A622" s="69"/>
      <c r="L622" s="81"/>
      <c r="P622" s="37"/>
    </row>
    <row r="623" customFormat="false" ht="12" hidden="false" customHeight="false" outlineLevel="0" collapsed="false">
      <c r="A623" s="69"/>
      <c r="L623" s="81"/>
      <c r="P623" s="37"/>
    </row>
    <row r="624" customFormat="false" ht="12" hidden="false" customHeight="false" outlineLevel="0" collapsed="false">
      <c r="A624" s="69"/>
      <c r="L624" s="81"/>
      <c r="P624" s="37"/>
    </row>
    <row r="625" customFormat="false" ht="12" hidden="false" customHeight="false" outlineLevel="0" collapsed="false">
      <c r="A625" s="69"/>
      <c r="L625" s="81"/>
      <c r="P625" s="37"/>
    </row>
    <row r="626" customFormat="false" ht="12" hidden="false" customHeight="false" outlineLevel="0" collapsed="false">
      <c r="A626" s="69"/>
      <c r="L626" s="81"/>
      <c r="P626" s="37"/>
    </row>
    <row r="627" customFormat="false" ht="12" hidden="false" customHeight="false" outlineLevel="0" collapsed="false">
      <c r="A627" s="69"/>
      <c r="L627" s="81"/>
      <c r="P627" s="37"/>
    </row>
    <row r="628" customFormat="false" ht="12" hidden="false" customHeight="false" outlineLevel="0" collapsed="false">
      <c r="A628" s="69"/>
      <c r="L628" s="81"/>
      <c r="P628" s="37"/>
    </row>
    <row r="629" customFormat="false" ht="12" hidden="false" customHeight="false" outlineLevel="0" collapsed="false">
      <c r="A629" s="69"/>
      <c r="L629" s="81"/>
      <c r="P629" s="37"/>
    </row>
    <row r="630" customFormat="false" ht="12" hidden="false" customHeight="false" outlineLevel="0" collapsed="false">
      <c r="A630" s="69"/>
      <c r="L630" s="81"/>
      <c r="P630" s="37"/>
    </row>
    <row r="631" customFormat="false" ht="12" hidden="false" customHeight="false" outlineLevel="0" collapsed="false">
      <c r="A631" s="69"/>
      <c r="L631" s="81"/>
      <c r="P631" s="37"/>
    </row>
    <row r="632" customFormat="false" ht="12" hidden="false" customHeight="false" outlineLevel="0" collapsed="false">
      <c r="A632" s="69"/>
      <c r="L632" s="81"/>
      <c r="P632" s="37"/>
    </row>
    <row r="633" customFormat="false" ht="12" hidden="false" customHeight="false" outlineLevel="0" collapsed="false">
      <c r="A633" s="69"/>
      <c r="L633" s="81"/>
      <c r="P633" s="37"/>
    </row>
    <row r="634" customFormat="false" ht="12" hidden="false" customHeight="false" outlineLevel="0" collapsed="false">
      <c r="A634" s="69"/>
      <c r="L634" s="81"/>
      <c r="P634" s="37"/>
    </row>
    <row r="635" customFormat="false" ht="12" hidden="false" customHeight="false" outlineLevel="0" collapsed="false">
      <c r="A635" s="69"/>
      <c r="L635" s="81"/>
      <c r="P635" s="37"/>
    </row>
    <row r="636" customFormat="false" ht="12" hidden="false" customHeight="false" outlineLevel="0" collapsed="false">
      <c r="A636" s="69"/>
      <c r="L636" s="81"/>
      <c r="P636" s="37"/>
    </row>
    <row r="637" customFormat="false" ht="12" hidden="false" customHeight="false" outlineLevel="0" collapsed="false">
      <c r="A637" s="69"/>
      <c r="L637" s="81"/>
      <c r="P637" s="37"/>
    </row>
    <row r="638" customFormat="false" ht="12" hidden="false" customHeight="false" outlineLevel="0" collapsed="false">
      <c r="A638" s="69"/>
      <c r="L638" s="81"/>
      <c r="P638" s="37"/>
    </row>
    <row r="639" customFormat="false" ht="12" hidden="false" customHeight="false" outlineLevel="0" collapsed="false">
      <c r="A639" s="82"/>
      <c r="L639" s="81"/>
      <c r="P639" s="37"/>
    </row>
    <row r="640" customFormat="false" ht="12" hidden="false" customHeight="false" outlineLevel="0" collapsed="false">
      <c r="A640" s="69"/>
      <c r="L640" s="81"/>
      <c r="P640" s="37"/>
    </row>
    <row r="641" customFormat="false" ht="12" hidden="false" customHeight="false" outlineLevel="0" collapsed="false">
      <c r="A641" s="69"/>
      <c r="L641" s="81"/>
      <c r="P641" s="37"/>
    </row>
    <row r="642" customFormat="false" ht="12" hidden="false" customHeight="false" outlineLevel="0" collapsed="false">
      <c r="A642" s="69"/>
      <c r="L642" s="81"/>
      <c r="P642" s="37"/>
    </row>
    <row r="643" customFormat="false" ht="12" hidden="false" customHeight="false" outlineLevel="0" collapsed="false">
      <c r="A643" s="69"/>
      <c r="L643" s="81"/>
      <c r="P643" s="37"/>
    </row>
    <row r="644" customFormat="false" ht="12" hidden="false" customHeight="false" outlineLevel="0" collapsed="false">
      <c r="A644" s="69"/>
      <c r="L644" s="81"/>
      <c r="P644" s="37"/>
    </row>
    <row r="645" customFormat="false" ht="12" hidden="false" customHeight="false" outlineLevel="0" collapsed="false">
      <c r="A645" s="69"/>
      <c r="L645" s="81"/>
      <c r="P645" s="37"/>
    </row>
    <row r="646" customFormat="false" ht="12" hidden="false" customHeight="false" outlineLevel="0" collapsed="false">
      <c r="A646" s="69"/>
      <c r="L646" s="81"/>
      <c r="P646" s="37"/>
    </row>
    <row r="647" customFormat="false" ht="12" hidden="false" customHeight="false" outlineLevel="0" collapsed="false">
      <c r="A647" s="69"/>
      <c r="L647" s="81"/>
      <c r="P647" s="37"/>
    </row>
    <row r="648" customFormat="false" ht="12" hidden="false" customHeight="false" outlineLevel="0" collapsed="false">
      <c r="A648" s="69"/>
      <c r="L648" s="81"/>
      <c r="P648" s="37"/>
    </row>
    <row r="649" customFormat="false" ht="12" hidden="false" customHeight="false" outlineLevel="0" collapsed="false">
      <c r="A649" s="69"/>
      <c r="L649" s="81"/>
      <c r="P649" s="37"/>
    </row>
    <row r="650" customFormat="false" ht="12" hidden="false" customHeight="false" outlineLevel="0" collapsed="false">
      <c r="A650" s="69"/>
      <c r="L650" s="81"/>
      <c r="P650" s="37"/>
    </row>
    <row r="651" customFormat="false" ht="12" hidden="false" customHeight="false" outlineLevel="0" collapsed="false">
      <c r="A651" s="69"/>
      <c r="L651" s="81"/>
      <c r="P651" s="37"/>
    </row>
    <row r="652" customFormat="false" ht="12" hidden="false" customHeight="false" outlineLevel="0" collapsed="false">
      <c r="A652" s="69"/>
      <c r="L652" s="81"/>
      <c r="P652" s="37"/>
    </row>
    <row r="653" customFormat="false" ht="12" hidden="false" customHeight="false" outlineLevel="0" collapsed="false">
      <c r="A653" s="69"/>
      <c r="L653" s="81"/>
      <c r="P653" s="37"/>
    </row>
    <row r="654" customFormat="false" ht="12" hidden="false" customHeight="false" outlineLevel="0" collapsed="false">
      <c r="A654" s="69"/>
      <c r="L654" s="81"/>
      <c r="P654" s="37"/>
    </row>
    <row r="655" customFormat="false" ht="12" hidden="false" customHeight="false" outlineLevel="0" collapsed="false">
      <c r="A655" s="69"/>
      <c r="L655" s="81"/>
      <c r="P655" s="37"/>
    </row>
    <row r="656" customFormat="false" ht="12" hidden="false" customHeight="false" outlineLevel="0" collapsed="false">
      <c r="A656" s="69"/>
      <c r="L656" s="81"/>
      <c r="P656" s="37"/>
    </row>
    <row r="657" customFormat="false" ht="12" hidden="false" customHeight="false" outlineLevel="0" collapsed="false">
      <c r="A657" s="69"/>
      <c r="L657" s="81"/>
      <c r="P657" s="37"/>
    </row>
    <row r="658" customFormat="false" ht="12" hidden="false" customHeight="false" outlineLevel="0" collapsed="false">
      <c r="A658" s="69"/>
      <c r="L658" s="81"/>
      <c r="P658" s="37"/>
    </row>
    <row r="659" customFormat="false" ht="12" hidden="false" customHeight="false" outlineLevel="0" collapsed="false">
      <c r="A659" s="69"/>
      <c r="L659" s="81"/>
      <c r="P659" s="37"/>
    </row>
    <row r="660" customFormat="false" ht="12" hidden="false" customHeight="false" outlineLevel="0" collapsed="false">
      <c r="A660" s="69"/>
      <c r="L660" s="81"/>
      <c r="P660" s="37"/>
    </row>
    <row r="661" customFormat="false" ht="12" hidden="false" customHeight="false" outlineLevel="0" collapsed="false">
      <c r="A661" s="69"/>
      <c r="L661" s="81"/>
      <c r="P661" s="37"/>
    </row>
    <row r="662" customFormat="false" ht="12" hidden="false" customHeight="false" outlineLevel="0" collapsed="false">
      <c r="A662" s="69"/>
      <c r="L662" s="81"/>
      <c r="P662" s="37"/>
    </row>
    <row r="663" customFormat="false" ht="12" hidden="false" customHeight="false" outlineLevel="0" collapsed="false">
      <c r="A663" s="69"/>
      <c r="L663" s="81"/>
      <c r="P663" s="37"/>
    </row>
    <row r="664" customFormat="false" ht="12" hidden="false" customHeight="false" outlineLevel="0" collapsed="false">
      <c r="A664" s="69"/>
      <c r="L664" s="81"/>
      <c r="P664" s="37"/>
    </row>
    <row r="665" customFormat="false" ht="12" hidden="false" customHeight="false" outlineLevel="0" collapsed="false">
      <c r="A665" s="69"/>
      <c r="L665" s="81"/>
      <c r="P665" s="37"/>
    </row>
    <row r="666" customFormat="false" ht="12" hidden="false" customHeight="false" outlineLevel="0" collapsed="false">
      <c r="A666" s="69"/>
      <c r="L666" s="81"/>
      <c r="P666" s="37"/>
    </row>
    <row r="667" customFormat="false" ht="12" hidden="false" customHeight="false" outlineLevel="0" collapsed="false">
      <c r="A667" s="69"/>
      <c r="L667" s="81"/>
      <c r="P667" s="37"/>
    </row>
    <row r="668" customFormat="false" ht="12" hidden="false" customHeight="false" outlineLevel="0" collapsed="false">
      <c r="A668" s="69"/>
      <c r="L668" s="81"/>
      <c r="P668" s="37"/>
    </row>
    <row r="669" customFormat="false" ht="12" hidden="false" customHeight="false" outlineLevel="0" collapsed="false">
      <c r="A669" s="82"/>
      <c r="L669" s="81"/>
      <c r="P669" s="37"/>
    </row>
    <row r="670" customFormat="false" ht="12" hidden="false" customHeight="false" outlineLevel="0" collapsed="false">
      <c r="A670" s="69"/>
      <c r="L670" s="81"/>
      <c r="P670" s="37"/>
    </row>
    <row r="671" customFormat="false" ht="12" hidden="false" customHeight="false" outlineLevel="0" collapsed="false">
      <c r="A671" s="69"/>
      <c r="L671" s="81"/>
      <c r="P671" s="37"/>
    </row>
    <row r="672" customFormat="false" ht="12" hidden="false" customHeight="false" outlineLevel="0" collapsed="false">
      <c r="A672" s="69"/>
      <c r="L672" s="81"/>
      <c r="P672" s="37"/>
    </row>
    <row r="673" customFormat="false" ht="12" hidden="false" customHeight="false" outlineLevel="0" collapsed="false">
      <c r="A673" s="69"/>
      <c r="L673" s="81"/>
      <c r="P673" s="37"/>
    </row>
    <row r="674" customFormat="false" ht="12" hidden="false" customHeight="false" outlineLevel="0" collapsed="false">
      <c r="A674" s="69"/>
      <c r="L674" s="81"/>
      <c r="P674" s="37"/>
    </row>
    <row r="675" customFormat="false" ht="12" hidden="false" customHeight="false" outlineLevel="0" collapsed="false">
      <c r="A675" s="69"/>
      <c r="L675" s="81"/>
      <c r="P675" s="37"/>
    </row>
    <row r="676" customFormat="false" ht="12" hidden="false" customHeight="false" outlineLevel="0" collapsed="false">
      <c r="A676" s="69"/>
      <c r="L676" s="81"/>
      <c r="P676" s="37"/>
    </row>
    <row r="677" customFormat="false" ht="12" hidden="false" customHeight="false" outlineLevel="0" collapsed="false">
      <c r="A677" s="69"/>
      <c r="L677" s="81"/>
      <c r="P677" s="37"/>
    </row>
    <row r="678" customFormat="false" ht="12" hidden="false" customHeight="false" outlineLevel="0" collapsed="false">
      <c r="A678" s="69"/>
      <c r="L678" s="81"/>
      <c r="P678" s="37"/>
    </row>
    <row r="679" customFormat="false" ht="12" hidden="false" customHeight="false" outlineLevel="0" collapsed="false">
      <c r="A679" s="69"/>
      <c r="L679" s="81"/>
      <c r="P679" s="37"/>
    </row>
    <row r="680" customFormat="false" ht="12" hidden="false" customHeight="false" outlineLevel="0" collapsed="false">
      <c r="A680" s="69"/>
      <c r="L680" s="81"/>
      <c r="P680" s="37"/>
    </row>
    <row r="681" customFormat="false" ht="12" hidden="false" customHeight="false" outlineLevel="0" collapsed="false">
      <c r="A681" s="69"/>
      <c r="L681" s="81"/>
      <c r="P681" s="37"/>
    </row>
    <row r="682" customFormat="false" ht="12" hidden="false" customHeight="false" outlineLevel="0" collapsed="false">
      <c r="A682" s="69"/>
      <c r="L682" s="81"/>
      <c r="P682" s="37"/>
    </row>
    <row r="683" customFormat="false" ht="12" hidden="false" customHeight="false" outlineLevel="0" collapsed="false">
      <c r="A683" s="69"/>
      <c r="L683" s="81"/>
      <c r="P683" s="37"/>
    </row>
    <row r="684" customFormat="false" ht="12" hidden="false" customHeight="false" outlineLevel="0" collapsed="false">
      <c r="A684" s="69"/>
      <c r="L684" s="81"/>
      <c r="P684" s="37"/>
    </row>
    <row r="685" customFormat="false" ht="12" hidden="false" customHeight="false" outlineLevel="0" collapsed="false">
      <c r="A685" s="69"/>
      <c r="L685" s="81"/>
      <c r="P685" s="37"/>
    </row>
    <row r="686" customFormat="false" ht="12" hidden="false" customHeight="false" outlineLevel="0" collapsed="false">
      <c r="A686" s="69"/>
      <c r="L686" s="81"/>
      <c r="P686" s="37"/>
    </row>
    <row r="687" customFormat="false" ht="12" hidden="false" customHeight="false" outlineLevel="0" collapsed="false">
      <c r="A687" s="69"/>
      <c r="L687" s="81"/>
      <c r="P687" s="37"/>
    </row>
    <row r="688" customFormat="false" ht="12" hidden="false" customHeight="false" outlineLevel="0" collapsed="false">
      <c r="A688" s="82"/>
      <c r="L688" s="81"/>
      <c r="P688" s="37"/>
    </row>
    <row r="689" customFormat="false" ht="12" hidden="false" customHeight="false" outlineLevel="0" collapsed="false">
      <c r="A689" s="69"/>
      <c r="L689" s="81"/>
      <c r="P689" s="37"/>
    </row>
    <row r="690" customFormat="false" ht="12" hidden="false" customHeight="false" outlineLevel="0" collapsed="false">
      <c r="A690" s="69"/>
      <c r="L690" s="81"/>
      <c r="P690" s="37"/>
    </row>
    <row r="691" customFormat="false" ht="12" hidden="false" customHeight="false" outlineLevel="0" collapsed="false">
      <c r="A691" s="69"/>
      <c r="L691" s="81"/>
      <c r="P691" s="37"/>
    </row>
    <row r="692" customFormat="false" ht="12" hidden="false" customHeight="false" outlineLevel="0" collapsed="false">
      <c r="A692" s="69"/>
      <c r="L692" s="81"/>
      <c r="P692" s="37"/>
    </row>
    <row r="693" customFormat="false" ht="12" hidden="false" customHeight="false" outlineLevel="0" collapsed="false">
      <c r="A693" s="69"/>
      <c r="L693" s="81"/>
      <c r="P693" s="37"/>
    </row>
    <row r="694" customFormat="false" ht="12" hidden="false" customHeight="false" outlineLevel="0" collapsed="false">
      <c r="A694" s="69"/>
      <c r="L694" s="81"/>
      <c r="P694" s="37"/>
    </row>
    <row r="695" customFormat="false" ht="12" hidden="false" customHeight="false" outlineLevel="0" collapsed="false">
      <c r="A695" s="69"/>
      <c r="L695" s="81"/>
      <c r="P695" s="37"/>
    </row>
    <row r="696" customFormat="false" ht="12" hidden="false" customHeight="false" outlineLevel="0" collapsed="false">
      <c r="A696" s="69"/>
      <c r="L696" s="81"/>
      <c r="P696" s="37"/>
    </row>
    <row r="697" customFormat="false" ht="12" hidden="false" customHeight="false" outlineLevel="0" collapsed="false">
      <c r="A697" s="69"/>
      <c r="L697" s="81"/>
      <c r="P697" s="37"/>
    </row>
    <row r="698" customFormat="false" ht="12" hidden="false" customHeight="false" outlineLevel="0" collapsed="false">
      <c r="A698" s="69"/>
      <c r="L698" s="81"/>
      <c r="P698" s="37"/>
    </row>
    <row r="699" customFormat="false" ht="12" hidden="false" customHeight="false" outlineLevel="0" collapsed="false">
      <c r="A699" s="82"/>
      <c r="L699" s="81"/>
      <c r="P699" s="37"/>
    </row>
    <row r="700" customFormat="false" ht="12" hidden="false" customHeight="false" outlineLevel="0" collapsed="false">
      <c r="A700" s="69"/>
      <c r="L700" s="81"/>
      <c r="P700" s="37"/>
    </row>
    <row r="701" customFormat="false" ht="12" hidden="false" customHeight="false" outlineLevel="0" collapsed="false">
      <c r="A701" s="69"/>
      <c r="L701" s="81"/>
      <c r="P701" s="37"/>
    </row>
    <row r="702" customFormat="false" ht="12" hidden="false" customHeight="false" outlineLevel="0" collapsed="false">
      <c r="A702" s="69"/>
      <c r="L702" s="81"/>
      <c r="P702" s="37"/>
    </row>
    <row r="703" customFormat="false" ht="12" hidden="false" customHeight="false" outlineLevel="0" collapsed="false">
      <c r="A703" s="69"/>
      <c r="L703" s="81"/>
      <c r="P703" s="37"/>
    </row>
    <row r="704" customFormat="false" ht="12" hidden="false" customHeight="false" outlineLevel="0" collapsed="false">
      <c r="A704" s="69"/>
      <c r="L704" s="81"/>
      <c r="P704" s="37"/>
    </row>
    <row r="705" customFormat="false" ht="12" hidden="false" customHeight="false" outlineLevel="0" collapsed="false">
      <c r="A705" s="69"/>
      <c r="L705" s="81"/>
      <c r="P705" s="37"/>
    </row>
    <row r="706" customFormat="false" ht="12" hidden="false" customHeight="false" outlineLevel="0" collapsed="false">
      <c r="A706" s="69"/>
      <c r="L706" s="81"/>
      <c r="P706" s="37"/>
    </row>
    <row r="707" customFormat="false" ht="12" hidden="false" customHeight="false" outlineLevel="0" collapsed="false">
      <c r="A707" s="69"/>
      <c r="L707" s="81"/>
      <c r="P707" s="37"/>
    </row>
    <row r="708" customFormat="false" ht="12" hidden="false" customHeight="false" outlineLevel="0" collapsed="false">
      <c r="A708" s="69"/>
      <c r="L708" s="81"/>
      <c r="P708" s="37"/>
    </row>
    <row r="709" customFormat="false" ht="12" hidden="false" customHeight="false" outlineLevel="0" collapsed="false">
      <c r="A709" s="69"/>
      <c r="L709" s="81"/>
      <c r="P709" s="37"/>
    </row>
    <row r="710" customFormat="false" ht="12" hidden="false" customHeight="false" outlineLevel="0" collapsed="false">
      <c r="A710" s="69"/>
      <c r="L710" s="81"/>
      <c r="P710" s="37"/>
    </row>
    <row r="711" customFormat="false" ht="12" hidden="false" customHeight="false" outlineLevel="0" collapsed="false">
      <c r="A711" s="69"/>
      <c r="L711" s="81"/>
      <c r="P711" s="37"/>
    </row>
    <row r="712" customFormat="false" ht="12" hidden="false" customHeight="false" outlineLevel="0" collapsed="false">
      <c r="A712" s="69"/>
      <c r="L712" s="81"/>
      <c r="P712" s="37"/>
    </row>
    <row r="713" customFormat="false" ht="12" hidden="false" customHeight="false" outlineLevel="0" collapsed="false">
      <c r="A713" s="69"/>
      <c r="L713" s="81"/>
      <c r="P713" s="37"/>
    </row>
    <row r="714" customFormat="false" ht="12" hidden="false" customHeight="false" outlineLevel="0" collapsed="false">
      <c r="A714" s="69"/>
      <c r="L714" s="81"/>
      <c r="P714" s="37"/>
    </row>
    <row r="715" customFormat="false" ht="12" hidden="false" customHeight="false" outlineLevel="0" collapsed="false">
      <c r="A715" s="69"/>
      <c r="L715" s="81"/>
      <c r="P715" s="37"/>
    </row>
    <row r="716" customFormat="false" ht="12" hidden="false" customHeight="false" outlineLevel="0" collapsed="false">
      <c r="A716" s="69"/>
      <c r="L716" s="81"/>
      <c r="P716" s="37"/>
    </row>
    <row r="717" customFormat="false" ht="12" hidden="false" customHeight="false" outlineLevel="0" collapsed="false">
      <c r="A717" s="69"/>
      <c r="L717" s="81"/>
      <c r="P717" s="37"/>
    </row>
    <row r="718" customFormat="false" ht="12" hidden="false" customHeight="false" outlineLevel="0" collapsed="false">
      <c r="A718" s="69"/>
      <c r="L718" s="81"/>
      <c r="P718" s="37"/>
    </row>
    <row r="719" customFormat="false" ht="12" hidden="false" customHeight="false" outlineLevel="0" collapsed="false">
      <c r="A719" s="69"/>
      <c r="L719" s="81"/>
      <c r="P719" s="37"/>
    </row>
    <row r="720" customFormat="false" ht="12" hidden="false" customHeight="false" outlineLevel="0" collapsed="false">
      <c r="A720" s="69"/>
      <c r="L720" s="81"/>
      <c r="P720" s="37"/>
    </row>
    <row r="721" customFormat="false" ht="12" hidden="false" customHeight="false" outlineLevel="0" collapsed="false">
      <c r="A721" s="69"/>
      <c r="L721" s="81"/>
      <c r="P721" s="37"/>
    </row>
    <row r="722" customFormat="false" ht="12" hidden="false" customHeight="false" outlineLevel="0" collapsed="false">
      <c r="A722" s="69"/>
      <c r="L722" s="81"/>
      <c r="P722" s="37"/>
    </row>
    <row r="723" customFormat="false" ht="12" hidden="false" customHeight="false" outlineLevel="0" collapsed="false">
      <c r="A723" s="69"/>
      <c r="L723" s="81"/>
      <c r="P723" s="37"/>
    </row>
    <row r="724" customFormat="false" ht="12" hidden="false" customHeight="false" outlineLevel="0" collapsed="false">
      <c r="A724" s="69"/>
      <c r="L724" s="81"/>
      <c r="P724" s="37"/>
    </row>
    <row r="725" customFormat="false" ht="12" hidden="false" customHeight="false" outlineLevel="0" collapsed="false">
      <c r="A725" s="69"/>
      <c r="L725" s="81"/>
      <c r="P725" s="37"/>
    </row>
    <row r="726" customFormat="false" ht="12" hidden="false" customHeight="false" outlineLevel="0" collapsed="false">
      <c r="A726" s="69"/>
      <c r="L726" s="81"/>
      <c r="P726" s="37"/>
    </row>
    <row r="727" customFormat="false" ht="12" hidden="false" customHeight="false" outlineLevel="0" collapsed="false">
      <c r="A727" s="69"/>
      <c r="L727" s="81"/>
      <c r="P727" s="37"/>
    </row>
    <row r="728" customFormat="false" ht="12" hidden="false" customHeight="false" outlineLevel="0" collapsed="false">
      <c r="A728" s="69"/>
      <c r="L728" s="81"/>
      <c r="P728" s="37"/>
    </row>
    <row r="729" customFormat="false" ht="12" hidden="false" customHeight="false" outlineLevel="0" collapsed="false">
      <c r="A729" s="69"/>
      <c r="L729" s="81"/>
      <c r="P729" s="37"/>
    </row>
    <row r="730" customFormat="false" ht="12" hidden="false" customHeight="false" outlineLevel="0" collapsed="false">
      <c r="A730" s="69"/>
      <c r="L730" s="81"/>
      <c r="P730" s="37"/>
    </row>
    <row r="731" customFormat="false" ht="12" hidden="false" customHeight="false" outlineLevel="0" collapsed="false">
      <c r="A731" s="69"/>
      <c r="L731" s="81"/>
      <c r="P731" s="37"/>
    </row>
    <row r="732" customFormat="false" ht="12" hidden="false" customHeight="false" outlineLevel="0" collapsed="false">
      <c r="A732" s="69"/>
      <c r="L732" s="81"/>
      <c r="P732" s="37"/>
    </row>
    <row r="733" customFormat="false" ht="12" hidden="false" customHeight="false" outlineLevel="0" collapsed="false">
      <c r="A733" s="69"/>
      <c r="L733" s="81"/>
      <c r="P733" s="37"/>
    </row>
    <row r="734" customFormat="false" ht="12" hidden="false" customHeight="false" outlineLevel="0" collapsed="false">
      <c r="A734" s="69"/>
      <c r="L734" s="81"/>
      <c r="P734" s="37"/>
    </row>
    <row r="735" customFormat="false" ht="12" hidden="false" customHeight="false" outlineLevel="0" collapsed="false">
      <c r="A735" s="69"/>
      <c r="L735" s="81"/>
      <c r="P735" s="37"/>
    </row>
    <row r="736" customFormat="false" ht="12" hidden="false" customHeight="false" outlineLevel="0" collapsed="false">
      <c r="A736" s="69"/>
      <c r="L736" s="81"/>
      <c r="P736" s="37"/>
    </row>
    <row r="737" customFormat="false" ht="12" hidden="false" customHeight="false" outlineLevel="0" collapsed="false">
      <c r="A737" s="69"/>
      <c r="L737" s="81"/>
      <c r="P737" s="37"/>
    </row>
    <row r="738" customFormat="false" ht="12" hidden="false" customHeight="false" outlineLevel="0" collapsed="false">
      <c r="A738" s="69"/>
      <c r="L738" s="81"/>
      <c r="P738" s="37"/>
    </row>
    <row r="739" customFormat="false" ht="12" hidden="false" customHeight="false" outlineLevel="0" collapsed="false">
      <c r="A739" s="69"/>
      <c r="L739" s="81"/>
      <c r="P739" s="37"/>
    </row>
    <row r="740" customFormat="false" ht="12" hidden="false" customHeight="false" outlineLevel="0" collapsed="false">
      <c r="A740" s="69"/>
      <c r="L740" s="81"/>
      <c r="P740" s="37"/>
    </row>
    <row r="741" customFormat="false" ht="12" hidden="false" customHeight="false" outlineLevel="0" collapsed="false">
      <c r="A741" s="69"/>
      <c r="L741" s="81"/>
      <c r="P741" s="37"/>
    </row>
    <row r="742" customFormat="false" ht="12" hidden="false" customHeight="false" outlineLevel="0" collapsed="false">
      <c r="A742" s="69"/>
      <c r="L742" s="81"/>
      <c r="P742" s="37"/>
    </row>
    <row r="743" customFormat="false" ht="12" hidden="false" customHeight="false" outlineLevel="0" collapsed="false">
      <c r="A743" s="69"/>
      <c r="L743" s="81"/>
      <c r="P743" s="37"/>
    </row>
    <row r="744" customFormat="false" ht="12" hidden="false" customHeight="false" outlineLevel="0" collapsed="false">
      <c r="A744" s="69"/>
      <c r="L744" s="81"/>
      <c r="P744" s="37"/>
    </row>
    <row r="745" customFormat="false" ht="12" hidden="false" customHeight="false" outlineLevel="0" collapsed="false">
      <c r="A745" s="69"/>
      <c r="L745" s="81"/>
      <c r="P745" s="37"/>
    </row>
    <row r="746" customFormat="false" ht="12" hidden="false" customHeight="false" outlineLevel="0" collapsed="false">
      <c r="A746" s="69"/>
      <c r="L746" s="81"/>
      <c r="P746" s="37"/>
    </row>
    <row r="747" customFormat="false" ht="12" hidden="false" customHeight="false" outlineLevel="0" collapsed="false">
      <c r="A747" s="69"/>
      <c r="L747" s="81"/>
      <c r="P747" s="37"/>
    </row>
    <row r="748" customFormat="false" ht="12" hidden="false" customHeight="false" outlineLevel="0" collapsed="false">
      <c r="A748" s="69"/>
      <c r="L748" s="81"/>
      <c r="P748" s="37"/>
    </row>
    <row r="749" customFormat="false" ht="12" hidden="false" customHeight="false" outlineLevel="0" collapsed="false">
      <c r="A749" s="69"/>
      <c r="L749" s="81"/>
      <c r="P749" s="37"/>
    </row>
    <row r="750" customFormat="false" ht="12" hidden="false" customHeight="false" outlineLevel="0" collapsed="false">
      <c r="A750" s="69"/>
      <c r="L750" s="81"/>
      <c r="P750" s="37"/>
    </row>
    <row r="751" customFormat="false" ht="12" hidden="false" customHeight="false" outlineLevel="0" collapsed="false">
      <c r="A751" s="69"/>
      <c r="L751" s="81"/>
      <c r="P751" s="37"/>
    </row>
    <row r="752" customFormat="false" ht="12" hidden="false" customHeight="false" outlineLevel="0" collapsed="false">
      <c r="A752" s="82"/>
      <c r="L752" s="81"/>
      <c r="P752" s="37"/>
    </row>
    <row r="753" customFormat="false" ht="12" hidden="false" customHeight="false" outlineLevel="0" collapsed="false">
      <c r="A753" s="69"/>
      <c r="L753" s="81"/>
      <c r="P753" s="37"/>
    </row>
    <row r="754" customFormat="false" ht="12" hidden="false" customHeight="false" outlineLevel="0" collapsed="false">
      <c r="A754" s="69"/>
      <c r="L754" s="81"/>
      <c r="P754" s="37"/>
    </row>
    <row r="755" customFormat="false" ht="12" hidden="false" customHeight="false" outlineLevel="0" collapsed="false">
      <c r="A755" s="69"/>
      <c r="L755" s="81"/>
      <c r="P755" s="37"/>
    </row>
    <row r="756" customFormat="false" ht="12" hidden="false" customHeight="false" outlineLevel="0" collapsed="false">
      <c r="A756" s="69"/>
      <c r="L756" s="81"/>
      <c r="P756" s="37"/>
    </row>
    <row r="757" customFormat="false" ht="12" hidden="false" customHeight="false" outlineLevel="0" collapsed="false">
      <c r="A757" s="69"/>
      <c r="L757" s="81"/>
      <c r="P757" s="37"/>
    </row>
    <row r="758" customFormat="false" ht="12" hidden="false" customHeight="false" outlineLevel="0" collapsed="false">
      <c r="A758" s="69"/>
      <c r="L758" s="81"/>
      <c r="P758" s="37"/>
    </row>
    <row r="759" customFormat="false" ht="12" hidden="false" customHeight="false" outlineLevel="0" collapsed="false">
      <c r="A759" s="82"/>
      <c r="L759" s="81"/>
      <c r="P759" s="37"/>
    </row>
    <row r="760" customFormat="false" ht="12" hidden="false" customHeight="false" outlineLevel="0" collapsed="false">
      <c r="A760" s="69"/>
      <c r="L760" s="81"/>
      <c r="P760" s="37"/>
    </row>
    <row r="761" customFormat="false" ht="12" hidden="false" customHeight="false" outlineLevel="0" collapsed="false">
      <c r="A761" s="69"/>
      <c r="L761" s="81"/>
      <c r="P761" s="37"/>
    </row>
    <row r="762" customFormat="false" ht="12" hidden="false" customHeight="false" outlineLevel="0" collapsed="false">
      <c r="A762" s="69"/>
      <c r="L762" s="81"/>
      <c r="P762" s="37"/>
    </row>
    <row r="763" customFormat="false" ht="12" hidden="false" customHeight="false" outlineLevel="0" collapsed="false">
      <c r="A763" s="69"/>
      <c r="L763" s="81"/>
      <c r="P763" s="37"/>
    </row>
    <row r="764" customFormat="false" ht="12" hidden="false" customHeight="false" outlineLevel="0" collapsed="false">
      <c r="A764" s="69"/>
      <c r="L764" s="81"/>
      <c r="P764" s="37"/>
    </row>
    <row r="765" customFormat="false" ht="12" hidden="false" customHeight="false" outlineLevel="0" collapsed="false">
      <c r="A765" s="69"/>
      <c r="L765" s="81"/>
      <c r="P765" s="37"/>
    </row>
    <row r="766" customFormat="false" ht="12" hidden="false" customHeight="false" outlineLevel="0" collapsed="false">
      <c r="A766" s="69"/>
      <c r="L766" s="81"/>
      <c r="P766" s="37"/>
    </row>
    <row r="767" customFormat="false" ht="12" hidden="false" customHeight="false" outlineLevel="0" collapsed="false">
      <c r="A767" s="69"/>
      <c r="L767" s="81"/>
      <c r="P767" s="37"/>
    </row>
    <row r="768" customFormat="false" ht="12" hidden="false" customHeight="false" outlineLevel="0" collapsed="false">
      <c r="A768" s="69"/>
      <c r="L768" s="81"/>
      <c r="P768" s="37"/>
    </row>
    <row r="769" customFormat="false" ht="12" hidden="false" customHeight="false" outlineLevel="0" collapsed="false">
      <c r="A769" s="69"/>
      <c r="L769" s="81"/>
      <c r="P769" s="37"/>
    </row>
    <row r="770" customFormat="false" ht="12" hidden="false" customHeight="false" outlineLevel="0" collapsed="false">
      <c r="A770" s="69"/>
      <c r="L770" s="81"/>
      <c r="P770" s="37"/>
    </row>
    <row r="771" customFormat="false" ht="12" hidden="false" customHeight="false" outlineLevel="0" collapsed="false">
      <c r="A771" s="69"/>
      <c r="L771" s="81"/>
      <c r="P771" s="37"/>
    </row>
    <row r="772" customFormat="false" ht="12" hidden="false" customHeight="false" outlineLevel="0" collapsed="false">
      <c r="A772" s="69"/>
      <c r="L772" s="81"/>
      <c r="P772" s="37"/>
    </row>
    <row r="773" customFormat="false" ht="12" hidden="false" customHeight="false" outlineLevel="0" collapsed="false">
      <c r="A773" s="69"/>
      <c r="L773" s="81"/>
      <c r="P773" s="37"/>
    </row>
    <row r="774" customFormat="false" ht="12" hidden="false" customHeight="false" outlineLevel="0" collapsed="false">
      <c r="A774" s="69"/>
      <c r="L774" s="81"/>
      <c r="P774" s="37"/>
    </row>
    <row r="775" customFormat="false" ht="12" hidden="false" customHeight="false" outlineLevel="0" collapsed="false">
      <c r="A775" s="69"/>
      <c r="L775" s="81"/>
      <c r="P775" s="37"/>
    </row>
    <row r="776" customFormat="false" ht="12" hidden="false" customHeight="false" outlineLevel="0" collapsed="false">
      <c r="A776" s="69"/>
      <c r="L776" s="81"/>
      <c r="P776" s="37"/>
    </row>
    <row r="777" customFormat="false" ht="12" hidden="false" customHeight="false" outlineLevel="0" collapsed="false">
      <c r="A777" s="69"/>
      <c r="L777" s="81"/>
      <c r="P777" s="37"/>
    </row>
    <row r="778" customFormat="false" ht="12" hidden="false" customHeight="false" outlineLevel="0" collapsed="false">
      <c r="A778" s="69"/>
      <c r="L778" s="81"/>
      <c r="P778" s="37"/>
    </row>
    <row r="779" customFormat="false" ht="12" hidden="false" customHeight="false" outlineLevel="0" collapsed="false">
      <c r="A779" s="69"/>
      <c r="L779" s="81"/>
      <c r="P779" s="37"/>
    </row>
    <row r="780" customFormat="false" ht="12" hidden="false" customHeight="false" outlineLevel="0" collapsed="false">
      <c r="A780" s="69"/>
      <c r="L780" s="81"/>
      <c r="P780" s="37"/>
    </row>
    <row r="781" customFormat="false" ht="12" hidden="false" customHeight="false" outlineLevel="0" collapsed="false">
      <c r="A781" s="69"/>
      <c r="L781" s="81"/>
      <c r="P781" s="37"/>
    </row>
    <row r="782" customFormat="false" ht="12" hidden="false" customHeight="false" outlineLevel="0" collapsed="false">
      <c r="A782" s="69"/>
      <c r="L782" s="81"/>
      <c r="P782" s="37"/>
    </row>
    <row r="783" customFormat="false" ht="12" hidden="false" customHeight="false" outlineLevel="0" collapsed="false">
      <c r="A783" s="69"/>
      <c r="L783" s="81"/>
      <c r="P783" s="37"/>
    </row>
    <row r="784" customFormat="false" ht="12" hidden="false" customHeight="false" outlineLevel="0" collapsed="false">
      <c r="A784" s="69"/>
      <c r="L784" s="81"/>
      <c r="P784" s="37"/>
    </row>
    <row r="785" customFormat="false" ht="12" hidden="false" customHeight="false" outlineLevel="0" collapsed="false">
      <c r="A785" s="69"/>
      <c r="L785" s="81"/>
      <c r="P785" s="37"/>
    </row>
    <row r="786" customFormat="false" ht="12" hidden="false" customHeight="false" outlineLevel="0" collapsed="false">
      <c r="A786" s="69"/>
      <c r="L786" s="81"/>
      <c r="P786" s="37"/>
    </row>
    <row r="787" customFormat="false" ht="12" hidden="false" customHeight="false" outlineLevel="0" collapsed="false">
      <c r="A787" s="69"/>
      <c r="L787" s="81"/>
      <c r="P787" s="37"/>
    </row>
    <row r="788" customFormat="false" ht="12" hidden="false" customHeight="false" outlineLevel="0" collapsed="false">
      <c r="A788" s="69"/>
      <c r="L788" s="81"/>
      <c r="P788" s="37"/>
    </row>
    <row r="789" customFormat="false" ht="12" hidden="false" customHeight="false" outlineLevel="0" collapsed="false">
      <c r="A789" s="69"/>
      <c r="L789" s="81"/>
      <c r="P789" s="37"/>
    </row>
    <row r="790" customFormat="false" ht="12" hidden="false" customHeight="false" outlineLevel="0" collapsed="false">
      <c r="A790" s="69"/>
      <c r="L790" s="81"/>
      <c r="P790" s="37"/>
    </row>
    <row r="791" customFormat="false" ht="12" hidden="false" customHeight="false" outlineLevel="0" collapsed="false">
      <c r="A791" s="69"/>
      <c r="L791" s="81"/>
      <c r="P791" s="37"/>
    </row>
    <row r="792" customFormat="false" ht="12" hidden="false" customHeight="false" outlineLevel="0" collapsed="false">
      <c r="A792" s="69"/>
      <c r="L792" s="81"/>
      <c r="P792" s="37"/>
    </row>
    <row r="793" customFormat="false" ht="12" hidden="false" customHeight="false" outlineLevel="0" collapsed="false">
      <c r="A793" s="69"/>
      <c r="L793" s="81"/>
      <c r="P793" s="37"/>
    </row>
    <row r="794" customFormat="false" ht="12" hidden="false" customHeight="false" outlineLevel="0" collapsed="false">
      <c r="A794" s="69"/>
      <c r="L794" s="81"/>
      <c r="P794" s="37"/>
    </row>
    <row r="795" customFormat="false" ht="12" hidden="false" customHeight="false" outlineLevel="0" collapsed="false">
      <c r="A795" s="69"/>
      <c r="L795" s="81"/>
      <c r="P795" s="37"/>
    </row>
    <row r="796" customFormat="false" ht="12" hidden="false" customHeight="false" outlineLevel="0" collapsed="false">
      <c r="A796" s="69"/>
      <c r="L796" s="81"/>
      <c r="P796" s="37"/>
    </row>
    <row r="797" customFormat="false" ht="12" hidden="false" customHeight="false" outlineLevel="0" collapsed="false">
      <c r="A797" s="69"/>
      <c r="L797" s="81"/>
      <c r="P797" s="37"/>
    </row>
    <row r="798" customFormat="false" ht="12" hidden="false" customHeight="false" outlineLevel="0" collapsed="false">
      <c r="A798" s="69"/>
      <c r="L798" s="81"/>
      <c r="P798" s="37"/>
    </row>
    <row r="799" customFormat="false" ht="12" hidden="false" customHeight="false" outlineLevel="0" collapsed="false">
      <c r="A799" s="69"/>
      <c r="L799" s="81"/>
      <c r="P799" s="37"/>
    </row>
    <row r="800" customFormat="false" ht="12" hidden="false" customHeight="false" outlineLevel="0" collapsed="false">
      <c r="A800" s="69"/>
      <c r="L800" s="81"/>
      <c r="P800" s="37"/>
    </row>
    <row r="801" customFormat="false" ht="12" hidden="false" customHeight="false" outlineLevel="0" collapsed="false">
      <c r="A801" s="69"/>
      <c r="L801" s="81"/>
      <c r="P801" s="37"/>
    </row>
    <row r="802" customFormat="false" ht="12" hidden="false" customHeight="false" outlineLevel="0" collapsed="false">
      <c r="A802" s="69"/>
      <c r="L802" s="81"/>
      <c r="P802" s="37"/>
    </row>
    <row r="803" customFormat="false" ht="12" hidden="false" customHeight="false" outlineLevel="0" collapsed="false">
      <c r="A803" s="69"/>
      <c r="L803" s="81"/>
      <c r="P803" s="37"/>
    </row>
    <row r="804" customFormat="false" ht="12" hidden="false" customHeight="false" outlineLevel="0" collapsed="false">
      <c r="A804" s="69"/>
      <c r="L804" s="81"/>
      <c r="P804" s="37"/>
    </row>
    <row r="805" customFormat="false" ht="12" hidden="false" customHeight="false" outlineLevel="0" collapsed="false">
      <c r="A805" s="69"/>
      <c r="L805" s="81"/>
      <c r="P805" s="37"/>
    </row>
    <row r="806" customFormat="false" ht="12" hidden="false" customHeight="false" outlineLevel="0" collapsed="false">
      <c r="A806" s="69"/>
      <c r="L806" s="81"/>
      <c r="N806" s="81"/>
      <c r="P806" s="37"/>
    </row>
    <row r="807" customFormat="false" ht="12" hidden="false" customHeight="false" outlineLevel="0" collapsed="false">
      <c r="A807" s="69"/>
      <c r="L807" s="81"/>
      <c r="P807" s="37"/>
    </row>
    <row r="808" customFormat="false" ht="12" hidden="false" customHeight="false" outlineLevel="0" collapsed="false">
      <c r="A808" s="69"/>
      <c r="L808" s="81"/>
      <c r="P808" s="37"/>
    </row>
    <row r="809" customFormat="false" ht="12" hidden="false" customHeight="false" outlineLevel="0" collapsed="false">
      <c r="A809" s="69"/>
      <c r="L809" s="81"/>
      <c r="P809" s="37"/>
    </row>
    <row r="810" customFormat="false" ht="12" hidden="false" customHeight="false" outlineLevel="0" collapsed="false">
      <c r="A810" s="69"/>
      <c r="L810" s="81"/>
      <c r="P810" s="37"/>
    </row>
    <row r="811" customFormat="false" ht="12" hidden="false" customHeight="false" outlineLevel="0" collapsed="false">
      <c r="A811" s="69"/>
      <c r="L811" s="81"/>
      <c r="P811" s="37"/>
    </row>
    <row r="812" customFormat="false" ht="12" hidden="false" customHeight="false" outlineLevel="0" collapsed="false">
      <c r="A812" s="69"/>
      <c r="L812" s="81"/>
      <c r="P812" s="37"/>
    </row>
    <row r="813" customFormat="false" ht="12" hidden="false" customHeight="false" outlineLevel="0" collapsed="false">
      <c r="A813" s="69"/>
      <c r="L813" s="81"/>
      <c r="P813" s="37"/>
    </row>
    <row r="814" customFormat="false" ht="12" hidden="false" customHeight="false" outlineLevel="0" collapsed="false">
      <c r="A814" s="69"/>
      <c r="L814" s="81"/>
      <c r="P814" s="37"/>
    </row>
    <row r="815" customFormat="false" ht="12" hidden="false" customHeight="false" outlineLevel="0" collapsed="false">
      <c r="A815" s="69"/>
      <c r="L815" s="81"/>
      <c r="P815" s="37"/>
    </row>
    <row r="816" customFormat="false" ht="12" hidden="false" customHeight="false" outlineLevel="0" collapsed="false">
      <c r="A816" s="69"/>
      <c r="L816" s="81"/>
      <c r="P816" s="37"/>
    </row>
    <row r="817" customFormat="false" ht="12" hidden="false" customHeight="false" outlineLevel="0" collapsed="false">
      <c r="A817" s="69"/>
      <c r="L817" s="81"/>
      <c r="P817" s="37"/>
    </row>
    <row r="818" customFormat="false" ht="12" hidden="false" customHeight="false" outlineLevel="0" collapsed="false">
      <c r="A818" s="69"/>
      <c r="L818" s="81"/>
      <c r="P818" s="37"/>
    </row>
    <row r="819" customFormat="false" ht="12" hidden="false" customHeight="false" outlineLevel="0" collapsed="false">
      <c r="A819" s="82"/>
      <c r="L819" s="81"/>
      <c r="P819" s="37"/>
    </row>
    <row r="820" customFormat="false" ht="12" hidden="false" customHeight="false" outlineLevel="0" collapsed="false">
      <c r="A820" s="69"/>
      <c r="L820" s="81"/>
      <c r="P820" s="37"/>
    </row>
    <row r="821" customFormat="false" ht="12" hidden="false" customHeight="false" outlineLevel="0" collapsed="false">
      <c r="A821" s="69"/>
      <c r="L821" s="81"/>
      <c r="P821" s="37"/>
    </row>
    <row r="822" customFormat="false" ht="12" hidden="false" customHeight="false" outlineLevel="0" collapsed="false">
      <c r="A822" s="69"/>
      <c r="L822" s="81"/>
      <c r="P822" s="37"/>
    </row>
    <row r="823" customFormat="false" ht="12" hidden="false" customHeight="false" outlineLevel="0" collapsed="false">
      <c r="A823" s="69"/>
      <c r="L823" s="81"/>
      <c r="P823" s="37"/>
    </row>
    <row r="824" customFormat="false" ht="12" hidden="false" customHeight="false" outlineLevel="0" collapsed="false">
      <c r="A824" s="69"/>
      <c r="L824" s="81"/>
      <c r="P824" s="37"/>
    </row>
    <row r="825" customFormat="false" ht="12" hidden="false" customHeight="false" outlineLevel="0" collapsed="false">
      <c r="A825" s="69"/>
      <c r="L825" s="81"/>
      <c r="P825" s="37"/>
    </row>
    <row r="826" customFormat="false" ht="12" hidden="false" customHeight="false" outlineLevel="0" collapsed="false">
      <c r="A826" s="69"/>
      <c r="L826" s="81"/>
      <c r="P826" s="37"/>
    </row>
    <row r="827" customFormat="false" ht="12" hidden="false" customHeight="false" outlineLevel="0" collapsed="false">
      <c r="A827" s="69"/>
      <c r="L827" s="81"/>
      <c r="P827" s="37"/>
    </row>
    <row r="828" customFormat="false" ht="12" hidden="false" customHeight="false" outlineLevel="0" collapsed="false">
      <c r="A828" s="69"/>
      <c r="L828" s="81"/>
      <c r="P828" s="37"/>
    </row>
    <row r="829" customFormat="false" ht="12" hidden="false" customHeight="false" outlineLevel="0" collapsed="false">
      <c r="A829" s="69"/>
      <c r="L829" s="81"/>
      <c r="P829" s="37"/>
    </row>
    <row r="830" customFormat="false" ht="12" hidden="false" customHeight="false" outlineLevel="0" collapsed="false">
      <c r="A830" s="69"/>
      <c r="L830" s="81"/>
      <c r="P830" s="37"/>
    </row>
    <row r="831" customFormat="false" ht="12" hidden="false" customHeight="false" outlineLevel="0" collapsed="false">
      <c r="A831" s="69"/>
      <c r="L831" s="81"/>
      <c r="P831" s="37"/>
    </row>
    <row r="832" customFormat="false" ht="12" hidden="false" customHeight="false" outlineLevel="0" collapsed="false">
      <c r="A832" s="69"/>
      <c r="L832" s="81"/>
      <c r="P832" s="37"/>
    </row>
    <row r="833" customFormat="false" ht="12" hidden="false" customHeight="false" outlineLevel="0" collapsed="false">
      <c r="A833" s="69"/>
      <c r="L833" s="81"/>
      <c r="P833" s="37"/>
    </row>
    <row r="834" customFormat="false" ht="12" hidden="false" customHeight="false" outlineLevel="0" collapsed="false">
      <c r="A834" s="69"/>
      <c r="L834" s="81"/>
      <c r="P834" s="37"/>
    </row>
    <row r="835" customFormat="false" ht="12" hidden="false" customHeight="false" outlineLevel="0" collapsed="false">
      <c r="A835" s="69"/>
      <c r="L835" s="81"/>
      <c r="N835" s="81"/>
      <c r="P835" s="37"/>
    </row>
    <row r="836" customFormat="false" ht="12" hidden="false" customHeight="false" outlineLevel="0" collapsed="false">
      <c r="A836" s="69"/>
      <c r="L836" s="81"/>
      <c r="P836" s="37"/>
    </row>
    <row r="837" customFormat="false" ht="12" hidden="false" customHeight="false" outlineLevel="0" collapsed="false">
      <c r="A837" s="69"/>
      <c r="L837" s="81"/>
      <c r="P837" s="37"/>
    </row>
    <row r="838" customFormat="false" ht="12" hidden="false" customHeight="false" outlineLevel="0" collapsed="false">
      <c r="A838" s="69"/>
      <c r="L838" s="81"/>
      <c r="P838" s="37"/>
    </row>
    <row r="839" customFormat="false" ht="12" hidden="false" customHeight="false" outlineLevel="0" collapsed="false">
      <c r="A839" s="69"/>
      <c r="L839" s="81"/>
      <c r="P839" s="37"/>
    </row>
    <row r="840" customFormat="false" ht="12" hidden="false" customHeight="false" outlineLevel="0" collapsed="false">
      <c r="A840" s="69"/>
      <c r="L840" s="81"/>
      <c r="P840" s="37"/>
    </row>
    <row r="841" customFormat="false" ht="12" hidden="false" customHeight="false" outlineLevel="0" collapsed="false">
      <c r="A841" s="69"/>
      <c r="L841" s="81"/>
      <c r="P841" s="37"/>
    </row>
    <row r="842" customFormat="false" ht="12" hidden="false" customHeight="false" outlineLevel="0" collapsed="false">
      <c r="A842" s="69"/>
      <c r="L842" s="81"/>
      <c r="P842" s="37"/>
    </row>
    <row r="843" customFormat="false" ht="12" hidden="false" customHeight="false" outlineLevel="0" collapsed="false">
      <c r="A843" s="69"/>
      <c r="L843" s="81"/>
      <c r="P843" s="37"/>
    </row>
    <row r="844" customFormat="false" ht="12" hidden="false" customHeight="false" outlineLevel="0" collapsed="false">
      <c r="A844" s="69"/>
      <c r="L844" s="81"/>
      <c r="P844" s="37"/>
    </row>
    <row r="845" customFormat="false" ht="12" hidden="false" customHeight="false" outlineLevel="0" collapsed="false">
      <c r="A845" s="69"/>
      <c r="L845" s="81"/>
      <c r="P845" s="37"/>
    </row>
    <row r="846" customFormat="false" ht="12" hidden="false" customHeight="false" outlineLevel="0" collapsed="false">
      <c r="A846" s="69"/>
      <c r="L846" s="81"/>
      <c r="P846" s="37"/>
    </row>
    <row r="847" customFormat="false" ht="12" hidden="false" customHeight="false" outlineLevel="0" collapsed="false">
      <c r="A847" s="69"/>
      <c r="L847" s="81"/>
      <c r="P847" s="37"/>
    </row>
    <row r="848" customFormat="false" ht="12" hidden="false" customHeight="false" outlineLevel="0" collapsed="false">
      <c r="A848" s="69"/>
      <c r="L848" s="81"/>
      <c r="P848" s="37"/>
    </row>
    <row r="849" customFormat="false" ht="12" hidden="false" customHeight="false" outlineLevel="0" collapsed="false">
      <c r="A849" s="69"/>
      <c r="L849" s="81"/>
      <c r="P849" s="37"/>
    </row>
    <row r="850" customFormat="false" ht="12" hidden="false" customHeight="false" outlineLevel="0" collapsed="false">
      <c r="A850" s="69"/>
      <c r="L850" s="81"/>
      <c r="P850" s="37"/>
    </row>
    <row r="851" customFormat="false" ht="12" hidden="false" customHeight="false" outlineLevel="0" collapsed="false">
      <c r="A851" s="69"/>
      <c r="L851" s="81"/>
      <c r="P851" s="37"/>
    </row>
    <row r="852" customFormat="false" ht="12" hidden="false" customHeight="false" outlineLevel="0" collapsed="false">
      <c r="A852" s="69"/>
      <c r="L852" s="81"/>
      <c r="P852" s="37"/>
    </row>
    <row r="853" customFormat="false" ht="12" hidden="false" customHeight="false" outlineLevel="0" collapsed="false">
      <c r="A853" s="69"/>
      <c r="L853" s="81"/>
      <c r="P853" s="37"/>
    </row>
    <row r="854" customFormat="false" ht="12" hidden="false" customHeight="false" outlineLevel="0" collapsed="false">
      <c r="A854" s="69"/>
      <c r="L854" s="81"/>
      <c r="P854" s="37"/>
    </row>
    <row r="855" customFormat="false" ht="12" hidden="false" customHeight="false" outlineLevel="0" collapsed="false">
      <c r="A855" s="69"/>
      <c r="L855" s="81"/>
      <c r="P855" s="37"/>
    </row>
    <row r="856" customFormat="false" ht="12" hidden="false" customHeight="false" outlineLevel="0" collapsed="false">
      <c r="A856" s="69"/>
      <c r="L856" s="81"/>
      <c r="P856" s="37"/>
    </row>
    <row r="857" customFormat="false" ht="12" hidden="false" customHeight="false" outlineLevel="0" collapsed="false">
      <c r="A857" s="69"/>
      <c r="L857" s="81"/>
      <c r="P857" s="37"/>
    </row>
    <row r="858" customFormat="false" ht="12" hidden="false" customHeight="false" outlineLevel="0" collapsed="false">
      <c r="A858" s="82"/>
      <c r="L858" s="81"/>
      <c r="P858" s="37"/>
    </row>
    <row r="859" customFormat="false" ht="12" hidden="false" customHeight="false" outlineLevel="0" collapsed="false">
      <c r="A859" s="69"/>
      <c r="L859" s="81"/>
      <c r="P859" s="37"/>
    </row>
    <row r="860" customFormat="false" ht="12" hidden="false" customHeight="false" outlineLevel="0" collapsed="false">
      <c r="A860" s="69"/>
      <c r="L860" s="81"/>
      <c r="P860" s="37"/>
    </row>
    <row r="861" customFormat="false" ht="12" hidden="false" customHeight="false" outlineLevel="0" collapsed="false">
      <c r="A861" s="69"/>
      <c r="L861" s="81"/>
      <c r="P861" s="37"/>
    </row>
    <row r="862" customFormat="false" ht="12" hidden="false" customHeight="false" outlineLevel="0" collapsed="false">
      <c r="A862" s="69"/>
      <c r="L862" s="81"/>
      <c r="P862" s="37"/>
    </row>
    <row r="863" customFormat="false" ht="12" hidden="false" customHeight="false" outlineLevel="0" collapsed="false">
      <c r="A863" s="69"/>
      <c r="L863" s="81"/>
      <c r="P863" s="37"/>
    </row>
    <row r="864" customFormat="false" ht="12" hidden="false" customHeight="false" outlineLevel="0" collapsed="false">
      <c r="A864" s="69"/>
      <c r="L864" s="81"/>
      <c r="P864" s="37"/>
    </row>
    <row r="865" customFormat="false" ht="12" hidden="false" customHeight="false" outlineLevel="0" collapsed="false">
      <c r="A865" s="69"/>
      <c r="L865" s="81"/>
      <c r="P865" s="37"/>
    </row>
    <row r="866" customFormat="false" ht="12" hidden="false" customHeight="false" outlineLevel="0" collapsed="false">
      <c r="A866" s="69"/>
      <c r="L866" s="81"/>
      <c r="P866" s="37"/>
    </row>
    <row r="867" customFormat="false" ht="12" hidden="false" customHeight="false" outlineLevel="0" collapsed="false">
      <c r="A867" s="69"/>
      <c r="L867" s="81"/>
      <c r="P867" s="37"/>
    </row>
    <row r="868" customFormat="false" ht="12" hidden="false" customHeight="false" outlineLevel="0" collapsed="false">
      <c r="A868" s="69"/>
      <c r="L868" s="81"/>
      <c r="P868" s="37"/>
    </row>
    <row r="869" customFormat="false" ht="12" hidden="false" customHeight="false" outlineLevel="0" collapsed="false">
      <c r="A869" s="69"/>
      <c r="L869" s="81"/>
      <c r="P869" s="37"/>
    </row>
    <row r="870" customFormat="false" ht="12" hidden="false" customHeight="false" outlineLevel="0" collapsed="false">
      <c r="A870" s="69"/>
      <c r="L870" s="81"/>
      <c r="P870" s="37"/>
    </row>
    <row r="871" customFormat="false" ht="12" hidden="false" customHeight="false" outlineLevel="0" collapsed="false">
      <c r="A871" s="69"/>
      <c r="L871" s="81"/>
      <c r="P871" s="37"/>
    </row>
    <row r="872" customFormat="false" ht="12" hidden="false" customHeight="false" outlineLevel="0" collapsed="false">
      <c r="A872" s="69"/>
      <c r="L872" s="81"/>
      <c r="P872" s="37"/>
    </row>
    <row r="873" customFormat="false" ht="12" hidden="false" customHeight="false" outlineLevel="0" collapsed="false">
      <c r="A873" s="69"/>
      <c r="L873" s="81"/>
      <c r="P873" s="37"/>
    </row>
    <row r="874" customFormat="false" ht="12" hidden="false" customHeight="false" outlineLevel="0" collapsed="false">
      <c r="A874" s="69"/>
      <c r="L874" s="81"/>
      <c r="P874" s="37"/>
    </row>
    <row r="875" customFormat="false" ht="12" hidden="false" customHeight="false" outlineLevel="0" collapsed="false">
      <c r="A875" s="69"/>
      <c r="L875" s="81"/>
      <c r="P875" s="37"/>
    </row>
    <row r="876" customFormat="false" ht="12" hidden="false" customHeight="false" outlineLevel="0" collapsed="false">
      <c r="A876" s="69"/>
      <c r="L876" s="81"/>
      <c r="P876" s="37"/>
    </row>
    <row r="877" customFormat="false" ht="12" hidden="false" customHeight="false" outlineLevel="0" collapsed="false">
      <c r="A877" s="69"/>
      <c r="L877" s="81"/>
      <c r="P877" s="37"/>
    </row>
    <row r="878" customFormat="false" ht="12" hidden="false" customHeight="false" outlineLevel="0" collapsed="false">
      <c r="A878" s="69"/>
      <c r="L878" s="81"/>
      <c r="P878" s="37"/>
    </row>
    <row r="879" customFormat="false" ht="12" hidden="false" customHeight="false" outlineLevel="0" collapsed="false">
      <c r="A879" s="82"/>
      <c r="L879" s="81"/>
      <c r="P879" s="37"/>
    </row>
    <row r="880" customFormat="false" ht="12" hidden="false" customHeight="false" outlineLevel="0" collapsed="false">
      <c r="A880" s="69"/>
      <c r="L880" s="81"/>
      <c r="P880" s="37"/>
    </row>
    <row r="881" customFormat="false" ht="12" hidden="false" customHeight="false" outlineLevel="0" collapsed="false">
      <c r="A881" s="69"/>
      <c r="L881" s="81"/>
      <c r="P881" s="37"/>
    </row>
    <row r="882" customFormat="false" ht="12" hidden="false" customHeight="false" outlineLevel="0" collapsed="false">
      <c r="A882" s="69"/>
      <c r="L882" s="81"/>
      <c r="P882" s="37"/>
    </row>
    <row r="883" customFormat="false" ht="12" hidden="false" customHeight="false" outlineLevel="0" collapsed="false">
      <c r="A883" s="69"/>
      <c r="L883" s="81"/>
      <c r="P883" s="37"/>
    </row>
    <row r="884" customFormat="false" ht="12" hidden="false" customHeight="false" outlineLevel="0" collapsed="false">
      <c r="A884" s="69"/>
      <c r="L884" s="81"/>
      <c r="P884" s="37"/>
    </row>
    <row r="885" customFormat="false" ht="12" hidden="false" customHeight="false" outlineLevel="0" collapsed="false">
      <c r="A885" s="69"/>
      <c r="L885" s="81"/>
      <c r="P885" s="37"/>
    </row>
    <row r="886" customFormat="false" ht="12" hidden="false" customHeight="false" outlineLevel="0" collapsed="false">
      <c r="A886" s="69"/>
      <c r="L886" s="81"/>
      <c r="P886" s="37"/>
    </row>
    <row r="887" customFormat="false" ht="12" hidden="false" customHeight="false" outlineLevel="0" collapsed="false">
      <c r="A887" s="69"/>
      <c r="L887" s="81"/>
      <c r="P887" s="37"/>
    </row>
    <row r="888" customFormat="false" ht="12" hidden="false" customHeight="false" outlineLevel="0" collapsed="false">
      <c r="A888" s="69"/>
      <c r="L888" s="81"/>
      <c r="P888" s="37"/>
    </row>
    <row r="889" customFormat="false" ht="12" hidden="false" customHeight="false" outlineLevel="0" collapsed="false">
      <c r="A889" s="69"/>
      <c r="L889" s="81"/>
      <c r="P889" s="37"/>
    </row>
    <row r="890" customFormat="false" ht="12" hidden="false" customHeight="false" outlineLevel="0" collapsed="false">
      <c r="A890" s="69"/>
      <c r="L890" s="81"/>
      <c r="P890" s="37"/>
    </row>
    <row r="891" customFormat="false" ht="12" hidden="false" customHeight="false" outlineLevel="0" collapsed="false">
      <c r="A891" s="69"/>
      <c r="L891" s="81"/>
      <c r="P891" s="37"/>
    </row>
    <row r="892" customFormat="false" ht="12" hidden="false" customHeight="false" outlineLevel="0" collapsed="false">
      <c r="A892" s="69"/>
      <c r="L892" s="81"/>
      <c r="P892" s="37"/>
    </row>
    <row r="893" customFormat="false" ht="12" hidden="false" customHeight="false" outlineLevel="0" collapsed="false">
      <c r="A893" s="69"/>
      <c r="L893" s="81"/>
      <c r="P893" s="37"/>
    </row>
    <row r="894" customFormat="false" ht="12" hidden="false" customHeight="false" outlineLevel="0" collapsed="false">
      <c r="A894" s="69"/>
      <c r="L894" s="81"/>
      <c r="P894" s="37"/>
    </row>
    <row r="895" customFormat="false" ht="12" hidden="false" customHeight="false" outlineLevel="0" collapsed="false">
      <c r="A895" s="69"/>
      <c r="L895" s="81"/>
      <c r="P895" s="37"/>
    </row>
    <row r="896" customFormat="false" ht="12" hidden="false" customHeight="false" outlineLevel="0" collapsed="false">
      <c r="A896" s="69"/>
      <c r="L896" s="81"/>
      <c r="P896" s="37"/>
    </row>
    <row r="897" customFormat="false" ht="12" hidden="false" customHeight="false" outlineLevel="0" collapsed="false">
      <c r="A897" s="69"/>
      <c r="L897" s="81"/>
      <c r="P897" s="37"/>
    </row>
    <row r="898" customFormat="false" ht="12" hidden="false" customHeight="false" outlineLevel="0" collapsed="false">
      <c r="A898" s="69"/>
      <c r="L898" s="81"/>
      <c r="P898" s="37"/>
    </row>
    <row r="899" customFormat="false" ht="12" hidden="false" customHeight="false" outlineLevel="0" collapsed="false">
      <c r="A899" s="69"/>
      <c r="L899" s="81"/>
      <c r="P899" s="37"/>
    </row>
    <row r="900" customFormat="false" ht="12" hidden="false" customHeight="false" outlineLevel="0" collapsed="false">
      <c r="A900" s="69"/>
      <c r="L900" s="81"/>
      <c r="P900" s="37"/>
    </row>
    <row r="901" customFormat="false" ht="12" hidden="false" customHeight="false" outlineLevel="0" collapsed="false">
      <c r="A901" s="69"/>
      <c r="L901" s="81"/>
      <c r="P901" s="37"/>
    </row>
    <row r="902" customFormat="false" ht="12" hidden="false" customHeight="false" outlineLevel="0" collapsed="false">
      <c r="A902" s="69"/>
      <c r="L902" s="81"/>
      <c r="P902" s="37"/>
    </row>
    <row r="903" customFormat="false" ht="12" hidden="false" customHeight="false" outlineLevel="0" collapsed="false">
      <c r="A903" s="69"/>
      <c r="L903" s="81"/>
      <c r="P903" s="37"/>
    </row>
    <row r="904" customFormat="false" ht="12" hidden="false" customHeight="false" outlineLevel="0" collapsed="false">
      <c r="A904" s="69"/>
      <c r="L904" s="81"/>
      <c r="P904" s="37"/>
    </row>
    <row r="905" customFormat="false" ht="12" hidden="false" customHeight="false" outlineLevel="0" collapsed="false">
      <c r="A905" s="69"/>
      <c r="L905" s="81"/>
      <c r="P905" s="37"/>
    </row>
    <row r="906" customFormat="false" ht="12" hidden="false" customHeight="false" outlineLevel="0" collapsed="false">
      <c r="A906" s="69"/>
      <c r="L906" s="81"/>
      <c r="P906" s="37"/>
    </row>
    <row r="907" customFormat="false" ht="12" hidden="false" customHeight="false" outlineLevel="0" collapsed="false">
      <c r="A907" s="69"/>
      <c r="L907" s="81"/>
      <c r="P907" s="37"/>
    </row>
    <row r="908" customFormat="false" ht="12" hidden="false" customHeight="false" outlineLevel="0" collapsed="false">
      <c r="A908" s="69"/>
      <c r="L908" s="81"/>
      <c r="P908" s="37"/>
    </row>
    <row r="909" customFormat="false" ht="12" hidden="false" customHeight="false" outlineLevel="0" collapsed="false">
      <c r="A909" s="69"/>
      <c r="L909" s="81"/>
      <c r="P909" s="37"/>
    </row>
    <row r="910" customFormat="false" ht="12" hidden="false" customHeight="false" outlineLevel="0" collapsed="false">
      <c r="A910" s="69"/>
      <c r="L910" s="81"/>
      <c r="P910" s="37"/>
    </row>
    <row r="911" customFormat="false" ht="12" hidden="false" customHeight="false" outlineLevel="0" collapsed="false">
      <c r="A911" s="69"/>
      <c r="L911" s="81"/>
      <c r="P911" s="37"/>
    </row>
    <row r="912" customFormat="false" ht="12" hidden="false" customHeight="false" outlineLevel="0" collapsed="false">
      <c r="A912" s="69"/>
      <c r="L912" s="81"/>
      <c r="P912" s="37"/>
    </row>
    <row r="913" customFormat="false" ht="12" hidden="false" customHeight="false" outlineLevel="0" collapsed="false">
      <c r="A913" s="69"/>
      <c r="L913" s="81"/>
      <c r="P913" s="37"/>
    </row>
    <row r="914" customFormat="false" ht="12" hidden="false" customHeight="false" outlineLevel="0" collapsed="false">
      <c r="A914" s="69"/>
      <c r="L914" s="81"/>
      <c r="P914" s="37"/>
    </row>
    <row r="915" customFormat="false" ht="12" hidden="false" customHeight="false" outlineLevel="0" collapsed="false">
      <c r="A915" s="69"/>
      <c r="L915" s="81"/>
      <c r="P915" s="37"/>
    </row>
    <row r="916" customFormat="false" ht="12" hidden="false" customHeight="false" outlineLevel="0" collapsed="false">
      <c r="A916" s="69"/>
      <c r="L916" s="81"/>
      <c r="P916" s="37"/>
    </row>
    <row r="917" customFormat="false" ht="12" hidden="false" customHeight="false" outlineLevel="0" collapsed="false">
      <c r="A917" s="69"/>
      <c r="L917" s="81"/>
      <c r="P917" s="37"/>
    </row>
    <row r="918" customFormat="false" ht="12" hidden="false" customHeight="false" outlineLevel="0" collapsed="false">
      <c r="A918" s="69"/>
      <c r="L918" s="81"/>
      <c r="P918" s="37"/>
    </row>
    <row r="919" customFormat="false" ht="12" hidden="false" customHeight="false" outlineLevel="0" collapsed="false">
      <c r="A919" s="69"/>
      <c r="L919" s="81"/>
      <c r="P919" s="37"/>
    </row>
    <row r="920" customFormat="false" ht="12" hidden="false" customHeight="false" outlineLevel="0" collapsed="false">
      <c r="A920" s="69"/>
      <c r="L920" s="81"/>
      <c r="P920" s="37"/>
    </row>
    <row r="921" customFormat="false" ht="12" hidden="false" customHeight="false" outlineLevel="0" collapsed="false">
      <c r="A921" s="69"/>
      <c r="L921" s="81"/>
      <c r="P921" s="37"/>
    </row>
    <row r="922" customFormat="false" ht="12" hidden="false" customHeight="false" outlineLevel="0" collapsed="false">
      <c r="A922" s="69"/>
      <c r="L922" s="81"/>
      <c r="P922" s="37"/>
    </row>
    <row r="923" customFormat="false" ht="12" hidden="false" customHeight="false" outlineLevel="0" collapsed="false">
      <c r="A923" s="69"/>
      <c r="L923" s="81"/>
      <c r="P923" s="37"/>
    </row>
    <row r="924" customFormat="false" ht="12" hidden="false" customHeight="false" outlineLevel="0" collapsed="false">
      <c r="A924" s="69"/>
      <c r="L924" s="81"/>
      <c r="P924" s="37"/>
    </row>
    <row r="925" customFormat="false" ht="12" hidden="false" customHeight="false" outlineLevel="0" collapsed="false">
      <c r="A925" s="69"/>
      <c r="L925" s="81"/>
      <c r="P925" s="37"/>
    </row>
    <row r="926" customFormat="false" ht="12" hidden="false" customHeight="false" outlineLevel="0" collapsed="false">
      <c r="A926" s="69"/>
      <c r="L926" s="81"/>
      <c r="P926" s="37"/>
    </row>
    <row r="927" customFormat="false" ht="12" hidden="false" customHeight="false" outlineLevel="0" collapsed="false">
      <c r="A927" s="69"/>
      <c r="L927" s="81"/>
      <c r="P927" s="37"/>
    </row>
    <row r="928" customFormat="false" ht="12" hidden="false" customHeight="false" outlineLevel="0" collapsed="false">
      <c r="A928" s="69"/>
      <c r="L928" s="81"/>
      <c r="P928" s="37"/>
    </row>
    <row r="929" customFormat="false" ht="12" hidden="false" customHeight="false" outlineLevel="0" collapsed="false">
      <c r="A929" s="69"/>
      <c r="L929" s="81"/>
      <c r="P929" s="37"/>
    </row>
    <row r="930" customFormat="false" ht="12" hidden="false" customHeight="false" outlineLevel="0" collapsed="false">
      <c r="A930" s="69"/>
      <c r="L930" s="81"/>
      <c r="P930" s="37"/>
    </row>
    <row r="931" customFormat="false" ht="12" hidden="false" customHeight="false" outlineLevel="0" collapsed="false">
      <c r="A931" s="69"/>
      <c r="L931" s="81"/>
      <c r="P931" s="37"/>
    </row>
    <row r="932" customFormat="false" ht="12" hidden="false" customHeight="false" outlineLevel="0" collapsed="false">
      <c r="A932" s="69"/>
      <c r="L932" s="81"/>
      <c r="P932" s="37"/>
    </row>
    <row r="933" customFormat="false" ht="12" hidden="false" customHeight="false" outlineLevel="0" collapsed="false">
      <c r="A933" s="69"/>
      <c r="L933" s="81"/>
      <c r="P933" s="37"/>
    </row>
    <row r="934" customFormat="false" ht="12" hidden="false" customHeight="false" outlineLevel="0" collapsed="false">
      <c r="A934" s="69"/>
      <c r="L934" s="81"/>
      <c r="P934" s="37"/>
    </row>
    <row r="935" customFormat="false" ht="12" hidden="false" customHeight="false" outlineLevel="0" collapsed="false">
      <c r="A935" s="69"/>
      <c r="L935" s="81"/>
      <c r="P935" s="37"/>
    </row>
    <row r="936" customFormat="false" ht="12" hidden="false" customHeight="false" outlineLevel="0" collapsed="false">
      <c r="A936" s="69"/>
      <c r="L936" s="81"/>
      <c r="P936" s="37"/>
    </row>
    <row r="937" customFormat="false" ht="12" hidden="false" customHeight="false" outlineLevel="0" collapsed="false">
      <c r="A937" s="69"/>
      <c r="L937" s="81"/>
      <c r="P937" s="37"/>
    </row>
    <row r="938" customFormat="false" ht="12" hidden="false" customHeight="false" outlineLevel="0" collapsed="false">
      <c r="A938" s="69"/>
      <c r="L938" s="81"/>
      <c r="P938" s="37"/>
    </row>
    <row r="939" customFormat="false" ht="12" hidden="false" customHeight="false" outlineLevel="0" collapsed="false">
      <c r="A939" s="82"/>
      <c r="L939" s="81"/>
      <c r="P939" s="37"/>
    </row>
    <row r="940" customFormat="false" ht="12" hidden="false" customHeight="false" outlineLevel="0" collapsed="false">
      <c r="A940" s="69"/>
      <c r="L940" s="81"/>
      <c r="P940" s="37"/>
    </row>
    <row r="941" customFormat="false" ht="12" hidden="false" customHeight="false" outlineLevel="0" collapsed="false">
      <c r="A941" s="69"/>
      <c r="L941" s="81"/>
      <c r="P941" s="37"/>
    </row>
    <row r="942" customFormat="false" ht="12" hidden="false" customHeight="false" outlineLevel="0" collapsed="false">
      <c r="A942" s="69"/>
      <c r="L942" s="81"/>
      <c r="P942" s="37"/>
    </row>
    <row r="943" customFormat="false" ht="12" hidden="false" customHeight="false" outlineLevel="0" collapsed="false">
      <c r="A943" s="69"/>
      <c r="L943" s="81"/>
      <c r="P943" s="37"/>
    </row>
    <row r="944" customFormat="false" ht="12" hidden="false" customHeight="false" outlineLevel="0" collapsed="false">
      <c r="A944" s="69"/>
      <c r="L944" s="81"/>
      <c r="P944" s="37"/>
    </row>
    <row r="945" customFormat="false" ht="12" hidden="false" customHeight="false" outlineLevel="0" collapsed="false">
      <c r="A945" s="69"/>
      <c r="L945" s="81"/>
      <c r="P945" s="37"/>
    </row>
    <row r="946" customFormat="false" ht="12" hidden="false" customHeight="false" outlineLevel="0" collapsed="false">
      <c r="A946" s="69"/>
      <c r="L946" s="81"/>
      <c r="P946" s="37"/>
    </row>
    <row r="947" customFormat="false" ht="12" hidden="false" customHeight="false" outlineLevel="0" collapsed="false">
      <c r="A947" s="69"/>
      <c r="L947" s="81"/>
      <c r="P947" s="37"/>
    </row>
    <row r="948" customFormat="false" ht="12" hidden="false" customHeight="false" outlineLevel="0" collapsed="false">
      <c r="A948" s="69"/>
      <c r="L948" s="81"/>
      <c r="P948" s="37"/>
    </row>
    <row r="949" customFormat="false" ht="12" hidden="false" customHeight="false" outlineLevel="0" collapsed="false">
      <c r="A949" s="69"/>
      <c r="L949" s="81"/>
      <c r="P949" s="37"/>
    </row>
    <row r="950" customFormat="false" ht="12" hidden="false" customHeight="false" outlineLevel="0" collapsed="false">
      <c r="A950" s="69"/>
      <c r="L950" s="81"/>
      <c r="P950" s="37"/>
    </row>
    <row r="951" customFormat="false" ht="12" hidden="false" customHeight="false" outlineLevel="0" collapsed="false">
      <c r="A951" s="69"/>
      <c r="L951" s="81"/>
      <c r="P951" s="37"/>
    </row>
    <row r="952" customFormat="false" ht="12" hidden="false" customHeight="false" outlineLevel="0" collapsed="false">
      <c r="A952" s="69"/>
      <c r="L952" s="81"/>
      <c r="P952" s="37"/>
    </row>
    <row r="953" customFormat="false" ht="12" hidden="false" customHeight="false" outlineLevel="0" collapsed="false">
      <c r="A953" s="69"/>
      <c r="L953" s="81"/>
      <c r="P953" s="37"/>
    </row>
    <row r="954" customFormat="false" ht="12" hidden="false" customHeight="false" outlineLevel="0" collapsed="false">
      <c r="A954" s="69"/>
      <c r="L954" s="81"/>
      <c r="P954" s="37"/>
    </row>
    <row r="955" customFormat="false" ht="12" hidden="false" customHeight="false" outlineLevel="0" collapsed="false">
      <c r="A955" s="69"/>
      <c r="L955" s="81"/>
      <c r="P955" s="37"/>
    </row>
    <row r="956" customFormat="false" ht="12" hidden="false" customHeight="false" outlineLevel="0" collapsed="false">
      <c r="A956" s="69"/>
      <c r="L956" s="81"/>
      <c r="P956" s="37"/>
    </row>
    <row r="957" customFormat="false" ht="12" hidden="false" customHeight="false" outlineLevel="0" collapsed="false">
      <c r="A957" s="69"/>
      <c r="L957" s="81"/>
      <c r="P957" s="37"/>
    </row>
    <row r="958" customFormat="false" ht="12" hidden="false" customHeight="false" outlineLevel="0" collapsed="false">
      <c r="A958" s="69"/>
      <c r="L958" s="81"/>
      <c r="P958" s="37"/>
    </row>
    <row r="959" customFormat="false" ht="12" hidden="false" customHeight="false" outlineLevel="0" collapsed="false">
      <c r="A959" s="69"/>
      <c r="L959" s="81"/>
      <c r="P959" s="37"/>
    </row>
    <row r="960" customFormat="false" ht="12" hidden="false" customHeight="false" outlineLevel="0" collapsed="false">
      <c r="A960" s="69"/>
      <c r="L960" s="81"/>
      <c r="P960" s="37"/>
    </row>
    <row r="961" customFormat="false" ht="12" hidden="false" customHeight="false" outlineLevel="0" collapsed="false">
      <c r="A961" s="82"/>
      <c r="L961" s="81"/>
      <c r="P961" s="37"/>
    </row>
    <row r="962" customFormat="false" ht="12" hidden="false" customHeight="false" outlineLevel="0" collapsed="false">
      <c r="A962" s="69"/>
      <c r="L962" s="81"/>
      <c r="P962" s="37"/>
    </row>
    <row r="963" customFormat="false" ht="12" hidden="false" customHeight="false" outlineLevel="0" collapsed="false">
      <c r="A963" s="69"/>
      <c r="L963" s="81"/>
      <c r="P963" s="37"/>
    </row>
    <row r="964" customFormat="false" ht="12" hidden="false" customHeight="false" outlineLevel="0" collapsed="false">
      <c r="A964" s="69"/>
      <c r="L964" s="81"/>
      <c r="P964" s="37"/>
    </row>
    <row r="965" customFormat="false" ht="12" hidden="false" customHeight="false" outlineLevel="0" collapsed="false">
      <c r="A965" s="69"/>
      <c r="L965" s="81"/>
      <c r="P965" s="37"/>
    </row>
    <row r="966" customFormat="false" ht="12" hidden="false" customHeight="false" outlineLevel="0" collapsed="false">
      <c r="A966" s="69"/>
      <c r="L966" s="81"/>
      <c r="P966" s="37"/>
    </row>
    <row r="967" customFormat="false" ht="12" hidden="false" customHeight="false" outlineLevel="0" collapsed="false">
      <c r="A967" s="69"/>
      <c r="L967" s="81"/>
      <c r="P967" s="37"/>
    </row>
    <row r="968" customFormat="false" ht="12" hidden="false" customHeight="false" outlineLevel="0" collapsed="false">
      <c r="A968" s="69"/>
      <c r="L968" s="81"/>
      <c r="P968" s="37"/>
    </row>
    <row r="969" customFormat="false" ht="12" hidden="false" customHeight="false" outlineLevel="0" collapsed="false">
      <c r="A969" s="69"/>
      <c r="L969" s="81"/>
      <c r="P969" s="37"/>
    </row>
    <row r="970" customFormat="false" ht="12" hidden="false" customHeight="false" outlineLevel="0" collapsed="false">
      <c r="A970" s="69"/>
      <c r="L970" s="81"/>
      <c r="P970" s="37"/>
    </row>
    <row r="971" customFormat="false" ht="12" hidden="false" customHeight="false" outlineLevel="0" collapsed="false">
      <c r="A971" s="69"/>
      <c r="L971" s="81"/>
      <c r="P971" s="37"/>
    </row>
    <row r="972" customFormat="false" ht="12" hidden="false" customHeight="false" outlineLevel="0" collapsed="false">
      <c r="A972" s="69"/>
      <c r="L972" s="81"/>
      <c r="P972" s="37"/>
    </row>
    <row r="973" customFormat="false" ht="12" hidden="false" customHeight="false" outlineLevel="0" collapsed="false">
      <c r="A973" s="69"/>
      <c r="L973" s="81"/>
      <c r="P973" s="37"/>
    </row>
    <row r="974" customFormat="false" ht="12" hidden="false" customHeight="false" outlineLevel="0" collapsed="false">
      <c r="A974" s="69"/>
      <c r="L974" s="81"/>
      <c r="P974" s="37"/>
    </row>
    <row r="975" customFormat="false" ht="12" hidden="false" customHeight="false" outlineLevel="0" collapsed="false">
      <c r="A975" s="69"/>
      <c r="L975" s="81"/>
      <c r="P975" s="37"/>
    </row>
    <row r="976" customFormat="false" ht="12" hidden="false" customHeight="false" outlineLevel="0" collapsed="false">
      <c r="A976" s="69"/>
      <c r="L976" s="81"/>
      <c r="P976" s="37"/>
    </row>
    <row r="977" customFormat="false" ht="12" hidden="false" customHeight="false" outlineLevel="0" collapsed="false">
      <c r="A977" s="69"/>
      <c r="L977" s="81"/>
      <c r="P977" s="37"/>
    </row>
    <row r="978" customFormat="false" ht="12" hidden="false" customHeight="false" outlineLevel="0" collapsed="false">
      <c r="A978" s="69"/>
      <c r="L978" s="81"/>
      <c r="P978" s="37"/>
    </row>
    <row r="979" customFormat="false" ht="12" hidden="false" customHeight="false" outlineLevel="0" collapsed="false">
      <c r="A979" s="69"/>
      <c r="L979" s="81"/>
      <c r="P979" s="37"/>
    </row>
    <row r="980" customFormat="false" ht="12" hidden="false" customHeight="false" outlineLevel="0" collapsed="false">
      <c r="A980" s="69"/>
      <c r="L980" s="81"/>
      <c r="P980" s="37"/>
    </row>
    <row r="981" customFormat="false" ht="12" hidden="false" customHeight="false" outlineLevel="0" collapsed="false">
      <c r="A981" s="69"/>
      <c r="L981" s="81"/>
      <c r="P981" s="37"/>
    </row>
    <row r="982" customFormat="false" ht="12" hidden="false" customHeight="false" outlineLevel="0" collapsed="false">
      <c r="A982" s="69"/>
      <c r="L982" s="81"/>
      <c r="P982" s="37"/>
    </row>
    <row r="983" customFormat="false" ht="12" hidden="false" customHeight="false" outlineLevel="0" collapsed="false">
      <c r="A983" s="69"/>
      <c r="L983" s="81"/>
      <c r="P983" s="37"/>
    </row>
    <row r="984" customFormat="false" ht="12" hidden="false" customHeight="false" outlineLevel="0" collapsed="false">
      <c r="A984" s="69"/>
      <c r="L984" s="81"/>
      <c r="P984" s="37"/>
    </row>
    <row r="985" customFormat="false" ht="12" hidden="false" customHeight="false" outlineLevel="0" collapsed="false">
      <c r="A985" s="69"/>
      <c r="L985" s="81"/>
      <c r="P985" s="37"/>
    </row>
    <row r="986" customFormat="false" ht="12" hidden="false" customHeight="false" outlineLevel="0" collapsed="false">
      <c r="A986" s="69"/>
      <c r="L986" s="81"/>
      <c r="P986" s="37"/>
    </row>
    <row r="987" customFormat="false" ht="12" hidden="false" customHeight="false" outlineLevel="0" collapsed="false">
      <c r="A987" s="69"/>
      <c r="L987" s="81"/>
      <c r="P987" s="37"/>
    </row>
    <row r="988" customFormat="false" ht="12" hidden="false" customHeight="false" outlineLevel="0" collapsed="false">
      <c r="A988" s="69"/>
      <c r="L988" s="81"/>
      <c r="P988" s="37"/>
    </row>
    <row r="989" customFormat="false" ht="12" hidden="false" customHeight="false" outlineLevel="0" collapsed="false">
      <c r="A989" s="69"/>
      <c r="L989" s="81"/>
      <c r="P989" s="37"/>
    </row>
    <row r="990" customFormat="false" ht="12" hidden="false" customHeight="false" outlineLevel="0" collapsed="false">
      <c r="A990" s="69"/>
      <c r="L990" s="81"/>
      <c r="P990" s="37"/>
    </row>
    <row r="991" customFormat="false" ht="12" hidden="false" customHeight="false" outlineLevel="0" collapsed="false">
      <c r="A991" s="69"/>
      <c r="L991" s="81"/>
      <c r="P991" s="37"/>
    </row>
    <row r="992" customFormat="false" ht="12" hidden="false" customHeight="false" outlineLevel="0" collapsed="false">
      <c r="A992" s="69"/>
      <c r="L992" s="81"/>
      <c r="P992" s="37"/>
    </row>
    <row r="993" customFormat="false" ht="12" hidden="false" customHeight="false" outlineLevel="0" collapsed="false">
      <c r="A993" s="69"/>
      <c r="L993" s="81"/>
      <c r="P993" s="37"/>
    </row>
    <row r="994" customFormat="false" ht="12" hidden="false" customHeight="false" outlineLevel="0" collapsed="false">
      <c r="A994" s="69"/>
      <c r="L994" s="81"/>
      <c r="P994" s="37"/>
    </row>
    <row r="995" customFormat="false" ht="12" hidden="false" customHeight="false" outlineLevel="0" collapsed="false">
      <c r="A995" s="69"/>
      <c r="L995" s="81"/>
      <c r="P995" s="37"/>
    </row>
    <row r="996" customFormat="false" ht="12" hidden="false" customHeight="false" outlineLevel="0" collapsed="false">
      <c r="A996" s="69"/>
      <c r="L996" s="81"/>
      <c r="P996" s="37"/>
    </row>
    <row r="997" customFormat="false" ht="12" hidden="false" customHeight="false" outlineLevel="0" collapsed="false">
      <c r="A997" s="69"/>
      <c r="L997" s="81"/>
      <c r="P997" s="37"/>
    </row>
    <row r="998" customFormat="false" ht="12" hidden="false" customHeight="false" outlineLevel="0" collapsed="false">
      <c r="A998" s="69"/>
      <c r="L998" s="81"/>
      <c r="P998" s="37"/>
    </row>
    <row r="999" customFormat="false" ht="12" hidden="false" customHeight="false" outlineLevel="0" collapsed="false">
      <c r="A999" s="82"/>
      <c r="L999" s="81"/>
      <c r="P999" s="37"/>
    </row>
    <row r="1000" customFormat="false" ht="12" hidden="false" customHeight="false" outlineLevel="0" collapsed="false">
      <c r="A1000" s="69"/>
      <c r="L1000" s="81"/>
      <c r="P1000" s="37"/>
    </row>
    <row r="1001" customFormat="false" ht="12" hidden="false" customHeight="false" outlineLevel="0" collapsed="false">
      <c r="A1001" s="69"/>
      <c r="L1001" s="81"/>
      <c r="P1001" s="37"/>
    </row>
    <row r="1002" customFormat="false" ht="12" hidden="false" customHeight="false" outlineLevel="0" collapsed="false">
      <c r="A1002" s="69"/>
      <c r="L1002" s="81"/>
      <c r="P1002" s="37"/>
    </row>
    <row r="1003" customFormat="false" ht="12" hidden="false" customHeight="false" outlineLevel="0" collapsed="false">
      <c r="A1003" s="69"/>
      <c r="L1003" s="81"/>
      <c r="P1003" s="37"/>
    </row>
    <row r="1004" customFormat="false" ht="12" hidden="false" customHeight="false" outlineLevel="0" collapsed="false">
      <c r="A1004" s="69"/>
      <c r="L1004" s="81"/>
      <c r="P1004" s="37"/>
    </row>
    <row r="1005" customFormat="false" ht="12" hidden="false" customHeight="false" outlineLevel="0" collapsed="false">
      <c r="A1005" s="69"/>
      <c r="L1005" s="81"/>
      <c r="P1005" s="37"/>
    </row>
    <row r="1006" customFormat="false" ht="12" hidden="false" customHeight="false" outlineLevel="0" collapsed="false">
      <c r="A1006" s="69"/>
      <c r="L1006" s="81"/>
      <c r="P1006" s="37"/>
    </row>
    <row r="1007" customFormat="false" ht="12" hidden="false" customHeight="false" outlineLevel="0" collapsed="false">
      <c r="A1007" s="69"/>
      <c r="L1007" s="81"/>
      <c r="P1007" s="37"/>
    </row>
    <row r="1008" customFormat="false" ht="12" hidden="false" customHeight="false" outlineLevel="0" collapsed="false">
      <c r="A1008" s="69"/>
      <c r="L1008" s="81"/>
      <c r="P1008" s="37"/>
    </row>
    <row r="1009" customFormat="false" ht="12" hidden="false" customHeight="false" outlineLevel="0" collapsed="false">
      <c r="A1009" s="69"/>
      <c r="L1009" s="81"/>
      <c r="P1009" s="37"/>
    </row>
    <row r="1010" customFormat="false" ht="12" hidden="false" customHeight="false" outlineLevel="0" collapsed="false">
      <c r="A1010" s="69"/>
      <c r="L1010" s="81"/>
      <c r="P1010" s="37"/>
    </row>
    <row r="1011" customFormat="false" ht="12" hidden="false" customHeight="false" outlineLevel="0" collapsed="false">
      <c r="A1011" s="69"/>
      <c r="L1011" s="81"/>
      <c r="P1011" s="37"/>
    </row>
    <row r="1012" customFormat="false" ht="12" hidden="false" customHeight="false" outlineLevel="0" collapsed="false">
      <c r="A1012" s="69"/>
      <c r="L1012" s="81"/>
      <c r="P1012" s="37"/>
    </row>
    <row r="1013" customFormat="false" ht="12" hidden="false" customHeight="false" outlineLevel="0" collapsed="false">
      <c r="A1013" s="69"/>
      <c r="L1013" s="81"/>
      <c r="P1013" s="37"/>
    </row>
    <row r="1014" customFormat="false" ht="12" hidden="false" customHeight="false" outlineLevel="0" collapsed="false">
      <c r="A1014" s="69"/>
      <c r="L1014" s="81"/>
      <c r="P1014" s="37"/>
    </row>
    <row r="1015" customFormat="false" ht="12" hidden="false" customHeight="false" outlineLevel="0" collapsed="false">
      <c r="A1015" s="69"/>
      <c r="L1015" s="81"/>
      <c r="P1015" s="37"/>
    </row>
    <row r="1016" customFormat="false" ht="12" hidden="false" customHeight="false" outlineLevel="0" collapsed="false">
      <c r="A1016" s="69"/>
      <c r="L1016" s="81"/>
      <c r="P1016" s="37"/>
    </row>
    <row r="1017" customFormat="false" ht="12" hidden="false" customHeight="false" outlineLevel="0" collapsed="false">
      <c r="A1017" s="69"/>
      <c r="L1017" s="81"/>
      <c r="P1017" s="37"/>
    </row>
    <row r="1018" customFormat="false" ht="12" hidden="false" customHeight="false" outlineLevel="0" collapsed="false">
      <c r="A1018" s="69"/>
      <c r="L1018" s="81"/>
      <c r="P1018" s="37"/>
    </row>
    <row r="1019" customFormat="false" ht="12" hidden="false" customHeight="false" outlineLevel="0" collapsed="false">
      <c r="A1019" s="69"/>
      <c r="L1019" s="81"/>
      <c r="P1019" s="37"/>
    </row>
    <row r="1020" customFormat="false" ht="12" hidden="false" customHeight="false" outlineLevel="0" collapsed="false">
      <c r="A1020" s="69"/>
      <c r="L1020" s="81"/>
      <c r="P1020" s="37"/>
    </row>
    <row r="1021" customFormat="false" ht="12" hidden="false" customHeight="false" outlineLevel="0" collapsed="false">
      <c r="A1021" s="69"/>
      <c r="L1021" s="81"/>
      <c r="P1021" s="37"/>
    </row>
    <row r="1022" customFormat="false" ht="12" hidden="false" customHeight="false" outlineLevel="0" collapsed="false">
      <c r="A1022" s="69"/>
      <c r="L1022" s="81"/>
      <c r="P1022" s="37"/>
    </row>
    <row r="1023" customFormat="false" ht="12" hidden="false" customHeight="false" outlineLevel="0" collapsed="false">
      <c r="A1023" s="69"/>
      <c r="L1023" s="81"/>
      <c r="P1023" s="37"/>
    </row>
    <row r="1024" customFormat="false" ht="12" hidden="false" customHeight="false" outlineLevel="0" collapsed="false">
      <c r="A1024" s="69"/>
      <c r="L1024" s="81"/>
      <c r="P1024" s="37"/>
    </row>
    <row r="1025" customFormat="false" ht="12" hidden="false" customHeight="false" outlineLevel="0" collapsed="false">
      <c r="A1025" s="69"/>
      <c r="L1025" s="81"/>
      <c r="P1025" s="37"/>
    </row>
    <row r="1026" customFormat="false" ht="12" hidden="false" customHeight="false" outlineLevel="0" collapsed="false">
      <c r="A1026" s="69"/>
      <c r="L1026" s="81"/>
      <c r="P1026" s="37"/>
    </row>
    <row r="1027" customFormat="false" ht="12" hidden="false" customHeight="false" outlineLevel="0" collapsed="false">
      <c r="A1027" s="69"/>
      <c r="L1027" s="81"/>
      <c r="P1027" s="37"/>
    </row>
    <row r="1028" customFormat="false" ht="12" hidden="false" customHeight="false" outlineLevel="0" collapsed="false">
      <c r="A1028" s="69"/>
      <c r="L1028" s="81"/>
      <c r="P1028" s="37"/>
    </row>
    <row r="1029" customFormat="false" ht="12" hidden="false" customHeight="false" outlineLevel="0" collapsed="false">
      <c r="A1029" s="69"/>
      <c r="L1029" s="81"/>
      <c r="P1029" s="37"/>
    </row>
    <row r="1030" customFormat="false" ht="12" hidden="false" customHeight="false" outlineLevel="0" collapsed="false">
      <c r="A1030" s="69"/>
      <c r="L1030" s="81"/>
      <c r="P1030" s="37"/>
    </row>
    <row r="1031" customFormat="false" ht="12" hidden="false" customHeight="false" outlineLevel="0" collapsed="false">
      <c r="A1031" s="69"/>
      <c r="L1031" s="81"/>
      <c r="P1031" s="37"/>
    </row>
    <row r="1032" customFormat="false" ht="12" hidden="false" customHeight="false" outlineLevel="0" collapsed="false">
      <c r="A1032" s="69"/>
      <c r="L1032" s="81"/>
      <c r="P1032" s="37"/>
    </row>
    <row r="1033" customFormat="false" ht="12" hidden="false" customHeight="false" outlineLevel="0" collapsed="false">
      <c r="A1033" s="69"/>
      <c r="L1033" s="81"/>
      <c r="P1033" s="37"/>
    </row>
    <row r="1034" customFormat="false" ht="12" hidden="false" customHeight="false" outlineLevel="0" collapsed="false">
      <c r="A1034" s="69"/>
      <c r="L1034" s="81"/>
      <c r="P1034" s="37"/>
    </row>
    <row r="1035" customFormat="false" ht="12" hidden="false" customHeight="false" outlineLevel="0" collapsed="false">
      <c r="A1035" s="69"/>
      <c r="L1035" s="81"/>
      <c r="P1035" s="37"/>
    </row>
    <row r="1036" customFormat="false" ht="12" hidden="false" customHeight="false" outlineLevel="0" collapsed="false">
      <c r="A1036" s="82"/>
      <c r="L1036" s="81"/>
      <c r="P1036" s="37"/>
    </row>
    <row r="1037" customFormat="false" ht="12" hidden="false" customHeight="false" outlineLevel="0" collapsed="false">
      <c r="A1037" s="69"/>
      <c r="L1037" s="81"/>
      <c r="P1037" s="37"/>
    </row>
    <row r="1038" customFormat="false" ht="12" hidden="false" customHeight="false" outlineLevel="0" collapsed="false">
      <c r="A1038" s="69"/>
      <c r="L1038" s="81"/>
      <c r="P1038" s="37"/>
    </row>
    <row r="1039" customFormat="false" ht="12" hidden="false" customHeight="false" outlineLevel="0" collapsed="false">
      <c r="A1039" s="69"/>
      <c r="L1039" s="81"/>
      <c r="P1039" s="37"/>
    </row>
    <row r="1040" customFormat="false" ht="12" hidden="false" customHeight="false" outlineLevel="0" collapsed="false">
      <c r="A1040" s="69"/>
      <c r="L1040" s="81"/>
      <c r="P1040" s="37"/>
    </row>
    <row r="1041" customFormat="false" ht="12" hidden="false" customHeight="false" outlineLevel="0" collapsed="false">
      <c r="A1041" s="69"/>
      <c r="L1041" s="81"/>
      <c r="P1041" s="37"/>
    </row>
    <row r="1042" customFormat="false" ht="12" hidden="false" customHeight="false" outlineLevel="0" collapsed="false">
      <c r="A1042" s="69"/>
      <c r="L1042" s="81"/>
      <c r="P1042" s="37"/>
    </row>
    <row r="1043" customFormat="false" ht="12" hidden="false" customHeight="false" outlineLevel="0" collapsed="false">
      <c r="A1043" s="69"/>
      <c r="L1043" s="81"/>
      <c r="P1043" s="37"/>
    </row>
    <row r="1044" customFormat="false" ht="12" hidden="false" customHeight="false" outlineLevel="0" collapsed="false">
      <c r="A1044" s="69"/>
      <c r="L1044" s="81"/>
      <c r="P1044" s="37"/>
    </row>
  </sheetData>
  <mergeCells count="19">
    <mergeCell ref="A5:B15"/>
    <mergeCell ref="C5:C13"/>
    <mergeCell ref="D5:D13"/>
    <mergeCell ref="E5:G6"/>
    <mergeCell ref="H5:I6"/>
    <mergeCell ref="J5:J13"/>
    <mergeCell ref="K5:K13"/>
    <mergeCell ref="L5:L13"/>
    <mergeCell ref="M5:M13"/>
    <mergeCell ref="N5:N13"/>
    <mergeCell ref="E7:F9"/>
    <mergeCell ref="G7:G13"/>
    <mergeCell ref="H7:H13"/>
    <mergeCell ref="I7:I13"/>
    <mergeCell ref="E10:E13"/>
    <mergeCell ref="F10:F13"/>
    <mergeCell ref="C14:D15"/>
    <mergeCell ref="E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4.99"/>
    <col collapsed="false" customWidth="true" hidden="false" outlineLevel="0" max="2" min="2" style="34" width="37.14"/>
    <col collapsed="false" customWidth="true" hidden="false" outlineLevel="0" max="4" min="3" style="95" width="12.42"/>
    <col collapsed="false" customWidth="true" hidden="false" outlineLevel="0" max="9" min="5" style="96" width="12.42"/>
    <col collapsed="false" customWidth="true" hidden="false" outlineLevel="0" max="12" min="10" style="73" width="12.42"/>
    <col collapsed="false" customWidth="true" hidden="false" outlineLevel="0" max="13" min="13" style="13" width="12.42"/>
    <col collapsed="false" customWidth="true" hidden="false" outlineLevel="0" max="14" min="14" style="69" width="4.99"/>
    <col collapsed="false" customWidth="false" hidden="false" outlineLevel="0" max="257" min="15" style="13" width="11.42"/>
  </cols>
  <sheetData>
    <row r="1" s="102" customFormat="true" ht="14.1" hidden="false" customHeight="true" outlineLevel="0" collapsed="false">
      <c r="A1" s="97"/>
      <c r="B1" s="98"/>
      <c r="C1" s="99"/>
      <c r="D1" s="99"/>
      <c r="E1" s="100"/>
      <c r="F1" s="100"/>
      <c r="G1" s="100"/>
      <c r="H1" s="100"/>
      <c r="I1" s="100"/>
      <c r="J1" s="101"/>
      <c r="K1" s="101"/>
      <c r="L1" s="101"/>
      <c r="N1" s="103"/>
    </row>
    <row r="2" s="102" customFormat="true" ht="15.75" hidden="false" customHeight="false" outlineLevel="0" collapsed="false">
      <c r="B2" s="104"/>
      <c r="C2" s="104"/>
      <c r="D2" s="104"/>
      <c r="E2" s="104"/>
      <c r="F2" s="105" t="s">
        <v>177</v>
      </c>
      <c r="G2" s="104" t="s">
        <v>113</v>
      </c>
      <c r="J2" s="104"/>
      <c r="K2" s="104"/>
      <c r="L2" s="104"/>
      <c r="N2" s="106"/>
    </row>
    <row r="3" s="102" customFormat="true" ht="12.75" hidden="false" customHeight="false" outlineLevel="0" collapsed="false">
      <c r="A3" s="97"/>
      <c r="B3" s="98"/>
      <c r="C3" s="99"/>
      <c r="D3" s="99"/>
      <c r="E3" s="100"/>
      <c r="F3" s="100"/>
      <c r="G3" s="100"/>
      <c r="H3" s="100"/>
      <c r="I3" s="100"/>
      <c r="J3" s="101"/>
      <c r="K3" s="101"/>
      <c r="L3" s="101"/>
      <c r="N3" s="103"/>
    </row>
    <row r="4" customFormat="false" ht="12" hidden="false" customHeight="true" outlineLevel="0" collapsed="false">
      <c r="A4" s="107" t="s">
        <v>178</v>
      </c>
      <c r="B4" s="108" t="s">
        <v>179</v>
      </c>
      <c r="C4" s="48" t="s">
        <v>117</v>
      </c>
      <c r="D4" s="49" t="s">
        <v>118</v>
      </c>
      <c r="E4" s="50" t="s">
        <v>119</v>
      </c>
      <c r="F4" s="50"/>
      <c r="G4" s="51" t="s">
        <v>120</v>
      </c>
      <c r="H4" s="51"/>
      <c r="I4" s="51"/>
      <c r="J4" s="49" t="s">
        <v>121</v>
      </c>
      <c r="K4" s="52" t="s">
        <v>122</v>
      </c>
      <c r="L4" s="52" t="s">
        <v>123</v>
      </c>
      <c r="M4" s="53" t="s">
        <v>124</v>
      </c>
      <c r="N4" s="109" t="s">
        <v>178</v>
      </c>
      <c r="O4" s="55"/>
      <c r="P4" s="55"/>
      <c r="Q4" s="55"/>
      <c r="R4" s="55"/>
      <c r="S4" s="55"/>
      <c r="T4" s="55"/>
      <c r="U4" s="55"/>
      <c r="V4" s="55"/>
      <c r="W4" s="55"/>
      <c r="X4" s="55"/>
      <c r="Y4" s="55"/>
      <c r="Z4" s="55"/>
      <c r="AA4" s="55"/>
      <c r="AB4" s="55"/>
      <c r="AC4" s="55"/>
      <c r="AD4" s="55"/>
      <c r="AE4" s="55"/>
      <c r="AF4" s="55"/>
      <c r="AG4" s="55"/>
      <c r="AH4" s="55"/>
      <c r="AI4" s="55"/>
      <c r="AJ4" s="55"/>
      <c r="AK4" s="55"/>
      <c r="AL4" s="55"/>
      <c r="AM4" s="55"/>
      <c r="AN4" s="55"/>
      <c r="AO4" s="55"/>
      <c r="AP4" s="55"/>
      <c r="AQ4" s="55"/>
      <c r="AR4" s="55"/>
      <c r="AS4" s="55"/>
      <c r="AT4" s="55"/>
      <c r="AU4" s="55"/>
      <c r="AV4" s="55"/>
      <c r="AW4" s="55"/>
      <c r="AX4" s="55"/>
      <c r="AY4" s="55"/>
      <c r="AZ4" s="55"/>
      <c r="BA4" s="55"/>
      <c r="BB4" s="55"/>
      <c r="BC4" s="55"/>
      <c r="BD4" s="55"/>
      <c r="BE4" s="55"/>
      <c r="BF4" s="55"/>
      <c r="BG4" s="55"/>
      <c r="BH4" s="55"/>
      <c r="BI4" s="55"/>
      <c r="BJ4" s="55"/>
      <c r="BK4" s="55"/>
      <c r="BL4" s="55"/>
      <c r="BM4" s="55"/>
      <c r="BN4" s="55"/>
      <c r="BO4" s="55"/>
      <c r="BP4" s="55"/>
      <c r="BQ4" s="55"/>
      <c r="BR4" s="55"/>
      <c r="BS4" s="55"/>
      <c r="BT4" s="55"/>
      <c r="BU4" s="55"/>
      <c r="BV4" s="55"/>
      <c r="BW4" s="55"/>
      <c r="BX4" s="55"/>
      <c r="BY4" s="55"/>
      <c r="BZ4" s="55"/>
      <c r="CA4" s="55"/>
      <c r="CB4" s="55"/>
      <c r="CC4" s="55"/>
      <c r="CD4" s="55"/>
      <c r="CE4" s="55"/>
      <c r="CF4" s="55"/>
      <c r="CG4" s="55"/>
      <c r="CH4" s="55"/>
      <c r="CI4" s="55"/>
      <c r="CJ4" s="55"/>
      <c r="CK4" s="55"/>
      <c r="CL4" s="55"/>
      <c r="CM4" s="55"/>
      <c r="CN4" s="55"/>
      <c r="CO4" s="55"/>
      <c r="CP4" s="55"/>
      <c r="CQ4" s="55"/>
      <c r="CR4" s="55"/>
      <c r="CS4" s="55"/>
      <c r="CT4" s="55"/>
      <c r="CU4" s="55"/>
      <c r="CV4" s="55"/>
      <c r="CW4" s="55"/>
      <c r="CX4" s="55"/>
      <c r="CY4" s="55"/>
      <c r="CZ4" s="55"/>
      <c r="DA4" s="55"/>
      <c r="DB4" s="55"/>
      <c r="DC4" s="55"/>
      <c r="DD4" s="55"/>
      <c r="DE4" s="55"/>
      <c r="DF4" s="55"/>
      <c r="DG4" s="55"/>
      <c r="DH4" s="55"/>
      <c r="DI4" s="55"/>
      <c r="DJ4" s="55"/>
      <c r="DK4" s="55"/>
      <c r="DL4" s="55"/>
      <c r="DM4" s="55"/>
      <c r="DN4" s="55"/>
      <c r="DO4" s="55"/>
      <c r="DP4" s="55"/>
      <c r="DQ4" s="55"/>
      <c r="DR4" s="55"/>
      <c r="DS4" s="55"/>
      <c r="DT4" s="55"/>
      <c r="DU4" s="55"/>
      <c r="DV4" s="55"/>
      <c r="DW4" s="55"/>
      <c r="DX4" s="55"/>
      <c r="DY4" s="55"/>
      <c r="DZ4" s="55"/>
      <c r="EA4" s="55"/>
      <c r="EB4" s="55"/>
      <c r="EC4" s="55"/>
      <c r="ED4" s="55"/>
      <c r="EE4" s="55"/>
      <c r="EF4" s="55"/>
      <c r="EG4" s="55"/>
      <c r="EH4" s="55"/>
      <c r="EI4" s="55"/>
      <c r="EJ4" s="55"/>
      <c r="EK4" s="55"/>
      <c r="EL4" s="55"/>
      <c r="EM4" s="55"/>
      <c r="EN4" s="55"/>
      <c r="EO4" s="55"/>
      <c r="EP4" s="55"/>
      <c r="EQ4" s="55"/>
      <c r="ER4" s="55"/>
      <c r="ES4" s="55"/>
      <c r="ET4" s="55"/>
      <c r="EU4" s="55"/>
      <c r="EV4" s="55"/>
      <c r="EW4" s="55"/>
      <c r="EX4" s="55"/>
      <c r="EY4" s="55"/>
      <c r="EZ4" s="55"/>
      <c r="FA4" s="55"/>
      <c r="FB4" s="55"/>
    </row>
    <row r="5" customFormat="false" ht="12" hidden="false" customHeight="true" outlineLevel="0" collapsed="false">
      <c r="A5" s="107"/>
      <c r="B5" s="108"/>
      <c r="C5" s="48"/>
      <c r="D5" s="49"/>
      <c r="E5" s="50"/>
      <c r="F5" s="50"/>
      <c r="G5" s="51"/>
      <c r="H5" s="51"/>
      <c r="I5" s="51"/>
      <c r="J5" s="49"/>
      <c r="K5" s="52"/>
      <c r="L5" s="52"/>
      <c r="M5" s="53"/>
      <c r="N5" s="109"/>
    </row>
    <row r="6" customFormat="false" ht="12" hidden="false" customHeight="true" outlineLevel="0" collapsed="false">
      <c r="A6" s="107"/>
      <c r="B6" s="108"/>
      <c r="C6" s="48"/>
      <c r="D6" s="49"/>
      <c r="E6" s="56" t="s">
        <v>125</v>
      </c>
      <c r="F6" s="56"/>
      <c r="G6" s="57" t="s">
        <v>126</v>
      </c>
      <c r="H6" s="57" t="s">
        <v>127</v>
      </c>
      <c r="I6" s="59" t="s">
        <v>128</v>
      </c>
      <c r="J6" s="49"/>
      <c r="K6" s="52"/>
      <c r="L6" s="52"/>
      <c r="M6" s="53"/>
      <c r="N6" s="109"/>
    </row>
    <row r="7" customFormat="false" ht="12" hidden="false" customHeight="true" outlineLevel="0" collapsed="false">
      <c r="A7" s="107"/>
      <c r="B7" s="108"/>
      <c r="C7" s="48"/>
      <c r="D7" s="49"/>
      <c r="E7" s="56"/>
      <c r="F7" s="56"/>
      <c r="G7" s="57"/>
      <c r="H7" s="57"/>
      <c r="I7" s="59"/>
      <c r="J7" s="59"/>
      <c r="K7" s="52"/>
      <c r="L7" s="52"/>
      <c r="M7" s="53"/>
      <c r="N7" s="109"/>
    </row>
    <row r="8" customFormat="false" ht="12" hidden="false" customHeight="true" outlineLevel="0" collapsed="false">
      <c r="A8" s="107"/>
      <c r="B8" s="108"/>
      <c r="C8" s="48"/>
      <c r="D8" s="49"/>
      <c r="E8" s="56"/>
      <c r="F8" s="56"/>
      <c r="G8" s="57"/>
      <c r="H8" s="57"/>
      <c r="I8" s="59"/>
      <c r="J8" s="59"/>
      <c r="K8" s="52"/>
      <c r="L8" s="52"/>
      <c r="M8" s="53"/>
      <c r="N8" s="109"/>
    </row>
    <row r="9" customFormat="false" ht="12" hidden="false" customHeight="true" outlineLevel="0" collapsed="false">
      <c r="A9" s="107"/>
      <c r="B9" s="108"/>
      <c r="C9" s="48"/>
      <c r="D9" s="49"/>
      <c r="E9" s="59" t="s">
        <v>129</v>
      </c>
      <c r="F9" s="61" t="s">
        <v>130</v>
      </c>
      <c r="G9" s="57"/>
      <c r="H9" s="57"/>
      <c r="I9" s="59"/>
      <c r="J9" s="59"/>
      <c r="K9" s="52"/>
      <c r="L9" s="52"/>
      <c r="M9" s="53"/>
      <c r="N9" s="109"/>
    </row>
    <row r="10" customFormat="false" ht="12" hidden="false" customHeight="true" outlineLevel="0" collapsed="false">
      <c r="A10" s="107"/>
      <c r="B10" s="108"/>
      <c r="C10" s="48"/>
      <c r="D10" s="49"/>
      <c r="E10" s="49"/>
      <c r="F10" s="61"/>
      <c r="G10" s="57"/>
      <c r="H10" s="57"/>
      <c r="I10" s="59"/>
      <c r="J10" s="59"/>
      <c r="K10" s="52"/>
      <c r="L10" s="52"/>
      <c r="M10" s="53"/>
      <c r="N10" s="109"/>
    </row>
    <row r="11" customFormat="false" ht="12.75" hidden="false" customHeight="true" outlineLevel="0" collapsed="false">
      <c r="A11" s="107"/>
      <c r="B11" s="108"/>
      <c r="C11" s="48"/>
      <c r="D11" s="49"/>
      <c r="E11" s="49"/>
      <c r="F11" s="61"/>
      <c r="G11" s="57"/>
      <c r="H11" s="57"/>
      <c r="I11" s="59"/>
      <c r="J11" s="59"/>
      <c r="K11" s="52"/>
      <c r="L11" s="52"/>
      <c r="M11" s="53"/>
      <c r="N11" s="109"/>
    </row>
    <row r="12" s="55" customFormat="true" ht="12.75" hidden="false" customHeight="true" outlineLevel="0" collapsed="false">
      <c r="A12" s="107"/>
      <c r="B12" s="108"/>
      <c r="C12" s="48"/>
      <c r="D12" s="49"/>
      <c r="E12" s="49"/>
      <c r="F12" s="61"/>
      <c r="G12" s="57"/>
      <c r="H12" s="57"/>
      <c r="I12" s="59"/>
      <c r="J12" s="59"/>
      <c r="K12" s="52"/>
      <c r="L12" s="52"/>
      <c r="M12" s="53"/>
      <c r="N12" s="109"/>
    </row>
    <row r="13" customFormat="false" ht="12" hidden="false" customHeight="true" outlineLevel="0" collapsed="false">
      <c r="A13" s="107"/>
      <c r="B13" s="108"/>
      <c r="C13" s="62" t="s">
        <v>131</v>
      </c>
      <c r="D13" s="62"/>
      <c r="E13" s="63" t="s">
        <v>132</v>
      </c>
      <c r="F13" s="63"/>
      <c r="G13" s="110" t="s">
        <v>132</v>
      </c>
      <c r="H13" s="110"/>
      <c r="I13" s="110"/>
      <c r="J13" s="110"/>
      <c r="K13" s="110"/>
      <c r="L13" s="110"/>
      <c r="M13" s="110"/>
      <c r="N13" s="109"/>
    </row>
    <row r="14" customFormat="false" ht="12.75" hidden="false" customHeight="true" outlineLevel="0" collapsed="false">
      <c r="A14" s="107"/>
      <c r="B14" s="108"/>
      <c r="C14" s="62"/>
      <c r="D14" s="62"/>
      <c r="E14" s="63"/>
      <c r="F14" s="63"/>
      <c r="G14" s="110"/>
      <c r="H14" s="110"/>
      <c r="I14" s="110"/>
      <c r="J14" s="110"/>
      <c r="K14" s="110"/>
      <c r="L14" s="110"/>
      <c r="M14" s="110"/>
      <c r="N14" s="109"/>
    </row>
    <row r="15" s="102" customFormat="true" ht="20.1" hidden="false" customHeight="true" outlineLevel="0" collapsed="false">
      <c r="A15" s="111"/>
      <c r="B15" s="112"/>
      <c r="C15" s="99"/>
      <c r="D15" s="99"/>
      <c r="E15" s="100"/>
      <c r="F15" s="100"/>
      <c r="G15" s="100"/>
      <c r="H15" s="100"/>
      <c r="I15" s="100"/>
      <c r="J15" s="101"/>
      <c r="K15" s="101"/>
      <c r="L15" s="101"/>
      <c r="N15" s="113"/>
    </row>
    <row r="16" s="102" customFormat="true" ht="20.1" hidden="false" customHeight="true" outlineLevel="0" collapsed="false">
      <c r="A16" s="114" t="s">
        <v>180</v>
      </c>
      <c r="B16" s="115" t="s">
        <v>154</v>
      </c>
      <c r="C16" s="116" t="n">
        <v>206384</v>
      </c>
      <c r="D16" s="117" t="n">
        <v>10922</v>
      </c>
      <c r="E16" s="117" t="n">
        <v>200792.303030303</v>
      </c>
      <c r="F16" s="117" t="n">
        <v>15224145.6628057</v>
      </c>
      <c r="G16" s="117" t="n">
        <v>34527174.0542857</v>
      </c>
      <c r="H16" s="117" t="n">
        <v>38421255.2466667</v>
      </c>
      <c r="I16" s="117" t="n">
        <v>13162248.93</v>
      </c>
      <c r="J16" s="117" t="n">
        <v>101535616.196788</v>
      </c>
      <c r="K16" s="117" t="n">
        <v>181173458.186311</v>
      </c>
      <c r="L16" s="117" t="n">
        <v>63710273.5916184</v>
      </c>
      <c r="M16" s="117" t="s">
        <v>181</v>
      </c>
      <c r="N16" s="118" t="s">
        <v>180</v>
      </c>
    </row>
    <row r="17" s="119" customFormat="true" ht="20.1" hidden="false" customHeight="true" outlineLevel="0" collapsed="false">
      <c r="A17" s="114" t="s">
        <v>182</v>
      </c>
      <c r="B17" s="115" t="s">
        <v>155</v>
      </c>
      <c r="C17" s="116" t="n">
        <v>98762</v>
      </c>
      <c r="D17" s="117" t="n">
        <v>4199</v>
      </c>
      <c r="E17" s="117" t="n">
        <v>74495.2932098765</v>
      </c>
      <c r="F17" s="117" t="n">
        <v>6792058.8858246</v>
      </c>
      <c r="G17" s="117" t="n">
        <v>13582045.1069006</v>
      </c>
      <c r="H17" s="117" t="n">
        <v>16364425.5233333</v>
      </c>
      <c r="I17" s="117" t="n">
        <v>4968471.55333333</v>
      </c>
      <c r="J17" s="117" t="n">
        <v>41781496.3626017</v>
      </c>
      <c r="K17" s="117" t="n">
        <v>79094069.8774074</v>
      </c>
      <c r="L17" s="117" t="n">
        <v>29850058.8118445</v>
      </c>
      <c r="M17" s="117" t="s">
        <v>181</v>
      </c>
      <c r="N17" s="118" t="s">
        <v>182</v>
      </c>
    </row>
    <row r="18" s="119" customFormat="true" ht="20.1" hidden="false" customHeight="true" outlineLevel="0" collapsed="false">
      <c r="A18" s="114" t="s">
        <v>183</v>
      </c>
      <c r="B18" s="115" t="s">
        <v>156</v>
      </c>
      <c r="C18" s="116" t="n">
        <v>105463</v>
      </c>
      <c r="D18" s="117" t="n">
        <v>5995</v>
      </c>
      <c r="E18" s="117" t="n">
        <v>36199.6161616162</v>
      </c>
      <c r="F18" s="117" t="n">
        <v>6443877.12324289</v>
      </c>
      <c r="G18" s="117" t="n">
        <v>29377562.9403255</v>
      </c>
      <c r="H18" s="117" t="n">
        <v>20798704.1633333</v>
      </c>
      <c r="I18" s="117" t="n">
        <v>3833367.49333333</v>
      </c>
      <c r="J18" s="117" t="n">
        <v>60489711.3363967</v>
      </c>
      <c r="K18" s="117" t="n">
        <v>88364060.3585248</v>
      </c>
      <c r="L18" s="117" t="n">
        <v>22299479.2177025</v>
      </c>
      <c r="M18" s="117" t="s">
        <v>181</v>
      </c>
      <c r="N18" s="118" t="s">
        <v>183</v>
      </c>
    </row>
    <row r="19" s="119" customFormat="true" ht="20.1" hidden="false" customHeight="true" outlineLevel="0" collapsed="false">
      <c r="A19" s="114" t="s">
        <v>184</v>
      </c>
      <c r="B19" s="115" t="s">
        <v>157</v>
      </c>
      <c r="C19" s="116" t="n">
        <v>38219</v>
      </c>
      <c r="D19" s="117" t="n">
        <v>1314</v>
      </c>
      <c r="E19" s="117" t="n">
        <v>10041.0761904762</v>
      </c>
      <c r="F19" s="117" t="n">
        <v>2825051.16734143</v>
      </c>
      <c r="G19" s="117" t="n">
        <v>6064911.68461538</v>
      </c>
      <c r="H19" s="117" t="n">
        <v>7942325.71666667</v>
      </c>
      <c r="I19" s="117" t="n">
        <v>2405900.09333333</v>
      </c>
      <c r="J19" s="117" t="n">
        <v>19248229.7381473</v>
      </c>
      <c r="K19" s="117" t="n">
        <v>30030108.2445708</v>
      </c>
      <c r="L19" s="117" t="n">
        <v>8625502.80513878</v>
      </c>
      <c r="M19" s="117" t="s">
        <v>181</v>
      </c>
      <c r="N19" s="118" t="s">
        <v>184</v>
      </c>
    </row>
    <row r="20" s="119" customFormat="true" ht="20.1" hidden="false" customHeight="true" outlineLevel="0" collapsed="false">
      <c r="A20" s="114" t="s">
        <v>185</v>
      </c>
      <c r="B20" s="115" t="s">
        <v>158</v>
      </c>
      <c r="C20" s="116" t="n">
        <v>65542</v>
      </c>
      <c r="D20" s="117" t="n">
        <v>3588</v>
      </c>
      <c r="E20" s="117" t="n">
        <v>41611.9540229885</v>
      </c>
      <c r="F20" s="117" t="n">
        <v>4286458.71794872</v>
      </c>
      <c r="G20" s="117" t="n">
        <v>9204998.49877193</v>
      </c>
      <c r="H20" s="117" t="n">
        <v>10898846.1033333</v>
      </c>
      <c r="I20" s="117" t="n">
        <v>2177102.8</v>
      </c>
      <c r="J20" s="117" t="n">
        <v>26609018.074077</v>
      </c>
      <c r="K20" s="117" t="n">
        <v>53232706.0364723</v>
      </c>
      <c r="L20" s="117" t="n">
        <v>21298950.3699163</v>
      </c>
      <c r="M20" s="117" t="s">
        <v>181</v>
      </c>
      <c r="N20" s="118" t="s">
        <v>185</v>
      </c>
    </row>
    <row r="21" s="119" customFormat="true" ht="20.1" hidden="false" customHeight="true" outlineLevel="0" collapsed="false">
      <c r="A21" s="114" t="s">
        <v>186</v>
      </c>
      <c r="B21" s="115" t="s">
        <v>159</v>
      </c>
      <c r="C21" s="116" t="n">
        <v>42661</v>
      </c>
      <c r="D21" s="117" t="n">
        <v>2046</v>
      </c>
      <c r="E21" s="117" t="n">
        <v>37433.242377261</v>
      </c>
      <c r="F21" s="117" t="n">
        <v>3479606.18607069</v>
      </c>
      <c r="G21" s="117" t="n">
        <v>6298232.51</v>
      </c>
      <c r="H21" s="117" t="n">
        <v>7749969.17</v>
      </c>
      <c r="I21" s="117" t="n">
        <v>2629017.87666667</v>
      </c>
      <c r="J21" s="117" t="n">
        <v>20194258.9851146</v>
      </c>
      <c r="K21" s="117" t="n">
        <v>35024522.4843952</v>
      </c>
      <c r="L21" s="117" t="n">
        <v>11864210.7994245</v>
      </c>
      <c r="M21" s="117" t="s">
        <v>181</v>
      </c>
      <c r="N21" s="118" t="s">
        <v>186</v>
      </c>
    </row>
    <row r="22" s="119" customFormat="true" ht="20.1" hidden="false" customHeight="true" outlineLevel="0" collapsed="false">
      <c r="A22" s="111"/>
      <c r="B22" s="120"/>
      <c r="C22" s="116"/>
      <c r="D22" s="117"/>
      <c r="E22" s="117"/>
      <c r="F22" s="117"/>
      <c r="G22" s="117"/>
      <c r="H22" s="117"/>
      <c r="I22" s="117"/>
      <c r="J22" s="117"/>
      <c r="K22" s="117"/>
      <c r="L22" s="117"/>
      <c r="N22" s="113"/>
    </row>
    <row r="23" s="119" customFormat="true" ht="20.1" hidden="false" customHeight="true" outlineLevel="0" collapsed="false">
      <c r="A23" s="121" t="s">
        <v>187</v>
      </c>
      <c r="B23" s="122" t="s">
        <v>160</v>
      </c>
      <c r="C23" s="116"/>
      <c r="D23" s="117"/>
      <c r="E23" s="117"/>
      <c r="F23" s="117"/>
      <c r="G23" s="117"/>
      <c r="H23" s="117"/>
      <c r="I23" s="117"/>
      <c r="J23" s="117"/>
      <c r="K23" s="117"/>
      <c r="L23" s="117"/>
      <c r="N23" s="123" t="s">
        <v>187</v>
      </c>
    </row>
    <row r="24" s="119" customFormat="true" ht="20.1" hidden="false" customHeight="true" outlineLevel="0" collapsed="false">
      <c r="A24" s="111"/>
      <c r="B24" s="120"/>
      <c r="C24" s="116"/>
      <c r="D24" s="117"/>
      <c r="E24" s="117"/>
      <c r="F24" s="117"/>
      <c r="G24" s="117"/>
      <c r="H24" s="117"/>
      <c r="I24" s="117"/>
      <c r="J24" s="117"/>
      <c r="K24" s="117"/>
      <c r="L24" s="117"/>
      <c r="N24" s="113"/>
    </row>
    <row r="25" s="119" customFormat="true" ht="20.1" hidden="false" customHeight="true" outlineLevel="0" collapsed="false">
      <c r="A25" s="114" t="s">
        <v>188</v>
      </c>
      <c r="B25" s="115" t="s">
        <v>189</v>
      </c>
      <c r="C25" s="116" t="n">
        <v>1021</v>
      </c>
      <c r="D25" s="117" t="n">
        <v>73</v>
      </c>
      <c r="E25" s="117" t="n">
        <v>2425.5</v>
      </c>
      <c r="F25" s="117" t="n">
        <v>55434.6666666667</v>
      </c>
      <c r="G25" s="117" t="n">
        <v>60327.7775438596</v>
      </c>
      <c r="H25" s="117" t="n">
        <v>164993.85</v>
      </c>
      <c r="I25" s="117" t="n">
        <v>24354.7133333333</v>
      </c>
      <c r="J25" s="117" t="n">
        <v>307536.50754386</v>
      </c>
      <c r="K25" s="117" t="n">
        <v>701749.459459134</v>
      </c>
      <c r="L25" s="117" t="n">
        <v>315370.361532219</v>
      </c>
      <c r="M25" s="117" t="s">
        <v>135</v>
      </c>
      <c r="N25" s="118" t="s">
        <v>188</v>
      </c>
    </row>
    <row r="26" s="119" customFormat="true" ht="20.1" hidden="false" customHeight="true" outlineLevel="0" collapsed="false">
      <c r="A26" s="114" t="s">
        <v>190</v>
      </c>
      <c r="B26" s="115" t="s">
        <v>191</v>
      </c>
      <c r="C26" s="116" t="n">
        <v>119</v>
      </c>
      <c r="D26" s="117" t="n">
        <v>9</v>
      </c>
      <c r="E26" s="117" t="n">
        <v>1782.19047619048</v>
      </c>
      <c r="F26" s="117" t="n">
        <v>8161.69230769231</v>
      </c>
      <c r="G26" s="117" t="n">
        <v>19013.4533333333</v>
      </c>
      <c r="H26" s="117" t="n">
        <v>15610.9633333333</v>
      </c>
      <c r="I26" s="117" t="n">
        <v>627.846666666667</v>
      </c>
      <c r="J26" s="117" t="n">
        <v>45196.1461172161</v>
      </c>
      <c r="K26" s="117" t="n">
        <v>82941.1180316649</v>
      </c>
      <c r="L26" s="117" t="n">
        <v>30195.9775315591</v>
      </c>
      <c r="M26" s="117" t="s">
        <v>135</v>
      </c>
      <c r="N26" s="118" t="s">
        <v>190</v>
      </c>
    </row>
    <row r="27" s="119" customFormat="true" ht="20.1" hidden="false" customHeight="true" outlineLevel="0" collapsed="false">
      <c r="A27" s="114" t="s">
        <v>192</v>
      </c>
      <c r="B27" s="115" t="s">
        <v>193</v>
      </c>
      <c r="C27" s="116" t="n">
        <v>1219</v>
      </c>
      <c r="D27" s="117" t="n">
        <v>74</v>
      </c>
      <c r="E27" s="117" t="n">
        <v>5946.66666666667</v>
      </c>
      <c r="F27" s="117" t="n">
        <v>90472.3333333333</v>
      </c>
      <c r="G27" s="117" t="n">
        <v>464143.9</v>
      </c>
      <c r="H27" s="117" t="n">
        <v>146898.923333333</v>
      </c>
      <c r="I27" s="117" t="n">
        <v>9808.41</v>
      </c>
      <c r="J27" s="117" t="n">
        <v>717270.233333333</v>
      </c>
      <c r="K27" s="117" t="n">
        <v>807050.878903724</v>
      </c>
      <c r="L27" s="117" t="n">
        <v>71824.5164563126</v>
      </c>
      <c r="M27" s="117" t="s">
        <v>135</v>
      </c>
      <c r="N27" s="118" t="s">
        <v>192</v>
      </c>
    </row>
    <row r="28" s="119" customFormat="true" ht="20.1" hidden="false" customHeight="true" outlineLevel="0" collapsed="false">
      <c r="A28" s="114" t="s">
        <v>194</v>
      </c>
      <c r="B28" s="115" t="s">
        <v>195</v>
      </c>
      <c r="C28" s="116" t="n">
        <v>241</v>
      </c>
      <c r="D28" s="117" t="n">
        <v>13</v>
      </c>
      <c r="E28" s="117" t="n">
        <v>2794.22222222222</v>
      </c>
      <c r="F28" s="117" t="n">
        <v>15479</v>
      </c>
      <c r="G28" s="117" t="n">
        <v>29524.3</v>
      </c>
      <c r="H28" s="117" t="n">
        <v>48974.3666666667</v>
      </c>
      <c r="I28" s="117" t="n">
        <v>2775.69</v>
      </c>
      <c r="J28" s="117" t="n">
        <v>99547.5788888889</v>
      </c>
      <c r="K28" s="117" t="n">
        <v>155742.099376073</v>
      </c>
      <c r="L28" s="117" t="n">
        <v>44955.6163897473</v>
      </c>
      <c r="M28" s="117" t="s">
        <v>135</v>
      </c>
      <c r="N28" s="118" t="s">
        <v>194</v>
      </c>
    </row>
    <row r="29" s="119" customFormat="true" ht="20.1" hidden="false" customHeight="true" outlineLevel="0" collapsed="false">
      <c r="A29" s="114" t="s">
        <v>196</v>
      </c>
      <c r="B29" s="115" t="s">
        <v>197</v>
      </c>
      <c r="C29" s="116" t="n">
        <v>591</v>
      </c>
      <c r="D29" s="117" t="n">
        <v>29</v>
      </c>
      <c r="E29" s="117" t="n">
        <v>4024.61904761905</v>
      </c>
      <c r="F29" s="117" t="n">
        <v>24074.6153846154</v>
      </c>
      <c r="G29" s="117" t="n">
        <v>6038.82157894737</v>
      </c>
      <c r="H29" s="117" t="n">
        <v>80217.8133333333</v>
      </c>
      <c r="I29" s="117" t="n">
        <v>3377.55333333333</v>
      </c>
      <c r="J29" s="117" t="n">
        <v>117733.422677848</v>
      </c>
      <c r="K29" s="117" t="n">
        <v>375185.057428503</v>
      </c>
      <c r="L29" s="117" t="n">
        <v>205961.307800524</v>
      </c>
      <c r="M29" s="117" t="s">
        <v>135</v>
      </c>
      <c r="N29" s="118" t="s">
        <v>196</v>
      </c>
    </row>
    <row r="30" s="119" customFormat="true" ht="20.1" hidden="false" customHeight="true" outlineLevel="0" collapsed="false">
      <c r="A30" s="114" t="s">
        <v>198</v>
      </c>
      <c r="B30" s="115" t="s">
        <v>199</v>
      </c>
      <c r="C30" s="116" t="n">
        <v>1155</v>
      </c>
      <c r="D30" s="117" t="n">
        <v>72</v>
      </c>
      <c r="E30" s="117" t="n">
        <v>8326.44444444444</v>
      </c>
      <c r="F30" s="117" t="n">
        <v>50459.6666666667</v>
      </c>
      <c r="G30" s="117" t="n">
        <v>64044.77</v>
      </c>
      <c r="H30" s="117" t="n">
        <v>152159.47</v>
      </c>
      <c r="I30" s="117" t="n">
        <v>12880.3933333333</v>
      </c>
      <c r="J30" s="117" t="n">
        <v>287870.744444444</v>
      </c>
      <c r="K30" s="117" t="n">
        <v>769090.367202711</v>
      </c>
      <c r="L30" s="117" t="n">
        <v>384975.698206614</v>
      </c>
      <c r="M30" s="117" t="s">
        <v>135</v>
      </c>
      <c r="N30" s="118" t="s">
        <v>198</v>
      </c>
    </row>
    <row r="31" s="119" customFormat="true" ht="20.1" hidden="false" customHeight="true" outlineLevel="0" collapsed="false">
      <c r="A31" s="114" t="s">
        <v>200</v>
      </c>
      <c r="B31" s="115" t="s">
        <v>201</v>
      </c>
      <c r="C31" s="116" t="n">
        <v>295</v>
      </c>
      <c r="D31" s="117" t="n">
        <v>22</v>
      </c>
      <c r="E31" s="117" t="n">
        <v>2868.55555555556</v>
      </c>
      <c r="F31" s="117" t="n">
        <v>18639.3333333333</v>
      </c>
      <c r="G31" s="117" t="n">
        <v>14114.541754386</v>
      </c>
      <c r="H31" s="117" t="n">
        <v>41640.5266666667</v>
      </c>
      <c r="I31" s="117" t="n">
        <v>4052.86333333333</v>
      </c>
      <c r="J31" s="117" t="n">
        <v>81315.8206432749</v>
      </c>
      <c r="K31" s="117" t="n">
        <v>204882.761783549</v>
      </c>
      <c r="L31" s="117" t="n">
        <v>98853.5529122189</v>
      </c>
      <c r="M31" s="117" t="s">
        <v>135</v>
      </c>
      <c r="N31" s="118" t="s">
        <v>200</v>
      </c>
    </row>
    <row r="32" s="119" customFormat="true" ht="20.1" hidden="false" customHeight="true" outlineLevel="0" collapsed="false">
      <c r="A32" s="114" t="s">
        <v>202</v>
      </c>
      <c r="B32" s="115" t="s">
        <v>203</v>
      </c>
      <c r="C32" s="116" t="n">
        <v>1115</v>
      </c>
      <c r="D32" s="117" t="n">
        <v>56</v>
      </c>
      <c r="E32" s="117" t="n">
        <v>2212.88888888889</v>
      </c>
      <c r="F32" s="117" t="n">
        <v>48624</v>
      </c>
      <c r="G32" s="117" t="n">
        <v>16065.9233333333</v>
      </c>
      <c r="H32" s="117" t="n">
        <v>142907.936666667</v>
      </c>
      <c r="I32" s="117" t="n">
        <v>5850.48666666667</v>
      </c>
      <c r="J32" s="117" t="n">
        <v>215661.235555556</v>
      </c>
      <c r="K32" s="117" t="n">
        <v>710849.582127185</v>
      </c>
      <c r="L32" s="117" t="n">
        <v>396150.677257303</v>
      </c>
      <c r="M32" s="117" t="s">
        <v>135</v>
      </c>
      <c r="N32" s="118" t="s">
        <v>202</v>
      </c>
    </row>
    <row r="33" s="119" customFormat="true" ht="20.1" hidden="false" customHeight="true" outlineLevel="0" collapsed="false">
      <c r="A33" s="114" t="s">
        <v>204</v>
      </c>
      <c r="B33" s="115" t="s">
        <v>205</v>
      </c>
      <c r="C33" s="116" t="n">
        <v>3455</v>
      </c>
      <c r="D33" s="117" t="n">
        <v>168</v>
      </c>
      <c r="E33" s="117" t="n">
        <v>13164.1893695533</v>
      </c>
      <c r="F33" s="117" t="n">
        <v>201150.638962509</v>
      </c>
      <c r="G33" s="117" t="n">
        <v>333336.774087586</v>
      </c>
      <c r="H33" s="117" t="n">
        <v>407030.76</v>
      </c>
      <c r="I33" s="117" t="n">
        <v>64507.3933333333</v>
      </c>
      <c r="J33" s="117" t="n">
        <v>1019189.75575298</v>
      </c>
      <c r="K33" s="117" t="n">
        <v>2230553.28907634</v>
      </c>
      <c r="L33" s="117" t="n">
        <v>969090.826658684</v>
      </c>
      <c r="M33" s="117" t="s">
        <v>135</v>
      </c>
      <c r="N33" s="118" t="s">
        <v>204</v>
      </c>
    </row>
    <row r="34" s="119" customFormat="true" ht="20.1" hidden="false" customHeight="true" outlineLevel="0" collapsed="false">
      <c r="A34" s="114" t="s">
        <v>206</v>
      </c>
      <c r="B34" s="115" t="s">
        <v>207</v>
      </c>
      <c r="C34" s="116" t="n">
        <v>893</v>
      </c>
      <c r="D34" s="117" t="n">
        <v>42</v>
      </c>
      <c r="E34" s="117" t="n">
        <v>4309.11111111111</v>
      </c>
      <c r="F34" s="117" t="n">
        <v>43719.3333333333</v>
      </c>
      <c r="G34" s="117" t="n">
        <v>114502.876666667</v>
      </c>
      <c r="H34" s="117" t="n">
        <v>89087.2966666667</v>
      </c>
      <c r="I34" s="117" t="n">
        <v>4541.57666666667</v>
      </c>
      <c r="J34" s="117" t="n">
        <v>256160.194444444</v>
      </c>
      <c r="K34" s="117" t="n">
        <v>562647.584390354</v>
      </c>
      <c r="L34" s="117" t="n">
        <v>245189.911956728</v>
      </c>
      <c r="M34" s="117" t="s">
        <v>135</v>
      </c>
      <c r="N34" s="118" t="s">
        <v>206</v>
      </c>
    </row>
    <row r="35" s="119" customFormat="true" ht="20.1" hidden="false" customHeight="true" outlineLevel="0" collapsed="false">
      <c r="A35" s="114" t="s">
        <v>208</v>
      </c>
      <c r="B35" s="115" t="s">
        <v>209</v>
      </c>
      <c r="C35" s="116" t="n">
        <v>538</v>
      </c>
      <c r="D35" s="117" t="n">
        <v>29</v>
      </c>
      <c r="E35" s="117" t="n">
        <v>3658.53078956322</v>
      </c>
      <c r="F35" s="117" t="n">
        <v>28178.283461868</v>
      </c>
      <c r="G35" s="117" t="n">
        <v>31149.7738935574</v>
      </c>
      <c r="H35" s="117" t="n">
        <v>90352.1466666667</v>
      </c>
      <c r="I35" s="117" t="n">
        <v>6216.64333333333</v>
      </c>
      <c r="J35" s="117" t="n">
        <v>159555.378144989</v>
      </c>
      <c r="K35" s="117" t="n">
        <v>347624.685919549</v>
      </c>
      <c r="L35" s="117" t="n">
        <v>150455.446219648</v>
      </c>
      <c r="M35" s="117" t="s">
        <v>135</v>
      </c>
      <c r="N35" s="118" t="s">
        <v>208</v>
      </c>
    </row>
    <row r="36" s="119" customFormat="true" ht="20.1" hidden="false" customHeight="true" outlineLevel="0" collapsed="false">
      <c r="A36" s="114" t="s">
        <v>210</v>
      </c>
      <c r="B36" s="115" t="s">
        <v>211</v>
      </c>
      <c r="C36" s="116" t="n">
        <v>222</v>
      </c>
      <c r="D36" s="117" t="n">
        <v>11</v>
      </c>
      <c r="E36" s="117" t="n">
        <v>2437.55555555556</v>
      </c>
      <c r="F36" s="117" t="n">
        <v>10211.5833333333</v>
      </c>
      <c r="G36" s="117" t="n">
        <v>1765.89701754386</v>
      </c>
      <c r="H36" s="117" t="n">
        <v>25113.76</v>
      </c>
      <c r="I36" s="117" t="n">
        <v>351.603333333333</v>
      </c>
      <c r="J36" s="117" t="n">
        <v>39880.3992397661</v>
      </c>
      <c r="K36" s="117" t="n">
        <v>141181.903107191</v>
      </c>
      <c r="L36" s="117" t="n">
        <v>81041.2030939403</v>
      </c>
      <c r="M36" s="117" t="s">
        <v>135</v>
      </c>
      <c r="N36" s="118" t="s">
        <v>210</v>
      </c>
    </row>
    <row r="37" s="119" customFormat="true" ht="20.1" hidden="false" customHeight="true" outlineLevel="0" collapsed="false">
      <c r="A37" s="114" t="s">
        <v>212</v>
      </c>
      <c r="B37" s="115" t="s">
        <v>213</v>
      </c>
      <c r="C37" s="116" t="n">
        <v>961</v>
      </c>
      <c r="D37" s="117" t="n">
        <v>36</v>
      </c>
      <c r="E37" s="117" t="n">
        <v>4507.5</v>
      </c>
      <c r="F37" s="117" t="n">
        <v>91068.2352941177</v>
      </c>
      <c r="G37" s="117" t="n">
        <v>202833.622352941</v>
      </c>
      <c r="H37" s="117" t="n">
        <v>109907.183333333</v>
      </c>
      <c r="I37" s="117" t="n">
        <v>145013.683333333</v>
      </c>
      <c r="J37" s="117" t="n">
        <v>553330.224313725</v>
      </c>
      <c r="K37" s="117" t="n">
        <v>583967.871784074</v>
      </c>
      <c r="L37" s="117" t="n">
        <v>24510.1179762784</v>
      </c>
      <c r="M37" s="117" t="s">
        <v>135</v>
      </c>
      <c r="N37" s="118" t="s">
        <v>212</v>
      </c>
    </row>
    <row r="38" s="119" customFormat="true" ht="20.1" hidden="false" customHeight="true" outlineLevel="0" collapsed="false">
      <c r="A38" s="114" t="s">
        <v>214</v>
      </c>
      <c r="B38" s="115" t="s">
        <v>215</v>
      </c>
      <c r="C38" s="116" t="n">
        <v>82</v>
      </c>
      <c r="D38" s="117" t="n">
        <v>1</v>
      </c>
      <c r="E38" s="117" t="n">
        <v>1097.55555555556</v>
      </c>
      <c r="F38" s="117" t="n">
        <v>6647</v>
      </c>
      <c r="G38" s="117" t="n">
        <v>1661.91333333333</v>
      </c>
      <c r="H38" s="117" t="n">
        <v>7535.72</v>
      </c>
      <c r="I38" s="117" t="n">
        <v>1072.59666666667</v>
      </c>
      <c r="J38" s="117" t="n">
        <v>18014.7855555556</v>
      </c>
      <c r="K38" s="117" t="n">
        <v>44980.6063306521</v>
      </c>
      <c r="L38" s="117" t="n">
        <v>21572.6566200773</v>
      </c>
      <c r="M38" s="117" t="s">
        <v>135</v>
      </c>
      <c r="N38" s="118" t="s">
        <v>214</v>
      </c>
    </row>
    <row r="39" s="119" customFormat="true" ht="20.1" hidden="false" customHeight="true" outlineLevel="0" collapsed="false">
      <c r="A39" s="114" t="s">
        <v>216</v>
      </c>
      <c r="B39" s="115" t="s">
        <v>217</v>
      </c>
      <c r="C39" s="116" t="n">
        <v>138</v>
      </c>
      <c r="D39" s="117" t="n">
        <v>7</v>
      </c>
      <c r="E39" s="117" t="n">
        <v>2226.19047619048</v>
      </c>
      <c r="F39" s="117" t="n">
        <v>6057.28205128205</v>
      </c>
      <c r="G39" s="117" t="n">
        <v>1521.54543859649</v>
      </c>
      <c r="H39" s="117" t="n">
        <v>16145.3666666667</v>
      </c>
      <c r="I39" s="117" t="n">
        <v>354.663333333333</v>
      </c>
      <c r="J39" s="117" t="n">
        <v>26305.047966069</v>
      </c>
      <c r="K39" s="117" t="n">
        <v>88141.1881276941</v>
      </c>
      <c r="L39" s="117" t="n">
        <v>49468.9121293001</v>
      </c>
      <c r="M39" s="117" t="s">
        <v>135</v>
      </c>
      <c r="N39" s="118" t="s">
        <v>216</v>
      </c>
    </row>
    <row r="40" s="119" customFormat="true" ht="20.1" hidden="false" customHeight="true" outlineLevel="0" collapsed="false">
      <c r="A40" s="114" t="s">
        <v>218</v>
      </c>
      <c r="B40" s="115" t="s">
        <v>219</v>
      </c>
      <c r="C40" s="116" t="n">
        <v>4631</v>
      </c>
      <c r="D40" s="117" t="n">
        <v>263</v>
      </c>
      <c r="E40" s="117" t="n">
        <v>8893.77777777778</v>
      </c>
      <c r="F40" s="117" t="n">
        <v>352250.636427567</v>
      </c>
      <c r="G40" s="117" t="n">
        <v>657056.049307521</v>
      </c>
      <c r="H40" s="117" t="n">
        <v>574956.803333333</v>
      </c>
      <c r="I40" s="117" t="n">
        <v>167074.55</v>
      </c>
      <c r="J40" s="117" t="n">
        <v>1760231.8168462</v>
      </c>
      <c r="K40" s="117" t="n">
        <v>3219943.3642495</v>
      </c>
      <c r="L40" s="117" t="n">
        <v>1167769.23792264</v>
      </c>
      <c r="M40" s="117" t="s">
        <v>135</v>
      </c>
      <c r="N40" s="118" t="s">
        <v>218</v>
      </c>
    </row>
    <row r="41" s="119" customFormat="true" ht="20.1" hidden="false" customHeight="true" outlineLevel="0" collapsed="false">
      <c r="A41" s="114" t="s">
        <v>220</v>
      </c>
      <c r="B41" s="115" t="s">
        <v>221</v>
      </c>
      <c r="C41" s="116" t="n">
        <v>782</v>
      </c>
      <c r="D41" s="117" t="n">
        <v>35</v>
      </c>
      <c r="E41" s="117" t="n">
        <v>2960</v>
      </c>
      <c r="F41" s="117" t="n">
        <v>35961.4166666667</v>
      </c>
      <c r="G41" s="117" t="n">
        <v>19010.0666666667</v>
      </c>
      <c r="H41" s="117" t="n">
        <v>89542.1933333333</v>
      </c>
      <c r="I41" s="117" t="n">
        <v>2750.29666666667</v>
      </c>
      <c r="J41" s="117" t="n">
        <v>150223.973333333</v>
      </c>
      <c r="K41" s="117" t="n">
        <v>488546.585521939</v>
      </c>
      <c r="L41" s="117" t="n">
        <v>270658.089750884</v>
      </c>
      <c r="M41" s="117" t="s">
        <v>135</v>
      </c>
      <c r="N41" s="118" t="s">
        <v>220</v>
      </c>
    </row>
    <row r="42" s="119" customFormat="true" ht="14.1" hidden="false" customHeight="true" outlineLevel="0" collapsed="false">
      <c r="A42" s="124"/>
      <c r="B42" s="125"/>
      <c r="C42" s="116"/>
      <c r="D42" s="116"/>
      <c r="E42" s="117"/>
      <c r="F42" s="117"/>
      <c r="G42" s="117"/>
      <c r="H42" s="117"/>
      <c r="I42" s="117"/>
      <c r="J42" s="117"/>
      <c r="K42" s="117"/>
      <c r="L42" s="117"/>
      <c r="N42" s="124"/>
    </row>
    <row r="43" s="102" customFormat="true" ht="15.75" hidden="false" customHeight="true" outlineLevel="0" collapsed="false">
      <c r="B43" s="126"/>
      <c r="C43" s="126"/>
      <c r="D43" s="126"/>
      <c r="E43" s="126"/>
      <c r="F43" s="127" t="s">
        <v>222</v>
      </c>
      <c r="G43" s="128" t="s">
        <v>113</v>
      </c>
      <c r="I43" s="126"/>
      <c r="J43" s="126"/>
      <c r="K43" s="126"/>
      <c r="L43" s="126"/>
      <c r="N43" s="106"/>
    </row>
    <row r="44" s="102" customFormat="true" ht="12" hidden="false" customHeight="false" outlineLevel="0" collapsed="false">
      <c r="A44" s="97"/>
      <c r="B44" s="98"/>
      <c r="C44" s="99"/>
      <c r="D44" s="99"/>
      <c r="E44" s="100"/>
      <c r="F44" s="100"/>
      <c r="G44" s="100"/>
      <c r="H44" s="100"/>
      <c r="I44" s="100"/>
      <c r="J44" s="101"/>
      <c r="K44" s="101"/>
      <c r="L44" s="101"/>
      <c r="N44" s="103"/>
    </row>
    <row r="45" s="102" customFormat="true" ht="12.75" hidden="false" customHeight="false" outlineLevel="0" collapsed="false">
      <c r="A45" s="97"/>
      <c r="B45" s="98"/>
      <c r="C45" s="99"/>
      <c r="D45" s="99"/>
      <c r="E45" s="100"/>
      <c r="F45" s="100"/>
      <c r="G45" s="100"/>
      <c r="H45" s="100"/>
      <c r="I45" s="100"/>
      <c r="J45" s="101"/>
      <c r="K45" s="101"/>
      <c r="L45" s="101"/>
      <c r="N45" s="129"/>
    </row>
    <row r="46" customFormat="false" ht="12" hidden="false" customHeight="true" outlineLevel="0" collapsed="false">
      <c r="A46" s="107" t="s">
        <v>178</v>
      </c>
      <c r="B46" s="108" t="s">
        <v>179</v>
      </c>
      <c r="C46" s="48" t="s">
        <v>223</v>
      </c>
      <c r="D46" s="49" t="s">
        <v>118</v>
      </c>
      <c r="E46" s="50" t="s">
        <v>119</v>
      </c>
      <c r="F46" s="50"/>
      <c r="G46" s="51" t="s">
        <v>120</v>
      </c>
      <c r="H46" s="51"/>
      <c r="I46" s="51"/>
      <c r="J46" s="49" t="s">
        <v>121</v>
      </c>
      <c r="K46" s="52" t="s">
        <v>122</v>
      </c>
      <c r="L46" s="52" t="s">
        <v>123</v>
      </c>
      <c r="M46" s="53" t="s">
        <v>124</v>
      </c>
      <c r="N46" s="109" t="s">
        <v>178</v>
      </c>
      <c r="O46" s="55"/>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5"/>
      <c r="BB46" s="55"/>
      <c r="BC46" s="55"/>
      <c r="BD46" s="55"/>
      <c r="BE46" s="55"/>
      <c r="BF46" s="55"/>
      <c r="BG46" s="55"/>
      <c r="BH46" s="55"/>
      <c r="BI46" s="55"/>
      <c r="BJ46" s="55"/>
      <c r="BK46" s="55"/>
      <c r="BL46" s="55"/>
      <c r="BM46" s="55"/>
      <c r="BN46" s="55"/>
      <c r="BO46" s="55"/>
      <c r="BP46" s="55"/>
      <c r="BQ46" s="55"/>
      <c r="BR46" s="55"/>
      <c r="BS46" s="55"/>
      <c r="BT46" s="55"/>
      <c r="BU46" s="55"/>
      <c r="BV46" s="55"/>
      <c r="BW46" s="55"/>
      <c r="BX46" s="55"/>
      <c r="BY46" s="55"/>
      <c r="BZ46" s="55"/>
      <c r="CA46" s="55"/>
      <c r="CB46" s="55"/>
      <c r="CC46" s="55"/>
      <c r="CD46" s="55"/>
      <c r="CE46" s="55"/>
      <c r="CF46" s="55"/>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5"/>
      <c r="DG46" s="55"/>
      <c r="DH46" s="55"/>
      <c r="DI46" s="55"/>
      <c r="DJ46" s="55"/>
      <c r="DK46" s="55"/>
      <c r="DL46" s="55"/>
      <c r="DM46" s="55"/>
      <c r="DN46" s="55"/>
      <c r="DO46" s="55"/>
      <c r="DP46" s="55"/>
      <c r="DQ46" s="55"/>
      <c r="DR46" s="55"/>
      <c r="DS46" s="55"/>
      <c r="DT46" s="55"/>
      <c r="DU46" s="55"/>
      <c r="DV46" s="55"/>
      <c r="DW46" s="55"/>
      <c r="DX46" s="55"/>
      <c r="DY46" s="55"/>
      <c r="DZ46" s="55"/>
      <c r="EA46" s="55"/>
      <c r="EB46" s="55"/>
      <c r="EC46" s="55"/>
      <c r="ED46" s="55"/>
      <c r="EE46" s="55"/>
      <c r="EF46" s="55"/>
      <c r="EG46" s="55"/>
      <c r="EH46" s="55"/>
      <c r="EI46" s="55"/>
      <c r="EJ46" s="55"/>
      <c r="EK46" s="55"/>
      <c r="EL46" s="55"/>
      <c r="EM46" s="55"/>
      <c r="EN46" s="55"/>
      <c r="EO46" s="55"/>
      <c r="EP46" s="55"/>
      <c r="EQ46" s="55"/>
      <c r="ER46" s="55"/>
      <c r="ES46" s="55"/>
      <c r="ET46" s="55"/>
      <c r="EU46" s="55"/>
      <c r="EV46" s="55"/>
      <c r="EW46" s="55"/>
      <c r="EX46" s="55"/>
      <c r="EY46" s="55"/>
      <c r="EZ46" s="55"/>
      <c r="FA46" s="55"/>
      <c r="FB46" s="55"/>
    </row>
    <row r="47" customFormat="false" ht="12" hidden="false" customHeight="true" outlineLevel="0" collapsed="false">
      <c r="A47" s="107"/>
      <c r="B47" s="108"/>
      <c r="C47" s="48"/>
      <c r="D47" s="49"/>
      <c r="E47" s="50"/>
      <c r="F47" s="50"/>
      <c r="G47" s="51"/>
      <c r="H47" s="51"/>
      <c r="I47" s="51"/>
      <c r="J47" s="49"/>
      <c r="K47" s="52"/>
      <c r="L47" s="52"/>
      <c r="M47" s="53"/>
      <c r="N47" s="109"/>
    </row>
    <row r="48" customFormat="false" ht="12" hidden="false" customHeight="true" outlineLevel="0" collapsed="false">
      <c r="A48" s="107"/>
      <c r="B48" s="108"/>
      <c r="C48" s="48"/>
      <c r="D48" s="49"/>
      <c r="E48" s="56" t="s">
        <v>125</v>
      </c>
      <c r="F48" s="56"/>
      <c r="G48" s="57" t="s">
        <v>126</v>
      </c>
      <c r="H48" s="57" t="s">
        <v>127</v>
      </c>
      <c r="I48" s="59" t="s">
        <v>128</v>
      </c>
      <c r="J48" s="49"/>
      <c r="K48" s="52"/>
      <c r="L48" s="52"/>
      <c r="M48" s="53"/>
      <c r="N48" s="109"/>
    </row>
    <row r="49" customFormat="false" ht="12" hidden="false" customHeight="true" outlineLevel="0" collapsed="false">
      <c r="A49" s="107"/>
      <c r="B49" s="108"/>
      <c r="C49" s="48"/>
      <c r="D49" s="49"/>
      <c r="E49" s="56"/>
      <c r="F49" s="56"/>
      <c r="G49" s="57"/>
      <c r="H49" s="57"/>
      <c r="I49" s="59"/>
      <c r="J49" s="59"/>
      <c r="K49" s="52"/>
      <c r="L49" s="52"/>
      <c r="M49" s="53"/>
      <c r="N49" s="109"/>
    </row>
    <row r="50" customFormat="false" ht="12" hidden="false" customHeight="true" outlineLevel="0" collapsed="false">
      <c r="A50" s="107"/>
      <c r="B50" s="108"/>
      <c r="C50" s="48"/>
      <c r="D50" s="49"/>
      <c r="E50" s="56"/>
      <c r="F50" s="56"/>
      <c r="G50" s="57"/>
      <c r="H50" s="57"/>
      <c r="I50" s="59"/>
      <c r="J50" s="59"/>
      <c r="K50" s="52"/>
      <c r="L50" s="52"/>
      <c r="M50" s="53"/>
      <c r="N50" s="109"/>
    </row>
    <row r="51" customFormat="false" ht="12" hidden="false" customHeight="true" outlineLevel="0" collapsed="false">
      <c r="A51" s="107"/>
      <c r="B51" s="108"/>
      <c r="C51" s="48"/>
      <c r="D51" s="49"/>
      <c r="E51" s="59" t="s">
        <v>129</v>
      </c>
      <c r="F51" s="61" t="s">
        <v>130</v>
      </c>
      <c r="G51" s="57"/>
      <c r="H51" s="57"/>
      <c r="I51" s="59"/>
      <c r="J51" s="59"/>
      <c r="K51" s="52"/>
      <c r="L51" s="52"/>
      <c r="M51" s="53"/>
      <c r="N51" s="109"/>
    </row>
    <row r="52" customFormat="false" ht="12" hidden="false" customHeight="true" outlineLevel="0" collapsed="false">
      <c r="A52" s="107"/>
      <c r="B52" s="108"/>
      <c r="C52" s="48"/>
      <c r="D52" s="49"/>
      <c r="E52" s="49"/>
      <c r="F52" s="61"/>
      <c r="G52" s="57"/>
      <c r="H52" s="57"/>
      <c r="I52" s="59"/>
      <c r="J52" s="59"/>
      <c r="K52" s="52"/>
      <c r="L52" s="52"/>
      <c r="M52" s="53"/>
      <c r="N52" s="109"/>
    </row>
    <row r="53" customFormat="false" ht="12.75" hidden="false" customHeight="true" outlineLevel="0" collapsed="false">
      <c r="A53" s="107"/>
      <c r="B53" s="108"/>
      <c r="C53" s="48"/>
      <c r="D53" s="49"/>
      <c r="E53" s="49"/>
      <c r="F53" s="61"/>
      <c r="G53" s="57"/>
      <c r="H53" s="57"/>
      <c r="I53" s="59"/>
      <c r="J53" s="59"/>
      <c r="K53" s="52"/>
      <c r="L53" s="52"/>
      <c r="M53" s="53"/>
      <c r="N53" s="109"/>
    </row>
    <row r="54" s="55" customFormat="true" ht="12.75" hidden="false" customHeight="true" outlineLevel="0" collapsed="false">
      <c r="A54" s="107"/>
      <c r="B54" s="108"/>
      <c r="C54" s="48"/>
      <c r="D54" s="49"/>
      <c r="E54" s="49"/>
      <c r="F54" s="61"/>
      <c r="G54" s="57"/>
      <c r="H54" s="57"/>
      <c r="I54" s="59"/>
      <c r="J54" s="59"/>
      <c r="K54" s="52"/>
      <c r="L54" s="52"/>
      <c r="M54" s="53"/>
      <c r="N54" s="109"/>
    </row>
    <row r="55" customFormat="false" ht="12" hidden="false" customHeight="true" outlineLevel="0" collapsed="false">
      <c r="A55" s="107"/>
      <c r="B55" s="108"/>
      <c r="C55" s="62" t="s">
        <v>131</v>
      </c>
      <c r="D55" s="62"/>
      <c r="E55" s="63" t="s">
        <v>132</v>
      </c>
      <c r="F55" s="63"/>
      <c r="G55" s="130" t="s">
        <v>132</v>
      </c>
      <c r="H55" s="130"/>
      <c r="I55" s="130"/>
      <c r="J55" s="130"/>
      <c r="K55" s="130"/>
      <c r="L55" s="130"/>
      <c r="M55" s="130"/>
      <c r="N55" s="109"/>
    </row>
    <row r="56" customFormat="false" ht="12.75" hidden="false" customHeight="true" outlineLevel="0" collapsed="false">
      <c r="A56" s="107"/>
      <c r="B56" s="108"/>
      <c r="C56" s="62"/>
      <c r="D56" s="62"/>
      <c r="E56" s="63"/>
      <c r="F56" s="63"/>
      <c r="G56" s="130"/>
      <c r="H56" s="130"/>
      <c r="I56" s="130"/>
      <c r="J56" s="130"/>
      <c r="K56" s="130"/>
      <c r="L56" s="130"/>
      <c r="M56" s="130"/>
      <c r="N56" s="109"/>
    </row>
    <row r="57" s="102" customFormat="true" ht="19.5" hidden="false" customHeight="true" outlineLevel="0" collapsed="false">
      <c r="A57" s="114"/>
      <c r="B57" s="131"/>
      <c r="C57" s="132"/>
      <c r="D57" s="132"/>
      <c r="E57" s="133"/>
      <c r="F57" s="133"/>
      <c r="G57" s="133"/>
      <c r="H57" s="133"/>
      <c r="I57" s="133"/>
      <c r="J57" s="134"/>
      <c r="K57" s="134"/>
      <c r="L57" s="134"/>
      <c r="N57" s="118"/>
    </row>
    <row r="58" s="102" customFormat="true" ht="19.5" hidden="false" customHeight="true" outlineLevel="0" collapsed="false">
      <c r="A58" s="114" t="n">
        <v>61</v>
      </c>
      <c r="B58" s="115" t="s">
        <v>224</v>
      </c>
      <c r="C58" s="132"/>
      <c r="D58" s="132"/>
      <c r="E58" s="133"/>
      <c r="F58" s="133"/>
      <c r="G58" s="133"/>
      <c r="H58" s="133"/>
      <c r="I58" s="133"/>
      <c r="J58" s="134"/>
      <c r="K58" s="134"/>
      <c r="L58" s="134"/>
      <c r="N58" s="118" t="n">
        <v>61</v>
      </c>
    </row>
    <row r="59" s="102" customFormat="true" ht="19.5" hidden="false" customHeight="true" outlineLevel="0" collapsed="false">
      <c r="A59" s="114"/>
      <c r="B59" s="131"/>
      <c r="C59" s="132"/>
      <c r="D59" s="132"/>
      <c r="E59" s="133"/>
      <c r="F59" s="133"/>
      <c r="G59" s="133"/>
      <c r="H59" s="133"/>
      <c r="I59" s="133"/>
      <c r="J59" s="134"/>
      <c r="K59" s="134"/>
      <c r="L59" s="134"/>
      <c r="N59" s="118"/>
    </row>
    <row r="60" s="119" customFormat="true" ht="20.1" hidden="false" customHeight="true" outlineLevel="0" collapsed="false">
      <c r="A60" s="114" t="s">
        <v>225</v>
      </c>
      <c r="B60" s="115" t="s">
        <v>226</v>
      </c>
      <c r="C60" s="116" t="n">
        <v>1298</v>
      </c>
      <c r="D60" s="117" t="n">
        <v>71</v>
      </c>
      <c r="E60" s="117" t="n">
        <v>4152.44444444444</v>
      </c>
      <c r="F60" s="117" t="n">
        <v>72029.3333333333</v>
      </c>
      <c r="G60" s="117" t="n">
        <v>57158.03</v>
      </c>
      <c r="H60" s="117" t="n">
        <v>144595.74</v>
      </c>
      <c r="I60" s="117" t="n">
        <v>16377.14</v>
      </c>
      <c r="J60" s="117" t="n">
        <v>294312.687777778</v>
      </c>
      <c r="K60" s="117" t="n">
        <v>841111.338032715</v>
      </c>
      <c r="L60" s="117" t="n">
        <v>437438.92020395</v>
      </c>
      <c r="M60" s="117" t="s">
        <v>135</v>
      </c>
      <c r="N60" s="118" t="s">
        <v>225</v>
      </c>
    </row>
    <row r="61" s="119" customFormat="true" ht="20.1" hidden="false" customHeight="true" outlineLevel="0" collapsed="false">
      <c r="A61" s="114" t="s">
        <v>227</v>
      </c>
      <c r="B61" s="115" t="s">
        <v>228</v>
      </c>
      <c r="C61" s="116" t="n">
        <v>90</v>
      </c>
      <c r="D61" s="117" t="n">
        <v>4</v>
      </c>
      <c r="E61" s="117" t="n">
        <v>562.952380952381</v>
      </c>
      <c r="F61" s="117" t="n">
        <v>3490.97435897436</v>
      </c>
      <c r="G61" s="117" t="n">
        <v>63.0324561403509</v>
      </c>
      <c r="H61" s="117" t="n">
        <v>10310.94</v>
      </c>
      <c r="I61" s="117" t="n">
        <v>10.3233333333333</v>
      </c>
      <c r="J61" s="117" t="n">
        <v>14438.2225294004</v>
      </c>
      <c r="K61" s="117" t="n">
        <v>56160.7570371148</v>
      </c>
      <c r="L61" s="117" t="n">
        <v>33378.0276061715</v>
      </c>
      <c r="M61" s="117" t="s">
        <v>135</v>
      </c>
      <c r="N61" s="118" t="s">
        <v>227</v>
      </c>
    </row>
    <row r="62" s="119" customFormat="true" ht="20.1" hidden="false" customHeight="true" outlineLevel="0" collapsed="false">
      <c r="A62" s="114" t="s">
        <v>229</v>
      </c>
      <c r="B62" s="115" t="s">
        <v>230</v>
      </c>
      <c r="C62" s="116" t="n">
        <v>563</v>
      </c>
      <c r="D62" s="117" t="n">
        <v>32</v>
      </c>
      <c r="E62" s="117" t="n">
        <v>1998</v>
      </c>
      <c r="F62" s="117" t="n">
        <v>35082.8181818182</v>
      </c>
      <c r="G62" s="117" t="n">
        <v>34996.6096969697</v>
      </c>
      <c r="H62" s="117" t="n">
        <v>78443.7533333333</v>
      </c>
      <c r="I62" s="117" t="n">
        <v>4698.65333333333</v>
      </c>
      <c r="J62" s="117" t="n">
        <v>155219.834545455</v>
      </c>
      <c r="K62" s="117" t="n">
        <v>367644.955789261</v>
      </c>
      <c r="L62" s="117" t="n">
        <v>169940.096995045</v>
      </c>
      <c r="M62" s="117" t="s">
        <v>135</v>
      </c>
      <c r="N62" s="118" t="s">
        <v>229</v>
      </c>
    </row>
    <row r="63" s="119" customFormat="true" ht="20.1" hidden="false" customHeight="true" outlineLevel="0" collapsed="false">
      <c r="A63" s="114" t="s">
        <v>231</v>
      </c>
      <c r="B63" s="115" t="s">
        <v>232</v>
      </c>
      <c r="C63" s="116" t="n">
        <v>304</v>
      </c>
      <c r="D63" s="117" t="n">
        <v>18</v>
      </c>
      <c r="E63" s="117" t="n">
        <v>3374.22222222222</v>
      </c>
      <c r="F63" s="117" t="n">
        <v>15253.0833333333</v>
      </c>
      <c r="G63" s="117" t="n">
        <v>9206.32245614035</v>
      </c>
      <c r="H63" s="117" t="n">
        <v>41702.49</v>
      </c>
      <c r="I63" s="117" t="n">
        <v>2760.33</v>
      </c>
      <c r="J63" s="117" t="n">
        <v>72296.4480116959</v>
      </c>
      <c r="K63" s="117" t="n">
        <v>200202.698697122</v>
      </c>
      <c r="L63" s="117" t="n">
        <v>102325.000548341</v>
      </c>
      <c r="M63" s="117" t="s">
        <v>135</v>
      </c>
      <c r="N63" s="118" t="s">
        <v>231</v>
      </c>
    </row>
    <row r="64" s="119" customFormat="true" ht="20.1" hidden="false" customHeight="true" outlineLevel="0" collapsed="false">
      <c r="A64" s="114" t="s">
        <v>233</v>
      </c>
      <c r="B64" s="115" t="s">
        <v>234</v>
      </c>
      <c r="C64" s="116" t="n">
        <v>181</v>
      </c>
      <c r="D64" s="117" t="n">
        <v>8</v>
      </c>
      <c r="E64" s="117" t="n">
        <v>2487.66666666667</v>
      </c>
      <c r="F64" s="117" t="n">
        <v>9262.2380952381</v>
      </c>
      <c r="G64" s="117" t="n">
        <v>8606.81285714286</v>
      </c>
      <c r="H64" s="117" t="n">
        <v>23193.7</v>
      </c>
      <c r="I64" s="117" t="n">
        <v>660.866666666667</v>
      </c>
      <c r="J64" s="117" t="n">
        <v>44211.2842857143</v>
      </c>
      <c r="K64" s="117" t="n">
        <v>112841.521083833</v>
      </c>
      <c r="L64" s="117" t="n">
        <v>54904.1894384946</v>
      </c>
      <c r="M64" s="117" t="s">
        <v>135</v>
      </c>
      <c r="N64" s="118" t="s">
        <v>233</v>
      </c>
    </row>
    <row r="65" s="119" customFormat="true" ht="20.1" hidden="false" customHeight="true" outlineLevel="0" collapsed="false">
      <c r="A65" s="114" t="s">
        <v>235</v>
      </c>
      <c r="B65" s="115" t="s">
        <v>236</v>
      </c>
      <c r="C65" s="116" t="n">
        <v>1019</v>
      </c>
      <c r="D65" s="117" t="n">
        <v>61</v>
      </c>
      <c r="E65" s="117" t="n">
        <v>10114.8888888889</v>
      </c>
      <c r="F65" s="117" t="n">
        <v>65201.3333333333</v>
      </c>
      <c r="G65" s="117" t="n">
        <v>135950.652807018</v>
      </c>
      <c r="H65" s="117" t="n">
        <v>136475.113333333</v>
      </c>
      <c r="I65" s="117" t="n">
        <v>49009.9133333333</v>
      </c>
      <c r="J65" s="117" t="n">
        <v>396751.901695906</v>
      </c>
      <c r="K65" s="117" t="n">
        <v>672629.066921371</v>
      </c>
      <c r="L65" s="117" t="n">
        <v>220701.732180371</v>
      </c>
      <c r="M65" s="117" t="s">
        <v>135</v>
      </c>
      <c r="N65" s="118" t="s">
        <v>235</v>
      </c>
    </row>
    <row r="66" s="119" customFormat="true" ht="20.1" hidden="false" customHeight="true" outlineLevel="0" collapsed="false">
      <c r="A66" s="114" t="s">
        <v>237</v>
      </c>
      <c r="B66" s="115" t="s">
        <v>238</v>
      </c>
      <c r="C66" s="116" t="n">
        <v>1161</v>
      </c>
      <c r="D66" s="117" t="n">
        <v>37</v>
      </c>
      <c r="E66" s="117" t="n">
        <v>6491.33333333333</v>
      </c>
      <c r="F66" s="117" t="n">
        <v>73754.6666666667</v>
      </c>
      <c r="G66" s="117" t="n">
        <v>122954.546666667</v>
      </c>
      <c r="H66" s="117" t="n">
        <v>139654.966666667</v>
      </c>
      <c r="I66" s="117" t="n">
        <v>20661.8</v>
      </c>
      <c r="J66" s="117" t="n">
        <v>363517.313333333</v>
      </c>
      <c r="K66" s="117" t="n">
        <v>690309.30524787</v>
      </c>
      <c r="L66" s="117" t="n">
        <v>261433.593531629</v>
      </c>
      <c r="M66" s="117" t="s">
        <v>135</v>
      </c>
      <c r="N66" s="118" t="s">
        <v>237</v>
      </c>
    </row>
    <row r="67" s="119" customFormat="true" ht="20.1" hidden="false" customHeight="true" outlineLevel="0" collapsed="false">
      <c r="A67" s="114" t="s">
        <v>239</v>
      </c>
      <c r="B67" s="115" t="s">
        <v>240</v>
      </c>
      <c r="C67" s="116" t="n">
        <v>647</v>
      </c>
      <c r="D67" s="117" t="n">
        <v>42</v>
      </c>
      <c r="E67" s="117" t="n">
        <v>3283.33333333333</v>
      </c>
      <c r="F67" s="117" t="n">
        <v>34449</v>
      </c>
      <c r="G67" s="117" t="n">
        <v>178073.985438597</v>
      </c>
      <c r="H67" s="117" t="n">
        <v>107295.993333333</v>
      </c>
      <c r="I67" s="117" t="n">
        <v>10489.4033333333</v>
      </c>
      <c r="J67" s="117" t="n">
        <v>333591.715438597</v>
      </c>
      <c r="K67" s="117" t="n">
        <v>434725.860028037</v>
      </c>
      <c r="L67" s="117" t="n">
        <v>80907.3156715523</v>
      </c>
      <c r="M67" s="117" t="s">
        <v>135</v>
      </c>
      <c r="N67" s="118" t="s">
        <v>239</v>
      </c>
    </row>
    <row r="68" s="119" customFormat="true" ht="20.1" hidden="false" customHeight="true" outlineLevel="0" collapsed="false">
      <c r="A68" s="114" t="s">
        <v>241</v>
      </c>
      <c r="B68" s="115" t="s">
        <v>242</v>
      </c>
      <c r="C68" s="116" t="n">
        <v>1608</v>
      </c>
      <c r="D68" s="117" t="n">
        <v>76</v>
      </c>
      <c r="E68" s="117" t="n">
        <v>4410.11017769752</v>
      </c>
      <c r="F68" s="117" t="n">
        <v>96557.8759640103</v>
      </c>
      <c r="G68" s="117" t="n">
        <v>151055.897535014</v>
      </c>
      <c r="H68" s="117" t="n">
        <v>197248.703333333</v>
      </c>
      <c r="I68" s="117" t="n">
        <v>25068.97</v>
      </c>
      <c r="J68" s="117" t="n">
        <v>474341.557010055</v>
      </c>
      <c r="K68" s="117" t="n">
        <v>1014013.66872568</v>
      </c>
      <c r="L68" s="117" t="n">
        <v>431737.689372503</v>
      </c>
      <c r="M68" s="117" t="s">
        <v>135</v>
      </c>
      <c r="N68" s="118" t="s">
        <v>241</v>
      </c>
    </row>
    <row r="69" s="119" customFormat="true" ht="20.1" hidden="false" customHeight="true" outlineLevel="0" collapsed="false">
      <c r="A69" s="114" t="s">
        <v>243</v>
      </c>
      <c r="B69" s="115" t="s">
        <v>244</v>
      </c>
      <c r="C69" s="116" t="n">
        <v>379</v>
      </c>
      <c r="D69" s="117" t="n">
        <v>19</v>
      </c>
      <c r="E69" s="117" t="n">
        <v>3317.22222222222</v>
      </c>
      <c r="F69" s="117" t="n">
        <v>17720.1617647059</v>
      </c>
      <c r="G69" s="117" t="n">
        <v>56005.3275163399</v>
      </c>
      <c r="H69" s="117" t="n">
        <v>54855.7833333333</v>
      </c>
      <c r="I69" s="117" t="n">
        <v>16240.7166666667</v>
      </c>
      <c r="J69" s="117" t="n">
        <v>148139.211503268</v>
      </c>
      <c r="K69" s="117" t="n">
        <v>241543.255960554</v>
      </c>
      <c r="L69" s="117" t="n">
        <v>74723.2355658288</v>
      </c>
      <c r="M69" s="117" t="s">
        <v>135</v>
      </c>
      <c r="N69" s="118" t="s">
        <v>243</v>
      </c>
    </row>
    <row r="70" s="119" customFormat="true" ht="20.1" hidden="false" customHeight="true" outlineLevel="0" collapsed="false">
      <c r="A70" s="114" t="s">
        <v>245</v>
      </c>
      <c r="B70" s="115" t="s">
        <v>246</v>
      </c>
      <c r="C70" s="116" t="n">
        <v>177</v>
      </c>
      <c r="D70" s="117" t="n">
        <v>9</v>
      </c>
      <c r="E70" s="117" t="n">
        <v>953.333333333333</v>
      </c>
      <c r="F70" s="117" t="n">
        <v>7235.33333333333</v>
      </c>
      <c r="G70" s="117" t="n">
        <v>581.27</v>
      </c>
      <c r="H70" s="117" t="n">
        <v>29012.38</v>
      </c>
      <c r="I70" s="117" t="n">
        <v>22.57</v>
      </c>
      <c r="J70" s="117" t="n">
        <v>37804.8866666667</v>
      </c>
      <c r="K70" s="117" t="n">
        <v>113101.524588634</v>
      </c>
      <c r="L70" s="117" t="n">
        <v>60237.3103375739</v>
      </c>
      <c r="M70" s="117" t="s">
        <v>135</v>
      </c>
      <c r="N70" s="118" t="s">
        <v>245</v>
      </c>
    </row>
    <row r="71" s="119" customFormat="true" ht="20.1" hidden="false" customHeight="true" outlineLevel="0" collapsed="false">
      <c r="A71" s="114" t="s">
        <v>247</v>
      </c>
      <c r="B71" s="115" t="s">
        <v>248</v>
      </c>
      <c r="C71" s="116" t="n">
        <v>941</v>
      </c>
      <c r="D71" s="117" t="n">
        <v>36</v>
      </c>
      <c r="E71" s="117" t="n">
        <v>2419.33333333333</v>
      </c>
      <c r="F71" s="117" t="n">
        <v>44522</v>
      </c>
      <c r="G71" s="117" t="n">
        <v>41910.6966666667</v>
      </c>
      <c r="H71" s="117" t="n">
        <v>112763.54</v>
      </c>
      <c r="I71" s="117" t="n">
        <v>8654.59333333333</v>
      </c>
      <c r="J71" s="117" t="n">
        <v>210270.163333333</v>
      </c>
      <c r="K71" s="117" t="n">
        <v>573567.731592015</v>
      </c>
      <c r="L71" s="117" t="n">
        <v>290638.054606946</v>
      </c>
      <c r="M71" s="117" t="s">
        <v>135</v>
      </c>
      <c r="N71" s="118" t="s">
        <v>247</v>
      </c>
    </row>
    <row r="72" s="119" customFormat="true" ht="20.1" hidden="false" customHeight="true" outlineLevel="0" collapsed="false">
      <c r="A72" s="114" t="s">
        <v>249</v>
      </c>
      <c r="B72" s="115" t="s">
        <v>250</v>
      </c>
      <c r="C72" s="116" t="n">
        <v>435</v>
      </c>
      <c r="D72" s="117" t="n">
        <v>25</v>
      </c>
      <c r="E72" s="117" t="n">
        <v>3770.97530864198</v>
      </c>
      <c r="F72" s="117" t="n">
        <v>23571.1870694224</v>
      </c>
      <c r="G72" s="117" t="n">
        <v>40854.9865359477</v>
      </c>
      <c r="H72" s="117" t="n">
        <v>70743.1266666667</v>
      </c>
      <c r="I72" s="117" t="n">
        <v>5352.15666666667</v>
      </c>
      <c r="J72" s="117" t="n">
        <v>144292.432247345</v>
      </c>
      <c r="K72" s="117" t="n">
        <v>284703.837757596</v>
      </c>
      <c r="L72" s="117" t="n">
        <v>112329.1244082</v>
      </c>
      <c r="M72" s="117" t="s">
        <v>135</v>
      </c>
      <c r="N72" s="118" t="s">
        <v>249</v>
      </c>
    </row>
    <row r="73" s="119" customFormat="true" ht="20.1" hidden="false" customHeight="true" outlineLevel="0" collapsed="false">
      <c r="A73" s="114" t="s">
        <v>251</v>
      </c>
      <c r="B73" s="115" t="s">
        <v>252</v>
      </c>
      <c r="C73" s="116" t="n">
        <v>665</v>
      </c>
      <c r="D73" s="117" t="n">
        <v>36</v>
      </c>
      <c r="E73" s="117" t="n">
        <v>5646.86189840622</v>
      </c>
      <c r="F73" s="117" t="n">
        <v>58536.9256105398</v>
      </c>
      <c r="G73" s="117" t="n">
        <v>307226.147128852</v>
      </c>
      <c r="H73" s="117" t="n">
        <v>98993.6266666667</v>
      </c>
      <c r="I73" s="117" t="n">
        <v>17211.5233333333</v>
      </c>
      <c r="J73" s="117" t="n">
        <v>487615.084637798</v>
      </c>
      <c r="K73" s="117" t="n">
        <v>430045.796941611</v>
      </c>
      <c r="L73" s="117" t="s">
        <v>135</v>
      </c>
      <c r="M73" s="117" t="n">
        <v>17270.7863088561</v>
      </c>
      <c r="N73" s="118" t="s">
        <v>251</v>
      </c>
    </row>
    <row r="74" s="119" customFormat="true" ht="20.1" hidden="false" customHeight="true" outlineLevel="0" collapsed="false">
      <c r="A74" s="114" t="s">
        <v>253</v>
      </c>
      <c r="B74" s="115" t="s">
        <v>254</v>
      </c>
      <c r="C74" s="116" t="n">
        <v>16603</v>
      </c>
      <c r="D74" s="117" t="n">
        <v>875</v>
      </c>
      <c r="E74" s="117" t="n">
        <v>22558.4</v>
      </c>
      <c r="F74" s="117" t="n">
        <v>1153712.85714286</v>
      </c>
      <c r="G74" s="117" t="n">
        <v>3016621.91222222</v>
      </c>
      <c r="H74" s="117" t="n">
        <v>2613051.90666667</v>
      </c>
      <c r="I74" s="117" t="n">
        <v>657207.663333333</v>
      </c>
      <c r="J74" s="117" t="n">
        <v>7463152.73936508</v>
      </c>
      <c r="K74" s="117" t="n">
        <v>12261281.5977485</v>
      </c>
      <c r="L74" s="117" t="n">
        <v>3838503.08670672</v>
      </c>
      <c r="M74" s="117" t="s">
        <v>135</v>
      </c>
      <c r="N74" s="118" t="s">
        <v>253</v>
      </c>
    </row>
    <row r="75" s="119" customFormat="true" ht="20.1" hidden="false" customHeight="true" outlineLevel="0" collapsed="false">
      <c r="A75" s="114" t="s">
        <v>255</v>
      </c>
      <c r="B75" s="115" t="s">
        <v>256</v>
      </c>
      <c r="C75" s="116" t="n">
        <v>536</v>
      </c>
      <c r="D75" s="117" t="n">
        <v>24</v>
      </c>
      <c r="E75" s="117" t="n">
        <v>2777.33333333333</v>
      </c>
      <c r="F75" s="117" t="n">
        <v>29163.5882352941</v>
      </c>
      <c r="G75" s="117" t="n">
        <v>109567.500784314</v>
      </c>
      <c r="H75" s="117" t="n">
        <v>66977.77</v>
      </c>
      <c r="I75" s="117" t="n">
        <v>4810.14</v>
      </c>
      <c r="J75" s="117" t="n">
        <v>213296.332352941</v>
      </c>
      <c r="K75" s="117" t="n">
        <v>334884.514184277</v>
      </c>
      <c r="L75" s="117" t="n">
        <v>97270.5454650688</v>
      </c>
      <c r="M75" s="117" t="s">
        <v>135</v>
      </c>
      <c r="N75" s="118" t="s">
        <v>255</v>
      </c>
    </row>
    <row r="76" s="119" customFormat="true" ht="20.1" hidden="false" customHeight="true" outlineLevel="0" collapsed="false">
      <c r="A76" s="114" t="s">
        <v>257</v>
      </c>
      <c r="B76" s="115" t="s">
        <v>258</v>
      </c>
      <c r="C76" s="116" t="n">
        <v>755</v>
      </c>
      <c r="D76" s="117" t="n">
        <v>49</v>
      </c>
      <c r="E76" s="117" t="n">
        <v>5499.88888888889</v>
      </c>
      <c r="F76" s="117" t="n">
        <v>39792.3333333333</v>
      </c>
      <c r="G76" s="117" t="n">
        <v>48516.2307017544</v>
      </c>
      <c r="H76" s="117" t="n">
        <v>74830.8633333333</v>
      </c>
      <c r="I76" s="117" t="n">
        <v>11499.06</v>
      </c>
      <c r="J76" s="117" t="n">
        <v>180138.37625731</v>
      </c>
      <c r="K76" s="117" t="n">
        <v>507266.837867644</v>
      </c>
      <c r="L76" s="117" t="n">
        <v>261702.769288267</v>
      </c>
      <c r="M76" s="117" t="s">
        <v>135</v>
      </c>
      <c r="N76" s="118" t="s">
        <v>257</v>
      </c>
    </row>
    <row r="77" s="119" customFormat="true" ht="20.1" hidden="false" customHeight="true" outlineLevel="0" collapsed="false">
      <c r="A77" s="114" t="s">
        <v>259</v>
      </c>
      <c r="B77" s="115" t="s">
        <v>260</v>
      </c>
      <c r="C77" s="116" t="n">
        <v>570</v>
      </c>
      <c r="D77" s="117" t="n">
        <v>53</v>
      </c>
      <c r="E77" s="117" t="n">
        <v>4150</v>
      </c>
      <c r="F77" s="117" t="n">
        <v>34053.6666666667</v>
      </c>
      <c r="G77" s="117" t="n">
        <v>137366.270877193</v>
      </c>
      <c r="H77" s="117" t="n">
        <v>93690.46</v>
      </c>
      <c r="I77" s="117" t="n">
        <v>17800.44</v>
      </c>
      <c r="J77" s="117" t="n">
        <v>287060.83754386</v>
      </c>
      <c r="K77" s="117" t="n">
        <v>420425.667263957</v>
      </c>
      <c r="L77" s="117" t="n">
        <v>106691.863776078</v>
      </c>
      <c r="M77" s="117" t="s">
        <v>135</v>
      </c>
      <c r="N77" s="118" t="s">
        <v>259</v>
      </c>
    </row>
    <row r="78" s="119" customFormat="true" ht="20.1" hidden="false" customHeight="true" outlineLevel="0" collapsed="false">
      <c r="A78" s="114" t="s">
        <v>261</v>
      </c>
      <c r="B78" s="115" t="s">
        <v>262</v>
      </c>
      <c r="C78" s="116" t="n">
        <v>1375</v>
      </c>
      <c r="D78" s="117" t="n">
        <v>71</v>
      </c>
      <c r="E78" s="117" t="n">
        <v>10392</v>
      </c>
      <c r="F78" s="117" t="n">
        <v>62380.3333333333</v>
      </c>
      <c r="G78" s="117" t="n">
        <v>30166.89</v>
      </c>
      <c r="H78" s="117" t="n">
        <v>171325.093333333</v>
      </c>
      <c r="I78" s="117" t="n">
        <v>10722.0466666667</v>
      </c>
      <c r="J78" s="117" t="n">
        <v>284986.363333333</v>
      </c>
      <c r="K78" s="117" t="n">
        <v>881151.87777214</v>
      </c>
      <c r="L78" s="117" t="n">
        <v>476932.411551045</v>
      </c>
      <c r="M78" s="117" t="s">
        <v>135</v>
      </c>
      <c r="N78" s="118" t="s">
        <v>261</v>
      </c>
    </row>
    <row r="79" s="119" customFormat="true" ht="20.1" hidden="false" customHeight="true" outlineLevel="0" collapsed="false">
      <c r="A79" s="114" t="s">
        <v>263</v>
      </c>
      <c r="B79" s="115" t="s">
        <v>264</v>
      </c>
      <c r="C79" s="116" t="n">
        <v>1247</v>
      </c>
      <c r="D79" s="117" t="n">
        <v>72</v>
      </c>
      <c r="E79" s="117" t="n">
        <v>2955.66666666667</v>
      </c>
      <c r="F79" s="117" t="n">
        <v>53011.3333333333</v>
      </c>
      <c r="G79" s="117" t="n">
        <v>57289.8933333333</v>
      </c>
      <c r="H79" s="117" t="n">
        <v>134325.3</v>
      </c>
      <c r="I79" s="117" t="n">
        <v>6297.49</v>
      </c>
      <c r="J79" s="117" t="n">
        <v>253879.683333333</v>
      </c>
      <c r="K79" s="117" t="n">
        <v>816931.012086179</v>
      </c>
      <c r="L79" s="117" t="n">
        <v>450441.063002277</v>
      </c>
      <c r="M79" s="117" t="s">
        <v>135</v>
      </c>
      <c r="N79" s="118" t="s">
        <v>263</v>
      </c>
    </row>
    <row r="80" s="119" customFormat="true" ht="20.1" hidden="false" customHeight="true" outlineLevel="0" collapsed="false">
      <c r="A80" s="114" t="s">
        <v>265</v>
      </c>
      <c r="B80" s="115" t="s">
        <v>266</v>
      </c>
      <c r="C80" s="116" t="n">
        <v>628</v>
      </c>
      <c r="D80" s="117" t="n">
        <v>30</v>
      </c>
      <c r="E80" s="117" t="n">
        <v>2746.44444444444</v>
      </c>
      <c r="F80" s="117" t="n">
        <v>29179.3846153846</v>
      </c>
      <c r="G80" s="117" t="n">
        <v>22843.0956410256</v>
      </c>
      <c r="H80" s="117" t="n">
        <v>72541.95</v>
      </c>
      <c r="I80" s="117" t="n">
        <v>2853.39666666667</v>
      </c>
      <c r="J80" s="117" t="n">
        <v>130164.271367521</v>
      </c>
      <c r="K80" s="117" t="n">
        <v>396765.348327024</v>
      </c>
      <c r="L80" s="117" t="n">
        <v>213280.861567602</v>
      </c>
      <c r="M80" s="117" t="s">
        <v>135</v>
      </c>
      <c r="N80" s="118" t="s">
        <v>265</v>
      </c>
    </row>
    <row r="81" s="119" customFormat="true" ht="20.1" hidden="false" customHeight="true" outlineLevel="0" collapsed="false">
      <c r="A81" s="114" t="s">
        <v>267</v>
      </c>
      <c r="B81" s="115" t="s">
        <v>268</v>
      </c>
      <c r="C81" s="116" t="n">
        <v>777</v>
      </c>
      <c r="D81" s="117" t="n">
        <v>43</v>
      </c>
      <c r="E81" s="117" t="n">
        <v>5789.33333333333</v>
      </c>
      <c r="F81" s="117" t="n">
        <v>66561</v>
      </c>
      <c r="G81" s="117" t="n">
        <v>19857.7579487179</v>
      </c>
      <c r="H81" s="117" t="n">
        <v>71062.4066666667</v>
      </c>
      <c r="I81" s="117" t="n">
        <v>14771.04</v>
      </c>
      <c r="J81" s="117" t="n">
        <v>178041.537948718</v>
      </c>
      <c r="K81" s="117" t="n">
        <v>504666.802819629</v>
      </c>
      <c r="L81" s="117" t="n">
        <v>261300.211896729</v>
      </c>
      <c r="M81" s="117" t="s">
        <v>135</v>
      </c>
      <c r="N81" s="118" t="s">
        <v>267</v>
      </c>
    </row>
    <row r="82" s="119" customFormat="true" ht="20.1" hidden="false" customHeight="true" outlineLevel="0" collapsed="false">
      <c r="A82" s="114" t="s">
        <v>269</v>
      </c>
      <c r="B82" s="115" t="s">
        <v>270</v>
      </c>
      <c r="C82" s="116" t="n">
        <v>550</v>
      </c>
      <c r="D82" s="117" t="n">
        <v>33</v>
      </c>
      <c r="E82" s="117" t="n">
        <v>1823.77777777778</v>
      </c>
      <c r="F82" s="117" t="n">
        <v>26246.3333333333</v>
      </c>
      <c r="G82" s="117" t="n">
        <v>28305.15</v>
      </c>
      <c r="H82" s="117" t="n">
        <v>70745.8933333333</v>
      </c>
      <c r="I82" s="117" t="n">
        <v>2919.30333333333</v>
      </c>
      <c r="J82" s="117" t="n">
        <v>130040.457777778</v>
      </c>
      <c r="K82" s="117" t="n">
        <v>363224.896207636</v>
      </c>
      <c r="L82" s="117" t="n">
        <v>186547.550743887</v>
      </c>
      <c r="M82" s="117" t="s">
        <v>135</v>
      </c>
      <c r="N82" s="118" t="s">
        <v>269</v>
      </c>
    </row>
    <row r="83" s="119" customFormat="true" ht="20.1" hidden="false" customHeight="true" outlineLevel="0" collapsed="false">
      <c r="A83" s="114"/>
      <c r="B83" s="115"/>
      <c r="C83" s="116"/>
      <c r="D83" s="117"/>
      <c r="E83" s="117"/>
      <c r="F83" s="117"/>
      <c r="G83" s="117"/>
      <c r="H83" s="117"/>
      <c r="I83" s="117"/>
      <c r="J83" s="117"/>
      <c r="K83" s="117"/>
      <c r="L83" s="117"/>
      <c r="M83" s="117"/>
      <c r="N83" s="118"/>
    </row>
    <row r="84" s="119" customFormat="true" ht="20.1" hidden="false" customHeight="true" outlineLevel="0" collapsed="false">
      <c r="A84" s="114" t="n">
        <v>61</v>
      </c>
      <c r="B84" s="115" t="s">
        <v>224</v>
      </c>
      <c r="C84" s="116"/>
      <c r="D84" s="117"/>
      <c r="E84" s="117"/>
      <c r="F84" s="117"/>
      <c r="G84" s="117"/>
      <c r="H84" s="117"/>
      <c r="I84" s="117"/>
      <c r="J84" s="117"/>
      <c r="K84" s="117"/>
      <c r="L84" s="117"/>
      <c r="N84" s="118" t="n">
        <v>61</v>
      </c>
    </row>
    <row r="85" s="119" customFormat="true" ht="20.1" hidden="false" customHeight="true" outlineLevel="0" collapsed="false">
      <c r="A85" s="114"/>
      <c r="B85" s="115"/>
      <c r="C85" s="116"/>
      <c r="D85" s="117"/>
      <c r="E85" s="117"/>
      <c r="F85" s="117"/>
      <c r="G85" s="117"/>
      <c r="H85" s="117"/>
      <c r="I85" s="117"/>
      <c r="J85" s="117"/>
      <c r="K85" s="117"/>
      <c r="L85" s="117"/>
      <c r="M85" s="117"/>
      <c r="N85" s="118"/>
    </row>
    <row r="86" s="119" customFormat="true" ht="20.1" hidden="false" customHeight="true" outlineLevel="0" collapsed="false">
      <c r="A86" s="114" t="s">
        <v>271</v>
      </c>
      <c r="B86" s="115" t="s">
        <v>272</v>
      </c>
      <c r="C86" s="116" t="n">
        <v>600</v>
      </c>
      <c r="D86" s="117" t="n">
        <v>36</v>
      </c>
      <c r="E86" s="117" t="n">
        <v>2140.11111111111</v>
      </c>
      <c r="F86" s="117" t="n">
        <v>45832.5</v>
      </c>
      <c r="G86" s="117" t="n">
        <v>772457.314812925</v>
      </c>
      <c r="H86" s="117" t="n">
        <v>100177.783333333</v>
      </c>
      <c r="I86" s="117" t="n">
        <v>31496.9066666667</v>
      </c>
      <c r="J86" s="117" t="n">
        <v>952104.615924036</v>
      </c>
      <c r="K86" s="117" t="n">
        <v>396245.341317421</v>
      </c>
      <c r="L86" s="117" t="s">
        <v>135</v>
      </c>
      <c r="M86" s="117" t="n">
        <v>166757.782381985</v>
      </c>
      <c r="N86" s="118" t="s">
        <v>271</v>
      </c>
    </row>
    <row r="87" s="119" customFormat="true" ht="20.1" hidden="false" customHeight="true" outlineLevel="0" collapsed="false">
      <c r="A87" s="114" t="s">
        <v>273</v>
      </c>
      <c r="B87" s="115" t="s">
        <v>274</v>
      </c>
      <c r="C87" s="116" t="n">
        <v>1365</v>
      </c>
      <c r="D87" s="117" t="n">
        <v>71</v>
      </c>
      <c r="E87" s="117" t="n">
        <v>2970.66666666667</v>
      </c>
      <c r="F87" s="117" t="n">
        <v>76636.3333333333</v>
      </c>
      <c r="G87" s="117" t="n">
        <v>75393.7033333333</v>
      </c>
      <c r="H87" s="117" t="n">
        <v>187646.423333333</v>
      </c>
      <c r="I87" s="117" t="n">
        <v>24531.2566666667</v>
      </c>
      <c r="J87" s="117" t="n">
        <v>367178.383333333</v>
      </c>
      <c r="K87" s="117" t="n">
        <v>875951.80767611</v>
      </c>
      <c r="L87" s="117" t="n">
        <v>407018.739474222</v>
      </c>
      <c r="M87" s="117" t="s">
        <v>135</v>
      </c>
      <c r="N87" s="118" t="s">
        <v>273</v>
      </c>
    </row>
    <row r="88" s="119" customFormat="true" ht="20.1" hidden="false" customHeight="true" outlineLevel="0" collapsed="false">
      <c r="A88" s="114" t="s">
        <v>275</v>
      </c>
      <c r="B88" s="115" t="s">
        <v>276</v>
      </c>
      <c r="C88" s="116" t="n">
        <v>430</v>
      </c>
      <c r="D88" s="117" t="n">
        <v>21</v>
      </c>
      <c r="E88" s="117" t="n">
        <v>4669.44444444444</v>
      </c>
      <c r="F88" s="117" t="n">
        <v>28784.8717948718</v>
      </c>
      <c r="G88" s="117" t="n">
        <v>25162.0938562091</v>
      </c>
      <c r="H88" s="117" t="n">
        <v>90195.34</v>
      </c>
      <c r="I88" s="117" t="n">
        <v>27321.2666666667</v>
      </c>
      <c r="J88" s="117" t="n">
        <v>176133.016762192</v>
      </c>
      <c r="K88" s="117" t="n">
        <v>272743.676536729</v>
      </c>
      <c r="L88" s="117" t="n">
        <v>77288.5278196295</v>
      </c>
      <c r="M88" s="117" t="s">
        <v>135</v>
      </c>
      <c r="N88" s="118" t="s">
        <v>275</v>
      </c>
    </row>
    <row r="89" s="119" customFormat="true" ht="20.1" hidden="false" customHeight="true" outlineLevel="0" collapsed="false">
      <c r="A89" s="114" t="s">
        <v>277</v>
      </c>
      <c r="B89" s="115" t="s">
        <v>278</v>
      </c>
      <c r="C89" s="116" t="n">
        <v>783</v>
      </c>
      <c r="D89" s="117" t="n">
        <v>49</v>
      </c>
      <c r="E89" s="117" t="n">
        <v>5514</v>
      </c>
      <c r="F89" s="117" t="n">
        <v>40311.4358974359</v>
      </c>
      <c r="G89" s="117" t="n">
        <v>34037.71</v>
      </c>
      <c r="H89" s="117" t="n">
        <v>84945.9333333333</v>
      </c>
      <c r="I89" s="117" t="n">
        <v>8093.19666666667</v>
      </c>
      <c r="J89" s="117" t="n">
        <v>172902.275897436</v>
      </c>
      <c r="K89" s="117" t="n">
        <v>521827.034136525</v>
      </c>
      <c r="L89" s="117" t="n">
        <v>279139.806591271</v>
      </c>
      <c r="M89" s="117" t="s">
        <v>135</v>
      </c>
      <c r="N89" s="118" t="s">
        <v>277</v>
      </c>
    </row>
    <row r="90" s="119" customFormat="true" ht="20.1" hidden="false" customHeight="true" outlineLevel="0" collapsed="false">
      <c r="A90" s="114" t="s">
        <v>279</v>
      </c>
      <c r="B90" s="115" t="s">
        <v>280</v>
      </c>
      <c r="C90" s="116" t="n">
        <v>199</v>
      </c>
      <c r="D90" s="117" t="n">
        <v>11</v>
      </c>
      <c r="E90" s="117" t="n">
        <v>1743.77777777778</v>
      </c>
      <c r="F90" s="117" t="n">
        <v>10161.3333333333</v>
      </c>
      <c r="G90" s="117" t="n">
        <v>6743.76333333333</v>
      </c>
      <c r="H90" s="117" t="n">
        <v>17536.65</v>
      </c>
      <c r="I90" s="117" t="n">
        <v>1858.71666666667</v>
      </c>
      <c r="J90" s="117" t="n">
        <v>38044.2411111111</v>
      </c>
      <c r="K90" s="117" t="n">
        <v>129221.741886324</v>
      </c>
      <c r="L90" s="117" t="n">
        <v>72942.0006201706</v>
      </c>
      <c r="M90" s="117" t="s">
        <v>135</v>
      </c>
      <c r="N90" s="118" t="s">
        <v>279</v>
      </c>
    </row>
    <row r="91" s="119" customFormat="true" ht="20.1" hidden="false" customHeight="true" outlineLevel="0" collapsed="false">
      <c r="A91" s="114" t="s">
        <v>281</v>
      </c>
      <c r="B91" s="115" t="s">
        <v>282</v>
      </c>
      <c r="C91" s="116" t="n">
        <v>1476</v>
      </c>
      <c r="D91" s="117" t="n">
        <v>74</v>
      </c>
      <c r="E91" s="117" t="n">
        <v>6548.66666666667</v>
      </c>
      <c r="F91" s="117" t="n">
        <v>74806.3333333333</v>
      </c>
      <c r="G91" s="117" t="n">
        <v>166450.122564103</v>
      </c>
      <c r="H91" s="117" t="n">
        <v>160154.94</v>
      </c>
      <c r="I91" s="117" t="n">
        <v>23913.19</v>
      </c>
      <c r="J91" s="117" t="n">
        <v>431873.252564103</v>
      </c>
      <c r="K91" s="117" t="n">
        <v>940692.680371673</v>
      </c>
      <c r="L91" s="117" t="n">
        <v>407055.542246056</v>
      </c>
      <c r="M91" s="117" t="s">
        <v>135</v>
      </c>
      <c r="N91" s="118" t="s">
        <v>281</v>
      </c>
    </row>
    <row r="92" s="119" customFormat="true" ht="20.1" hidden="false" customHeight="true" outlineLevel="0" collapsed="false">
      <c r="A92" s="114" t="s">
        <v>283</v>
      </c>
      <c r="B92" s="115" t="s">
        <v>284</v>
      </c>
      <c r="C92" s="116" t="n">
        <v>308</v>
      </c>
      <c r="D92" s="117" t="n">
        <v>23</v>
      </c>
      <c r="E92" s="117" t="n">
        <v>1680.42857142857</v>
      </c>
      <c r="F92" s="117" t="n">
        <v>13278.3846153846</v>
      </c>
      <c r="G92" s="117" t="n">
        <v>8347.29228070175</v>
      </c>
      <c r="H92" s="117" t="n">
        <v>40316.7266666667</v>
      </c>
      <c r="I92" s="117" t="n">
        <v>2993.14666666667</v>
      </c>
      <c r="J92" s="117" t="n">
        <v>66615.9788008483</v>
      </c>
      <c r="K92" s="117" t="n">
        <v>213982.8844516</v>
      </c>
      <c r="L92" s="117" t="n">
        <v>117893.524520601</v>
      </c>
      <c r="M92" s="117" t="s">
        <v>135</v>
      </c>
      <c r="N92" s="118" t="s">
        <v>283</v>
      </c>
    </row>
    <row r="93" s="119" customFormat="true" ht="20.1" hidden="false" customHeight="true" outlineLevel="0" collapsed="false">
      <c r="A93" s="114" t="s">
        <v>285</v>
      </c>
      <c r="B93" s="115" t="s">
        <v>286</v>
      </c>
      <c r="C93" s="116" t="n">
        <v>240</v>
      </c>
      <c r="D93" s="117" t="n">
        <v>13</v>
      </c>
      <c r="E93" s="117" t="n">
        <v>1784</v>
      </c>
      <c r="F93" s="117" t="n">
        <v>14858.25</v>
      </c>
      <c r="G93" s="117" t="n">
        <v>20314.5912280702</v>
      </c>
      <c r="H93" s="117" t="n">
        <v>38910.08</v>
      </c>
      <c r="I93" s="117" t="n">
        <v>823.44</v>
      </c>
      <c r="J93" s="117" t="n">
        <v>76690.3612280702</v>
      </c>
      <c r="K93" s="117" t="n">
        <v>155222.09236647</v>
      </c>
      <c r="L93" s="117" t="n">
        <v>62825.3849107199</v>
      </c>
      <c r="M93" s="117" t="s">
        <v>135</v>
      </c>
      <c r="N93" s="118" t="s">
        <v>285</v>
      </c>
    </row>
    <row r="94" s="119" customFormat="true" ht="20.1" hidden="false" customHeight="true" outlineLevel="0" collapsed="false">
      <c r="A94" s="114" t="s">
        <v>287</v>
      </c>
      <c r="B94" s="115" t="s">
        <v>288</v>
      </c>
      <c r="C94" s="116" t="n">
        <v>723</v>
      </c>
      <c r="D94" s="117" t="n">
        <v>39</v>
      </c>
      <c r="E94" s="117" t="n">
        <v>2706</v>
      </c>
      <c r="F94" s="117" t="n">
        <v>34449</v>
      </c>
      <c r="G94" s="117" t="n">
        <v>9571.46</v>
      </c>
      <c r="H94" s="117" t="n">
        <v>89741.58</v>
      </c>
      <c r="I94" s="117" t="n">
        <v>7658.41</v>
      </c>
      <c r="J94" s="117" t="n">
        <v>144126.45</v>
      </c>
      <c r="K94" s="117" t="n">
        <v>467226.298128219</v>
      </c>
      <c r="L94" s="117" t="n">
        <v>258479.878502575</v>
      </c>
      <c r="M94" s="117" t="s">
        <v>135</v>
      </c>
      <c r="N94" s="118" t="s">
        <v>287</v>
      </c>
    </row>
    <row r="95" s="119" customFormat="true" ht="20.1" hidden="false" customHeight="true" outlineLevel="0" collapsed="false">
      <c r="A95" s="114" t="s">
        <v>289</v>
      </c>
      <c r="B95" s="115" t="s">
        <v>290</v>
      </c>
      <c r="C95" s="116" t="n">
        <v>345</v>
      </c>
      <c r="D95" s="117" t="n">
        <v>18</v>
      </c>
      <c r="E95" s="117" t="n">
        <v>1578.28571428571</v>
      </c>
      <c r="F95" s="117" t="n">
        <v>16281.6666666667</v>
      </c>
      <c r="G95" s="117" t="n">
        <v>1192.56789473684</v>
      </c>
      <c r="H95" s="117" t="n">
        <v>43252.9233333333</v>
      </c>
      <c r="I95" s="117" t="n">
        <v>1581.18666666667</v>
      </c>
      <c r="J95" s="117" t="n">
        <v>63886.6302756892</v>
      </c>
      <c r="K95" s="117" t="n">
        <v>221522.986090842</v>
      </c>
      <c r="L95" s="117" t="n">
        <v>126109.084652122</v>
      </c>
      <c r="M95" s="117" t="s">
        <v>135</v>
      </c>
      <c r="N95" s="118" t="s">
        <v>289</v>
      </c>
    </row>
    <row r="96" s="119" customFormat="true" ht="20.1" hidden="false" customHeight="true" outlineLevel="0" collapsed="false">
      <c r="A96" s="114" t="s">
        <v>291</v>
      </c>
      <c r="B96" s="115" t="s">
        <v>292</v>
      </c>
      <c r="C96" s="116" t="n">
        <v>353</v>
      </c>
      <c r="D96" s="117" t="n">
        <v>18</v>
      </c>
      <c r="E96" s="117" t="n">
        <v>2228</v>
      </c>
      <c r="F96" s="117" t="n">
        <v>36900.75</v>
      </c>
      <c r="G96" s="117" t="n">
        <v>106911.017017544</v>
      </c>
      <c r="H96" s="117" t="n">
        <v>57760.24</v>
      </c>
      <c r="I96" s="117" t="n">
        <v>7155.19</v>
      </c>
      <c r="J96" s="117" t="n">
        <v>210955.197017544</v>
      </c>
      <c r="K96" s="117" t="n">
        <v>225683.042167665</v>
      </c>
      <c r="L96" s="117" t="n">
        <v>11782.276120097</v>
      </c>
      <c r="M96" s="117" t="s">
        <v>135</v>
      </c>
      <c r="N96" s="118" t="s">
        <v>291</v>
      </c>
    </row>
    <row r="97" s="119" customFormat="true" ht="20.1" hidden="false" customHeight="true" outlineLevel="0" collapsed="false">
      <c r="A97" s="114" t="s">
        <v>293</v>
      </c>
      <c r="B97" s="115" t="s">
        <v>294</v>
      </c>
      <c r="C97" s="116" t="n">
        <v>3251</v>
      </c>
      <c r="D97" s="117" t="n">
        <v>164</v>
      </c>
      <c r="E97" s="117" t="n">
        <v>11932.2777777778</v>
      </c>
      <c r="F97" s="117" t="n">
        <v>186571.338235294</v>
      </c>
      <c r="G97" s="117" t="n">
        <v>270272.210784314</v>
      </c>
      <c r="H97" s="117" t="n">
        <v>415152.583333333</v>
      </c>
      <c r="I97" s="117" t="n">
        <v>98057.7133333333</v>
      </c>
      <c r="J97" s="117" t="n">
        <v>981986.123464052</v>
      </c>
      <c r="K97" s="117" t="n">
        <v>2095450.31733678</v>
      </c>
      <c r="L97" s="117" t="n">
        <v>890771.355098184</v>
      </c>
      <c r="M97" s="117" t="s">
        <v>135</v>
      </c>
      <c r="N97" s="118" t="s">
        <v>293</v>
      </c>
    </row>
    <row r="98" s="119" customFormat="true" ht="20.1" hidden="false" customHeight="true" outlineLevel="0" collapsed="false">
      <c r="A98" s="114" t="s">
        <v>295</v>
      </c>
      <c r="B98" s="115" t="s">
        <v>296</v>
      </c>
      <c r="C98" s="116" t="n">
        <v>338</v>
      </c>
      <c r="D98" s="117" t="n">
        <v>16</v>
      </c>
      <c r="E98" s="117" t="n">
        <v>1803.11111111111</v>
      </c>
      <c r="F98" s="117" t="n">
        <v>24924.6666666667</v>
      </c>
      <c r="G98" s="117" t="n">
        <v>171514.846666667</v>
      </c>
      <c r="H98" s="117" t="n">
        <v>45175.9866666667</v>
      </c>
      <c r="I98" s="117" t="n">
        <v>8886.46333333333</v>
      </c>
      <c r="J98" s="117" t="n">
        <v>252305.074444444</v>
      </c>
      <c r="K98" s="117" t="n">
        <v>213202.873937195</v>
      </c>
      <c r="L98" s="117" t="s">
        <v>135</v>
      </c>
      <c r="M98" s="117" t="n">
        <v>11730.6601521748</v>
      </c>
      <c r="N98" s="118" t="s">
        <v>295</v>
      </c>
    </row>
    <row r="99" s="119" customFormat="true" ht="20.1" hidden="false" customHeight="true" outlineLevel="0" collapsed="false">
      <c r="A99" s="114" t="s">
        <v>297</v>
      </c>
      <c r="B99" s="115" t="s">
        <v>298</v>
      </c>
      <c r="C99" s="116" t="n">
        <v>792</v>
      </c>
      <c r="D99" s="117" t="n">
        <v>53</v>
      </c>
      <c r="E99" s="117" t="n">
        <v>4692.66666666667</v>
      </c>
      <c r="F99" s="117" t="n">
        <v>39811</v>
      </c>
      <c r="G99" s="117" t="n">
        <v>153127.21</v>
      </c>
      <c r="H99" s="117" t="n">
        <v>120472.93</v>
      </c>
      <c r="I99" s="117" t="n">
        <v>7242.29333333333</v>
      </c>
      <c r="J99" s="117" t="n">
        <v>325346.1</v>
      </c>
      <c r="K99" s="117" t="n">
        <v>535867.223395804</v>
      </c>
      <c r="L99" s="117" t="n">
        <v>168416.898716643</v>
      </c>
      <c r="M99" s="117" t="s">
        <v>135</v>
      </c>
      <c r="N99" s="118" t="s">
        <v>297</v>
      </c>
    </row>
    <row r="100" s="119" customFormat="true" ht="20.1" hidden="false" customHeight="true" outlineLevel="0" collapsed="false">
      <c r="A100" s="114" t="s">
        <v>299</v>
      </c>
      <c r="B100" s="115" t="s">
        <v>300</v>
      </c>
      <c r="C100" s="116" t="n">
        <v>249</v>
      </c>
      <c r="D100" s="117" t="n">
        <v>12</v>
      </c>
      <c r="E100" s="117" t="n">
        <v>1178.33333333333</v>
      </c>
      <c r="F100" s="117" t="n">
        <v>10383.641025641</v>
      </c>
      <c r="G100" s="117" t="n">
        <v>545.979298245614</v>
      </c>
      <c r="H100" s="117" t="n">
        <v>32388.88</v>
      </c>
      <c r="I100" s="117" t="n">
        <v>414.036666666667</v>
      </c>
      <c r="J100" s="117" t="n">
        <v>44910.8703238866</v>
      </c>
      <c r="K100" s="117" t="n">
        <v>157562.123909683</v>
      </c>
      <c r="L100" s="117" t="n">
        <v>90121.0028686373</v>
      </c>
      <c r="M100" s="117" t="s">
        <v>135</v>
      </c>
      <c r="N100" s="118" t="s">
        <v>299</v>
      </c>
    </row>
    <row r="101" s="119" customFormat="true" ht="20.1" hidden="false" customHeight="true" outlineLevel="0" collapsed="false">
      <c r="A101" s="114" t="s">
        <v>301</v>
      </c>
      <c r="B101" s="115" t="s">
        <v>302</v>
      </c>
      <c r="C101" s="116" t="n">
        <v>232</v>
      </c>
      <c r="D101" s="117" t="n">
        <v>11</v>
      </c>
      <c r="E101" s="117" t="n">
        <v>1760.44444444444</v>
      </c>
      <c r="F101" s="117" t="n">
        <v>10337.5833333333</v>
      </c>
      <c r="G101" s="117" t="n">
        <v>3762.38824561403</v>
      </c>
      <c r="H101" s="117" t="n">
        <v>28462.4866666667</v>
      </c>
      <c r="I101" s="117" t="n">
        <v>533.203333333333</v>
      </c>
      <c r="J101" s="117" t="n">
        <v>44856.1060233918</v>
      </c>
      <c r="K101" s="117" t="n">
        <v>146381.973203221</v>
      </c>
      <c r="L101" s="117" t="n">
        <v>81220.693743863</v>
      </c>
      <c r="M101" s="117" t="s">
        <v>135</v>
      </c>
      <c r="N101" s="118" t="s">
        <v>301</v>
      </c>
    </row>
    <row r="102" s="119" customFormat="true" ht="20.1" hidden="false" customHeight="true" outlineLevel="0" collapsed="false">
      <c r="A102" s="114" t="s">
        <v>303</v>
      </c>
      <c r="B102" s="115" t="s">
        <v>304</v>
      </c>
      <c r="C102" s="116" t="n">
        <v>508</v>
      </c>
      <c r="D102" s="117" t="n">
        <v>36</v>
      </c>
      <c r="E102" s="117" t="n">
        <v>2705.22222222222</v>
      </c>
      <c r="F102" s="117" t="n">
        <v>22239.9166666667</v>
      </c>
      <c r="G102" s="117" t="n">
        <v>8987.63105263158</v>
      </c>
      <c r="H102" s="117" t="n">
        <v>83339.1733333333</v>
      </c>
      <c r="I102" s="117" t="n">
        <v>1223.45666666667</v>
      </c>
      <c r="J102" s="117" t="n">
        <v>118495.39994152</v>
      </c>
      <c r="K102" s="117" t="n">
        <v>348404.696433953</v>
      </c>
      <c r="L102" s="117" t="n">
        <v>183927.437193946</v>
      </c>
      <c r="M102" s="117" t="s">
        <v>135</v>
      </c>
      <c r="N102" s="118" t="s">
        <v>303</v>
      </c>
    </row>
    <row r="103" s="119" customFormat="true" ht="20.1" hidden="false" customHeight="true" outlineLevel="0" collapsed="false">
      <c r="A103" s="114" t="s">
        <v>305</v>
      </c>
      <c r="B103" s="115" t="s">
        <v>306</v>
      </c>
      <c r="C103" s="116" t="n">
        <v>268</v>
      </c>
      <c r="D103" s="117" t="n">
        <v>17</v>
      </c>
      <c r="E103" s="117" t="n">
        <v>2672.61403508772</v>
      </c>
      <c r="F103" s="117" t="n">
        <v>13988.0350877193</v>
      </c>
      <c r="G103" s="117" t="n">
        <v>5252.86438596491</v>
      </c>
      <c r="H103" s="117" t="n">
        <v>43621.2</v>
      </c>
      <c r="I103" s="117" t="n">
        <v>925.53</v>
      </c>
      <c r="J103" s="117" t="n">
        <v>66460.2435087719</v>
      </c>
      <c r="K103" s="117" t="n">
        <v>179142.414808204</v>
      </c>
      <c r="L103" s="117" t="n">
        <v>90145.7370395458</v>
      </c>
      <c r="M103" s="117" t="s">
        <v>135</v>
      </c>
      <c r="N103" s="118" t="s">
        <v>305</v>
      </c>
    </row>
    <row r="104" s="119" customFormat="true" ht="20.1" hidden="false" customHeight="true" outlineLevel="0" collapsed="false">
      <c r="A104" s="114" t="s">
        <v>307</v>
      </c>
      <c r="B104" s="115" t="s">
        <v>308</v>
      </c>
      <c r="C104" s="116" t="n">
        <v>152</v>
      </c>
      <c r="D104" s="117" t="n">
        <v>19</v>
      </c>
      <c r="E104" s="117" t="n">
        <v>569.912669126691</v>
      </c>
      <c r="F104" s="117" t="n">
        <v>4892.77035132819</v>
      </c>
      <c r="G104" s="117" t="n">
        <v>498.436442577031</v>
      </c>
      <c r="H104" s="117" t="n">
        <v>16052.6233333333</v>
      </c>
      <c r="I104" s="117" t="n">
        <v>86.2833333333333</v>
      </c>
      <c r="J104" s="117" t="n">
        <v>22100.0261296986</v>
      </c>
      <c r="K104" s="117" t="n">
        <v>123501.664780692</v>
      </c>
      <c r="L104" s="117" t="n">
        <v>81121.310920795</v>
      </c>
      <c r="M104" s="117" t="s">
        <v>135</v>
      </c>
      <c r="N104" s="118" t="s">
        <v>307</v>
      </c>
    </row>
    <row r="105" s="119" customFormat="true" ht="20.1" hidden="false" customHeight="true" outlineLevel="0" collapsed="false">
      <c r="A105" s="114" t="s">
        <v>309</v>
      </c>
      <c r="B105" s="115" t="s">
        <v>310</v>
      </c>
      <c r="C105" s="116" t="n">
        <v>122</v>
      </c>
      <c r="D105" s="117" t="n">
        <v>6</v>
      </c>
      <c r="E105" s="117" t="n">
        <v>1045.77777777778</v>
      </c>
      <c r="F105" s="117" t="n">
        <v>4779.66666666667</v>
      </c>
      <c r="G105" s="117" t="n">
        <v>331.77</v>
      </c>
      <c r="H105" s="117" t="n">
        <v>8698.00666666667</v>
      </c>
      <c r="I105" s="117" t="n">
        <v>0.383333333333333</v>
      </c>
      <c r="J105" s="117" t="n">
        <v>14855.6044444444</v>
      </c>
      <c r="K105" s="117" t="n">
        <v>77481.0444308343</v>
      </c>
      <c r="L105" s="117" t="n">
        <v>50100.3519891119</v>
      </c>
      <c r="M105" s="117" t="s">
        <v>135</v>
      </c>
      <c r="N105" s="118" t="s">
        <v>309</v>
      </c>
    </row>
    <row r="106" s="119" customFormat="true" ht="20.1" hidden="false" customHeight="true" outlineLevel="0" collapsed="false">
      <c r="A106" s="114" t="s">
        <v>311</v>
      </c>
      <c r="B106" s="115" t="s">
        <v>312</v>
      </c>
      <c r="C106" s="116" t="n">
        <v>152</v>
      </c>
      <c r="D106" s="117" t="n">
        <v>11</v>
      </c>
      <c r="E106" s="117" t="n">
        <v>728.666666666667</v>
      </c>
      <c r="F106" s="117" t="n">
        <v>7751</v>
      </c>
      <c r="G106" s="117" t="n">
        <v>9261.90333333333</v>
      </c>
      <c r="H106" s="117" t="n">
        <v>17573.5466666667</v>
      </c>
      <c r="I106" s="117" t="n">
        <v>905.186666666667</v>
      </c>
      <c r="J106" s="117" t="n">
        <v>36220.3033333333</v>
      </c>
      <c r="K106" s="117" t="n">
        <v>104781.412434987</v>
      </c>
      <c r="L106" s="117" t="n">
        <v>54848.8872813232</v>
      </c>
      <c r="M106" s="117" t="s">
        <v>135</v>
      </c>
      <c r="N106" s="118" t="s">
        <v>311</v>
      </c>
    </row>
    <row r="107" s="119" customFormat="true" ht="20.1" hidden="false" customHeight="true" outlineLevel="0" collapsed="false">
      <c r="A107" s="114" t="s">
        <v>313</v>
      </c>
      <c r="B107" s="115" t="s">
        <v>314</v>
      </c>
      <c r="C107" s="116" t="n">
        <v>693</v>
      </c>
      <c r="D107" s="117" t="n">
        <v>42</v>
      </c>
      <c r="E107" s="117" t="n">
        <v>4234.22222222222</v>
      </c>
      <c r="F107" s="117" t="n">
        <v>37958.5384615385</v>
      </c>
      <c r="G107" s="117" t="n">
        <v>34245.0776923077</v>
      </c>
      <c r="H107" s="117" t="n">
        <v>84500.4266666667</v>
      </c>
      <c r="I107" s="117" t="n">
        <v>3688.98333333333</v>
      </c>
      <c r="J107" s="117" t="n">
        <v>164627.248376068</v>
      </c>
      <c r="K107" s="117" t="n">
        <v>458646.182469771</v>
      </c>
      <c r="L107" s="117" t="n">
        <v>235215.147274962</v>
      </c>
      <c r="M107" s="117" t="s">
        <v>135</v>
      </c>
      <c r="N107" s="118" t="s">
        <v>313</v>
      </c>
    </row>
    <row r="108" s="119" customFormat="true" ht="20.1" hidden="false" customHeight="true" outlineLevel="0" collapsed="false">
      <c r="A108" s="114" t="s">
        <v>315</v>
      </c>
      <c r="B108" s="115" t="s">
        <v>316</v>
      </c>
      <c r="C108" s="116" t="n">
        <v>561</v>
      </c>
      <c r="D108" s="117" t="n">
        <v>37</v>
      </c>
      <c r="E108" s="117" t="n">
        <v>5505</v>
      </c>
      <c r="F108" s="117" t="n">
        <v>27486.3333333333</v>
      </c>
      <c r="G108" s="117" t="n">
        <v>44095.57</v>
      </c>
      <c r="H108" s="117" t="n">
        <v>74578.2633333333</v>
      </c>
      <c r="I108" s="117" t="n">
        <v>6482.68</v>
      </c>
      <c r="J108" s="117" t="n">
        <v>158147.846666667</v>
      </c>
      <c r="K108" s="117" t="n">
        <v>378305.099486121</v>
      </c>
      <c r="L108" s="117" t="n">
        <v>176125.802255563</v>
      </c>
      <c r="M108" s="117" t="s">
        <v>135</v>
      </c>
      <c r="N108" s="118" t="s">
        <v>315</v>
      </c>
    </row>
    <row r="109" s="119" customFormat="true" ht="20.1" hidden="false" customHeight="true" outlineLevel="0" collapsed="false">
      <c r="A109" s="114"/>
      <c r="B109" s="115"/>
      <c r="C109" s="116"/>
      <c r="I109" s="117"/>
      <c r="J109" s="117"/>
      <c r="K109" s="117"/>
      <c r="L109" s="117"/>
      <c r="N109" s="118"/>
    </row>
    <row r="110" s="119" customFormat="true" ht="20.1" hidden="false" customHeight="true" outlineLevel="0" collapsed="false">
      <c r="A110" s="114" t="n">
        <v>61</v>
      </c>
      <c r="B110" s="115" t="s">
        <v>224</v>
      </c>
      <c r="C110" s="116"/>
      <c r="D110" s="117"/>
      <c r="E110" s="117"/>
      <c r="F110" s="117"/>
      <c r="G110" s="117"/>
      <c r="H110" s="117"/>
      <c r="I110" s="117"/>
      <c r="J110" s="117"/>
      <c r="K110" s="117"/>
      <c r="L110" s="117"/>
      <c r="N110" s="118" t="n">
        <v>61</v>
      </c>
    </row>
    <row r="111" s="119" customFormat="true" ht="20.1" hidden="false" customHeight="true" outlineLevel="0" collapsed="false">
      <c r="A111" s="114"/>
      <c r="B111" s="115"/>
      <c r="C111" s="116"/>
      <c r="D111" s="117"/>
      <c r="E111" s="117"/>
      <c r="F111" s="117"/>
      <c r="G111" s="117"/>
      <c r="H111" s="117"/>
      <c r="I111" s="117"/>
      <c r="J111" s="117"/>
      <c r="K111" s="117"/>
      <c r="L111" s="117"/>
      <c r="N111" s="118"/>
    </row>
    <row r="112" s="119" customFormat="true" ht="20.1" hidden="false" customHeight="true" outlineLevel="0" collapsed="false">
      <c r="A112" s="114" t="s">
        <v>317</v>
      </c>
      <c r="B112" s="115" t="s">
        <v>318</v>
      </c>
      <c r="C112" s="116" t="n">
        <v>250</v>
      </c>
      <c r="D112" s="117" t="n">
        <v>8</v>
      </c>
      <c r="E112" s="117" t="n">
        <v>1124.33333333333</v>
      </c>
      <c r="F112" s="117" t="n">
        <v>15556.9230769231</v>
      </c>
      <c r="G112" s="117" t="n">
        <v>40227.2992982456</v>
      </c>
      <c r="H112" s="117" t="n">
        <v>28995.24</v>
      </c>
      <c r="I112" s="117" t="n">
        <v>3020.4</v>
      </c>
      <c r="J112" s="117" t="n">
        <v>88924.195708502</v>
      </c>
      <c r="K112" s="117" t="n">
        <v>148722.004746434</v>
      </c>
      <c r="L112" s="117" t="n">
        <v>47838.2472303453</v>
      </c>
      <c r="M112" s="117" t="s">
        <v>135</v>
      </c>
      <c r="N112" s="118" t="s">
        <v>317</v>
      </c>
    </row>
    <row r="113" s="119" customFormat="true" ht="20.1" hidden="false" customHeight="true" outlineLevel="0" collapsed="false">
      <c r="A113" s="114" t="s">
        <v>319</v>
      </c>
      <c r="B113" s="115" t="s">
        <v>320</v>
      </c>
      <c r="C113" s="116" t="n">
        <v>265</v>
      </c>
      <c r="D113" s="117" t="n">
        <v>8</v>
      </c>
      <c r="E113" s="117" t="n">
        <v>1829.33333333333</v>
      </c>
      <c r="F113" s="117" t="n">
        <v>11607</v>
      </c>
      <c r="G113" s="117" t="n">
        <v>7530.61666666667</v>
      </c>
      <c r="H113" s="117" t="n">
        <v>38191.6533333333</v>
      </c>
      <c r="I113" s="117" t="n">
        <v>476.383333333333</v>
      </c>
      <c r="J113" s="117" t="n">
        <v>59634.9866666667</v>
      </c>
      <c r="K113" s="117" t="n">
        <v>156522.109890477</v>
      </c>
      <c r="L113" s="117" t="n">
        <v>77509.6985790486</v>
      </c>
      <c r="M113" s="117" t="s">
        <v>135</v>
      </c>
      <c r="N113" s="118" t="s">
        <v>319</v>
      </c>
    </row>
    <row r="114" s="119" customFormat="true" ht="20.1" hidden="false" customHeight="true" outlineLevel="0" collapsed="false">
      <c r="A114" s="114" t="s">
        <v>321</v>
      </c>
      <c r="B114" s="115" t="s">
        <v>322</v>
      </c>
      <c r="C114" s="116" t="n">
        <v>381</v>
      </c>
      <c r="D114" s="117" t="n">
        <v>32</v>
      </c>
      <c r="E114" s="117" t="n">
        <v>1378.66666666667</v>
      </c>
      <c r="F114" s="117" t="n">
        <v>21696</v>
      </c>
      <c r="G114" s="117" t="n">
        <v>24030.4566666667</v>
      </c>
      <c r="H114" s="117" t="n">
        <v>56769.0966666667</v>
      </c>
      <c r="I114" s="117" t="n">
        <v>32687.9233333333</v>
      </c>
      <c r="J114" s="117" t="n">
        <v>136562.143333333</v>
      </c>
      <c r="K114" s="117" t="n">
        <v>273003.68004153</v>
      </c>
      <c r="L114" s="117" t="n">
        <v>109153.229366558</v>
      </c>
      <c r="M114" s="117" t="s">
        <v>135</v>
      </c>
      <c r="N114" s="118" t="s">
        <v>321</v>
      </c>
    </row>
    <row r="115" s="119" customFormat="true" ht="20.1" hidden="false" customHeight="true" outlineLevel="0" collapsed="false">
      <c r="A115" s="114" t="s">
        <v>323</v>
      </c>
      <c r="B115" s="115" t="s">
        <v>324</v>
      </c>
      <c r="C115" s="116" t="n">
        <v>2532</v>
      </c>
      <c r="D115" s="117" t="n">
        <v>157</v>
      </c>
      <c r="E115" s="117" t="n">
        <v>5770.28571428571</v>
      </c>
      <c r="F115" s="117" t="n">
        <v>152023.717948718</v>
      </c>
      <c r="G115" s="117" t="n">
        <v>297816.914736842</v>
      </c>
      <c r="H115" s="117" t="n">
        <v>378534.276666667</v>
      </c>
      <c r="I115" s="117" t="n">
        <v>80373.8233333333</v>
      </c>
      <c r="J115" s="117" t="n">
        <v>914519.018399846</v>
      </c>
      <c r="K115" s="117" t="n">
        <v>1684042.70059904</v>
      </c>
      <c r="L115" s="117" t="n">
        <v>615618.945759355</v>
      </c>
      <c r="M115" s="117" t="s">
        <v>135</v>
      </c>
      <c r="N115" s="118" t="s">
        <v>323</v>
      </c>
    </row>
    <row r="116" s="119" customFormat="true" ht="20.1" hidden="false" customHeight="true" outlineLevel="0" collapsed="false">
      <c r="A116" s="114" t="s">
        <v>325</v>
      </c>
      <c r="B116" s="115" t="s">
        <v>326</v>
      </c>
      <c r="C116" s="116" t="n">
        <v>240</v>
      </c>
      <c r="D116" s="117" t="n">
        <v>7</v>
      </c>
      <c r="E116" s="117" t="n">
        <v>1679.55555555556</v>
      </c>
      <c r="F116" s="117" t="n">
        <v>12091</v>
      </c>
      <c r="G116" s="117" t="n">
        <v>3031.05333333333</v>
      </c>
      <c r="H116" s="117" t="n">
        <v>29882.67</v>
      </c>
      <c r="I116" s="117" t="n">
        <v>472.03</v>
      </c>
      <c r="J116" s="117" t="n">
        <v>47156.3088888889</v>
      </c>
      <c r="K116" s="117" t="n">
        <v>141181.903107191</v>
      </c>
      <c r="L116" s="117" t="n">
        <v>75220.475374642</v>
      </c>
      <c r="M116" s="117" t="s">
        <v>135</v>
      </c>
      <c r="N116" s="118" t="s">
        <v>325</v>
      </c>
    </row>
    <row r="117" s="119" customFormat="true" ht="20.1" hidden="false" customHeight="true" outlineLevel="0" collapsed="false">
      <c r="A117" s="114" t="s">
        <v>327</v>
      </c>
      <c r="B117" s="115" t="s">
        <v>328</v>
      </c>
      <c r="C117" s="116" t="n">
        <v>238</v>
      </c>
      <c r="D117" s="117" t="n">
        <v>11</v>
      </c>
      <c r="E117" s="117" t="n">
        <v>1470.44444444444</v>
      </c>
      <c r="F117" s="117" t="n">
        <v>10872.2058823529</v>
      </c>
      <c r="G117" s="117" t="n">
        <v>24251.0481699346</v>
      </c>
      <c r="H117" s="117" t="n">
        <v>34841.9333333333</v>
      </c>
      <c r="I117" s="117" t="n">
        <v>8956.28333333333</v>
      </c>
      <c r="J117" s="117" t="n">
        <v>80391.9151633987</v>
      </c>
      <c r="K117" s="117" t="n">
        <v>149502.015260838</v>
      </c>
      <c r="L117" s="117" t="n">
        <v>55288.0800779515</v>
      </c>
      <c r="M117" s="117" t="s">
        <v>135</v>
      </c>
      <c r="N117" s="118" t="s">
        <v>327</v>
      </c>
    </row>
    <row r="118" s="119" customFormat="true" ht="20.1" hidden="false" customHeight="true" outlineLevel="0" collapsed="false">
      <c r="A118" s="114" t="s">
        <v>329</v>
      </c>
      <c r="B118" s="115" t="s">
        <v>330</v>
      </c>
      <c r="C118" s="116" t="n">
        <v>511</v>
      </c>
      <c r="D118" s="117" t="n">
        <v>22</v>
      </c>
      <c r="E118" s="117" t="n">
        <v>4721.77777777778</v>
      </c>
      <c r="F118" s="117" t="n">
        <v>33519</v>
      </c>
      <c r="G118" s="117" t="n">
        <v>70782.1933333333</v>
      </c>
      <c r="H118" s="117" t="n">
        <v>47978.44</v>
      </c>
      <c r="I118" s="117" t="n">
        <v>9891.22333333333</v>
      </c>
      <c r="J118" s="117" t="n">
        <v>166892.634444444</v>
      </c>
      <c r="K118" s="117" t="n">
        <v>317204.275857778</v>
      </c>
      <c r="L118" s="117" t="n">
        <v>120249.313130667</v>
      </c>
      <c r="M118" s="117" t="s">
        <v>135</v>
      </c>
      <c r="N118" s="118" t="s">
        <v>329</v>
      </c>
    </row>
    <row r="119" s="119" customFormat="true" ht="20.1" hidden="false" customHeight="true" outlineLevel="0" collapsed="false">
      <c r="A119" s="114" t="s">
        <v>331</v>
      </c>
      <c r="B119" s="115" t="s">
        <v>332</v>
      </c>
      <c r="C119" s="116" t="n">
        <v>334</v>
      </c>
      <c r="D119" s="117" t="n">
        <v>23</v>
      </c>
      <c r="E119" s="117" t="n">
        <v>2538.44444444444</v>
      </c>
      <c r="F119" s="117" t="n">
        <v>22542.9166666667</v>
      </c>
      <c r="G119" s="117" t="n">
        <v>43326.7494736842</v>
      </c>
      <c r="H119" s="117" t="n">
        <v>36137.8533333333</v>
      </c>
      <c r="I119" s="117" t="n">
        <v>9740.05333333334</v>
      </c>
      <c r="J119" s="117" t="n">
        <v>114286.017251462</v>
      </c>
      <c r="K119" s="117" t="n">
        <v>227503.066701275</v>
      </c>
      <c r="L119" s="117" t="n">
        <v>90573.6395598507</v>
      </c>
      <c r="M119" s="117" t="s">
        <v>135</v>
      </c>
      <c r="N119" s="118" t="s">
        <v>331</v>
      </c>
    </row>
    <row r="120" s="119" customFormat="true" ht="20.1" hidden="false" customHeight="true" outlineLevel="0" collapsed="false">
      <c r="A120" s="114" t="s">
        <v>333</v>
      </c>
      <c r="B120" s="115" t="s">
        <v>334</v>
      </c>
      <c r="C120" s="116" t="n">
        <v>381</v>
      </c>
      <c r="D120" s="117" t="n">
        <v>16</v>
      </c>
      <c r="E120" s="117" t="n">
        <v>3030.22222222222</v>
      </c>
      <c r="F120" s="117" t="n">
        <v>19503.8333333333</v>
      </c>
      <c r="G120" s="117" t="n">
        <v>5157.88666666667</v>
      </c>
      <c r="H120" s="117" t="n">
        <v>40497.9766666667</v>
      </c>
      <c r="I120" s="117" t="n">
        <v>695.35</v>
      </c>
      <c r="J120" s="117" t="n">
        <v>68885.2688888889</v>
      </c>
      <c r="K120" s="117" t="n">
        <v>235563.17535012</v>
      </c>
      <c r="L120" s="117" t="n">
        <v>133342.325168985</v>
      </c>
      <c r="M120" s="117" t="s">
        <v>135</v>
      </c>
      <c r="N120" s="118" t="s">
        <v>333</v>
      </c>
    </row>
    <row r="121" s="119" customFormat="true" ht="20.1" hidden="false" customHeight="true" outlineLevel="0" collapsed="false">
      <c r="A121" s="114" t="s">
        <v>335</v>
      </c>
      <c r="B121" s="115" t="s">
        <v>336</v>
      </c>
      <c r="C121" s="116" t="n">
        <v>237</v>
      </c>
      <c r="D121" s="117" t="n">
        <v>7</v>
      </c>
      <c r="E121" s="117" t="n">
        <v>2516.88888888889</v>
      </c>
      <c r="F121" s="117" t="n">
        <v>12751.3333333333</v>
      </c>
      <c r="G121" s="117" t="n">
        <v>6085.90333333333</v>
      </c>
      <c r="H121" s="117" t="n">
        <v>29769.03</v>
      </c>
      <c r="I121" s="117" t="n">
        <v>1153.76666666667</v>
      </c>
      <c r="J121" s="117" t="n">
        <v>52276.9222222222</v>
      </c>
      <c r="K121" s="117" t="n">
        <v>139621.882078383</v>
      </c>
      <c r="L121" s="117" t="n">
        <v>69875.9678849284</v>
      </c>
      <c r="M121" s="117" t="s">
        <v>135</v>
      </c>
      <c r="N121" s="118" t="s">
        <v>335</v>
      </c>
    </row>
    <row r="122" s="119" customFormat="true" ht="20.1" hidden="false" customHeight="true" outlineLevel="0" collapsed="false">
      <c r="A122" s="114" t="s">
        <v>337</v>
      </c>
      <c r="B122" s="115" t="s">
        <v>338</v>
      </c>
      <c r="C122" s="116" t="n">
        <v>1225</v>
      </c>
      <c r="D122" s="117" t="n">
        <v>69</v>
      </c>
      <c r="E122" s="117" t="n">
        <v>5827.88888888889</v>
      </c>
      <c r="F122" s="117" t="n">
        <v>63967.3333333333</v>
      </c>
      <c r="G122" s="117" t="n">
        <v>186593.169122807</v>
      </c>
      <c r="H122" s="117" t="n">
        <v>164249.7</v>
      </c>
      <c r="I122" s="117" t="n">
        <v>27484.66</v>
      </c>
      <c r="J122" s="117" t="n">
        <v>448122.751345029</v>
      </c>
      <c r="K122" s="117" t="n">
        <v>798470.763245276</v>
      </c>
      <c r="L122" s="117" t="n">
        <v>280278.409520197</v>
      </c>
      <c r="M122" s="117" t="s">
        <v>135</v>
      </c>
      <c r="N122" s="118" t="s">
        <v>337</v>
      </c>
    </row>
    <row r="123" s="119" customFormat="true" ht="20.1" hidden="false" customHeight="true" outlineLevel="0" collapsed="false">
      <c r="A123" s="114" t="s">
        <v>339</v>
      </c>
      <c r="B123" s="115" t="s">
        <v>340</v>
      </c>
      <c r="C123" s="116" t="n">
        <v>606</v>
      </c>
      <c r="D123" s="117" t="n">
        <v>24</v>
      </c>
      <c r="E123" s="117" t="n">
        <v>1587.85714285714</v>
      </c>
      <c r="F123" s="117" t="n">
        <v>32407.4358974359</v>
      </c>
      <c r="G123" s="117" t="n">
        <v>108505.471754386</v>
      </c>
      <c r="H123" s="117" t="n">
        <v>98406.8633333333</v>
      </c>
      <c r="I123" s="117" t="n">
        <v>3286.73666666667</v>
      </c>
      <c r="J123" s="117" t="n">
        <v>244194.364794679</v>
      </c>
      <c r="K123" s="117" t="n">
        <v>371285.004856481</v>
      </c>
      <c r="L123" s="117" t="n">
        <v>101672.512049442</v>
      </c>
      <c r="M123" s="117" t="s">
        <v>135</v>
      </c>
      <c r="N123" s="118" t="s">
        <v>339</v>
      </c>
    </row>
    <row r="124" s="119" customFormat="true" ht="20.1" hidden="false" customHeight="true" outlineLevel="0" collapsed="false">
      <c r="A124" s="114" t="s">
        <v>341</v>
      </c>
      <c r="B124" s="115" t="s">
        <v>342</v>
      </c>
      <c r="C124" s="116" t="n">
        <v>2282</v>
      </c>
      <c r="D124" s="117" t="n">
        <v>96</v>
      </c>
      <c r="E124" s="117" t="n">
        <v>13954.2222222222</v>
      </c>
      <c r="F124" s="117" t="n">
        <v>119659.333333333</v>
      </c>
      <c r="G124" s="117" t="n">
        <v>130651.923333333</v>
      </c>
      <c r="H124" s="117" t="n">
        <v>308694.19</v>
      </c>
      <c r="I124" s="117" t="n">
        <v>36755.4766666667</v>
      </c>
      <c r="J124" s="117" t="n">
        <v>609715.145555556</v>
      </c>
      <c r="K124" s="117" t="n">
        <v>1411299.02406231</v>
      </c>
      <c r="L124" s="117" t="n">
        <v>641267.102805405</v>
      </c>
      <c r="M124" s="117" t="s">
        <v>135</v>
      </c>
      <c r="N124" s="118" t="s">
        <v>341</v>
      </c>
    </row>
    <row r="125" s="119" customFormat="true" ht="20.1" hidden="false" customHeight="true" outlineLevel="0" collapsed="false">
      <c r="A125" s="114" t="s">
        <v>343</v>
      </c>
      <c r="B125" s="115" t="s">
        <v>344</v>
      </c>
      <c r="C125" s="116" t="n">
        <v>2500</v>
      </c>
      <c r="D125" s="117" t="n">
        <v>141</v>
      </c>
      <c r="E125" s="117" t="n">
        <v>12597.2222222222</v>
      </c>
      <c r="F125" s="117" t="n">
        <v>175715.571428571</v>
      </c>
      <c r="G125" s="117" t="n">
        <v>569977.17</v>
      </c>
      <c r="H125" s="117" t="n">
        <v>311941.16</v>
      </c>
      <c r="I125" s="117" t="n">
        <v>44514.2033333333</v>
      </c>
      <c r="J125" s="117" t="n">
        <v>1114745.32698413</v>
      </c>
      <c r="K125" s="117" t="n">
        <v>1629961.97160034</v>
      </c>
      <c r="L125" s="117" t="n">
        <v>412173.315692968</v>
      </c>
      <c r="M125" s="117" t="s">
        <v>135</v>
      </c>
      <c r="N125" s="118" t="s">
        <v>343</v>
      </c>
    </row>
    <row r="126" s="119" customFormat="true" ht="20.1" hidden="false" customHeight="true" outlineLevel="0" collapsed="false">
      <c r="A126" s="114" t="s">
        <v>345</v>
      </c>
      <c r="B126" s="115" t="s">
        <v>346</v>
      </c>
      <c r="C126" s="116" t="n">
        <v>19561</v>
      </c>
      <c r="D126" s="117" t="n">
        <v>1024</v>
      </c>
      <c r="E126" s="117" t="n">
        <v>40065.7777777778</v>
      </c>
      <c r="F126" s="117" t="n">
        <v>1457291.21212121</v>
      </c>
      <c r="G126" s="117" t="n">
        <v>5014385.03757576</v>
      </c>
      <c r="H126" s="117" t="n">
        <v>2580906.2</v>
      </c>
      <c r="I126" s="117" t="n">
        <v>743558.903333333</v>
      </c>
      <c r="J126" s="117" t="n">
        <v>9836207.13080808</v>
      </c>
      <c r="K126" s="117" t="n">
        <v>14580091.3787484</v>
      </c>
      <c r="L126" s="117" t="n">
        <v>3795107.39835223</v>
      </c>
      <c r="M126" s="117" t="s">
        <v>135</v>
      </c>
      <c r="N126" s="118" t="s">
        <v>345</v>
      </c>
    </row>
    <row r="127" s="119" customFormat="true" ht="20.1" hidden="false" customHeight="true" outlineLevel="0" collapsed="false">
      <c r="A127" s="114" t="s">
        <v>347</v>
      </c>
      <c r="B127" s="115" t="s">
        <v>348</v>
      </c>
      <c r="C127" s="116" t="n">
        <v>3954</v>
      </c>
      <c r="D127" s="117" t="n">
        <v>172</v>
      </c>
      <c r="E127" s="117" t="n">
        <v>19510.8707149759</v>
      </c>
      <c r="F127" s="117" t="n">
        <v>231103.309032939</v>
      </c>
      <c r="G127" s="117" t="n">
        <v>298633.149340743</v>
      </c>
      <c r="H127" s="117" t="n">
        <v>481231.97</v>
      </c>
      <c r="I127" s="117" t="n">
        <v>103723.986666667</v>
      </c>
      <c r="J127" s="117" t="n">
        <v>1134203.28575532</v>
      </c>
      <c r="K127" s="117" t="n">
        <v>2556615.68534052</v>
      </c>
      <c r="L127" s="117" t="n">
        <v>1137929.91966815</v>
      </c>
      <c r="M127" s="117" t="s">
        <v>135</v>
      </c>
      <c r="N127" s="118" t="s">
        <v>347</v>
      </c>
    </row>
    <row r="128" s="119" customFormat="true" ht="20.1" hidden="false" customHeight="true" outlineLevel="0" collapsed="false">
      <c r="A128" s="114" t="s">
        <v>349</v>
      </c>
      <c r="B128" s="115" t="s">
        <v>350</v>
      </c>
      <c r="C128" s="116" t="n">
        <v>4946</v>
      </c>
      <c r="D128" s="117" t="n">
        <v>243</v>
      </c>
      <c r="E128" s="117" t="n">
        <v>47335.8268705717</v>
      </c>
      <c r="F128" s="117" t="n">
        <v>270109.739522307</v>
      </c>
      <c r="G128" s="117" t="n">
        <v>209045.950786749</v>
      </c>
      <c r="H128" s="117" t="n">
        <v>659029.7</v>
      </c>
      <c r="I128" s="117" t="n">
        <v>35016.3066666667</v>
      </c>
      <c r="J128" s="117" t="n">
        <v>1220537.5238463</v>
      </c>
      <c r="K128" s="117" t="n">
        <v>3390830.04996303</v>
      </c>
      <c r="L128" s="117" t="n">
        <v>1736234.02089338</v>
      </c>
      <c r="M128" s="117" t="s">
        <v>135</v>
      </c>
      <c r="N128" s="118" t="s">
        <v>349</v>
      </c>
    </row>
    <row r="129" s="119" customFormat="true" ht="20.1" hidden="false" customHeight="true" outlineLevel="0" collapsed="false">
      <c r="A129" s="114"/>
      <c r="B129" s="115"/>
      <c r="C129" s="116"/>
      <c r="D129" s="117"/>
      <c r="E129" s="117"/>
      <c r="F129" s="117"/>
      <c r="G129" s="117"/>
      <c r="H129" s="117"/>
      <c r="I129" s="117"/>
      <c r="J129" s="117"/>
      <c r="K129" s="117"/>
      <c r="L129" s="117"/>
      <c r="M129" s="117"/>
      <c r="N129" s="118"/>
    </row>
    <row r="130" s="119" customFormat="true" ht="20.1" hidden="false" customHeight="true" outlineLevel="0" collapsed="false">
      <c r="A130" s="135" t="n">
        <v>62</v>
      </c>
      <c r="B130" s="136" t="s">
        <v>161</v>
      </c>
      <c r="C130" s="116"/>
      <c r="D130" s="117"/>
      <c r="E130" s="117"/>
      <c r="F130" s="117"/>
      <c r="G130" s="117"/>
      <c r="H130" s="117"/>
      <c r="I130" s="117"/>
      <c r="J130" s="117"/>
      <c r="K130" s="117"/>
      <c r="L130" s="117"/>
      <c r="N130" s="137" t="n">
        <v>62</v>
      </c>
    </row>
    <row r="131" s="119" customFormat="true" ht="20.1" hidden="false" customHeight="true" outlineLevel="0" collapsed="false">
      <c r="A131" s="114"/>
      <c r="B131" s="115"/>
      <c r="C131" s="116"/>
      <c r="D131" s="117"/>
      <c r="E131" s="117"/>
      <c r="F131" s="117"/>
      <c r="G131" s="117"/>
      <c r="H131" s="117"/>
      <c r="I131" s="117"/>
      <c r="J131" s="117"/>
      <c r="K131" s="117"/>
      <c r="L131" s="117"/>
      <c r="M131" s="117"/>
      <c r="N131" s="118"/>
    </row>
    <row r="132" s="119" customFormat="true" ht="20.1" hidden="false" customHeight="true" outlineLevel="0" collapsed="false">
      <c r="A132" s="114" t="s">
        <v>190</v>
      </c>
      <c r="B132" s="115" t="s">
        <v>351</v>
      </c>
      <c r="C132" s="116" t="n">
        <v>6677</v>
      </c>
      <c r="D132" s="117" t="n">
        <v>299</v>
      </c>
      <c r="E132" s="117" t="n">
        <v>11695.2100889066</v>
      </c>
      <c r="F132" s="117" t="n">
        <v>457227.310111272</v>
      </c>
      <c r="G132" s="117" t="n">
        <v>949470.340472226</v>
      </c>
      <c r="H132" s="117" t="n">
        <v>857527.51</v>
      </c>
      <c r="I132" s="117" t="n">
        <v>206849.136666667</v>
      </c>
      <c r="J132" s="117" t="n">
        <v>2482769.50733907</v>
      </c>
      <c r="K132" s="117" t="n">
        <v>4577168.73043464</v>
      </c>
      <c r="L132" s="117" t="n">
        <v>1675519.37847645</v>
      </c>
      <c r="M132" s="117" t="s">
        <v>135</v>
      </c>
      <c r="N132" s="118" t="s">
        <v>190</v>
      </c>
    </row>
    <row r="133" s="119" customFormat="true" ht="20.1" hidden="false" customHeight="true" outlineLevel="0" collapsed="false">
      <c r="A133" s="114" t="s">
        <v>194</v>
      </c>
      <c r="B133" s="115" t="s">
        <v>352</v>
      </c>
      <c r="C133" s="116" t="n">
        <v>216</v>
      </c>
      <c r="D133" s="117" t="n">
        <v>15</v>
      </c>
      <c r="E133" s="117" t="n">
        <v>1475.77777777778</v>
      </c>
      <c r="F133" s="117" t="n">
        <v>9315.03571428572</v>
      </c>
      <c r="G133" s="117" t="n">
        <v>2611.8980952381</v>
      </c>
      <c r="H133" s="117" t="n">
        <v>24840.8733333333</v>
      </c>
      <c r="I133" s="117" t="n">
        <v>1259.47666666667</v>
      </c>
      <c r="J133" s="117" t="n">
        <v>39503.0615873016</v>
      </c>
      <c r="K133" s="117" t="n">
        <v>147421.987222426</v>
      </c>
      <c r="L133" s="117" t="n">
        <v>86335.1405080999</v>
      </c>
      <c r="M133" s="117" t="s">
        <v>135</v>
      </c>
      <c r="N133" s="118" t="s">
        <v>194</v>
      </c>
    </row>
    <row r="134" s="119" customFormat="true" ht="20.1" hidden="false" customHeight="true" outlineLevel="0" collapsed="false">
      <c r="A134" s="114" t="s">
        <v>353</v>
      </c>
      <c r="B134" s="115" t="s">
        <v>354</v>
      </c>
      <c r="C134" s="116" t="n">
        <v>5609</v>
      </c>
      <c r="D134" s="117" t="n">
        <v>244</v>
      </c>
      <c r="E134" s="117" t="n">
        <v>25514.3703703704</v>
      </c>
      <c r="F134" s="117" t="n">
        <v>395206.805555556</v>
      </c>
      <c r="G134" s="117" t="n">
        <v>347095.965657895</v>
      </c>
      <c r="H134" s="117" t="n">
        <v>825991.47</v>
      </c>
      <c r="I134" s="117" t="n">
        <v>116170.676666667</v>
      </c>
      <c r="J134" s="117" t="n">
        <v>1709979.28825049</v>
      </c>
      <c r="K134" s="117" t="n">
        <v>3797096.14597973</v>
      </c>
      <c r="L134" s="117" t="n">
        <v>1669693.48618339</v>
      </c>
      <c r="M134" s="117" t="s">
        <v>135</v>
      </c>
      <c r="N134" s="118" t="s">
        <v>353</v>
      </c>
    </row>
    <row r="135" s="119" customFormat="true" ht="20.1" hidden="false" customHeight="true" outlineLevel="0" collapsed="false">
      <c r="A135" s="114"/>
      <c r="B135" s="115"/>
      <c r="C135" s="116"/>
      <c r="D135" s="117"/>
      <c r="E135" s="117"/>
      <c r="F135" s="117"/>
      <c r="G135" s="117"/>
      <c r="H135" s="117"/>
      <c r="I135" s="117"/>
      <c r="J135" s="117"/>
      <c r="K135" s="117"/>
      <c r="L135" s="117"/>
      <c r="M135" s="117"/>
      <c r="N135" s="118"/>
    </row>
    <row r="136" s="119" customFormat="true" ht="20.1" hidden="false" customHeight="true" outlineLevel="0" collapsed="false">
      <c r="A136" s="114" t="n">
        <v>62</v>
      </c>
      <c r="B136" s="115" t="s">
        <v>355</v>
      </c>
      <c r="C136" s="116"/>
      <c r="D136" s="117"/>
      <c r="E136" s="117"/>
      <c r="F136" s="117"/>
      <c r="G136" s="117"/>
      <c r="H136" s="117"/>
      <c r="I136" s="117"/>
      <c r="J136" s="117"/>
      <c r="K136" s="117"/>
      <c r="L136" s="117"/>
      <c r="N136" s="118" t="n">
        <v>62</v>
      </c>
    </row>
    <row r="137" s="119" customFormat="true" ht="20.1" hidden="false" customHeight="true" outlineLevel="0" collapsed="false">
      <c r="A137" s="114"/>
      <c r="B137" s="115"/>
      <c r="C137" s="116"/>
      <c r="D137" s="117"/>
      <c r="E137" s="117"/>
      <c r="F137" s="117"/>
      <c r="G137" s="117"/>
      <c r="H137" s="117"/>
      <c r="I137" s="117"/>
      <c r="J137" s="117"/>
      <c r="K137" s="117"/>
      <c r="L137" s="117"/>
      <c r="M137" s="117"/>
      <c r="N137" s="118"/>
    </row>
    <row r="138" s="119" customFormat="true" ht="20.1" hidden="false" customHeight="true" outlineLevel="0" collapsed="false">
      <c r="A138" s="114" t="s">
        <v>356</v>
      </c>
      <c r="B138" s="115" t="s">
        <v>357</v>
      </c>
      <c r="C138" s="116" t="n">
        <v>97</v>
      </c>
      <c r="D138" s="117" t="n">
        <v>6</v>
      </c>
      <c r="E138" s="117" t="n">
        <v>3017.33333333333</v>
      </c>
      <c r="F138" s="117" t="n">
        <v>5267</v>
      </c>
      <c r="G138" s="117" t="n">
        <v>1517.7</v>
      </c>
      <c r="H138" s="117" t="n">
        <v>9183.40666666667</v>
      </c>
      <c r="I138" s="117" t="n">
        <v>286.153333333333</v>
      </c>
      <c r="J138" s="117" t="n">
        <v>19271.5933333333</v>
      </c>
      <c r="K138" s="117" t="n">
        <v>64480.8691907615</v>
      </c>
      <c r="L138" s="117" t="n">
        <v>36167.4206859425</v>
      </c>
      <c r="M138" s="117" t="s">
        <v>135</v>
      </c>
      <c r="N138" s="118" t="s">
        <v>356</v>
      </c>
    </row>
    <row r="139" s="119" customFormat="true" ht="20.1" hidden="false" customHeight="true" outlineLevel="0" collapsed="false">
      <c r="A139" s="114" t="s">
        <v>196</v>
      </c>
      <c r="B139" s="115" t="s">
        <v>358</v>
      </c>
      <c r="C139" s="116" t="n">
        <v>230</v>
      </c>
      <c r="D139" s="117" t="n">
        <v>7</v>
      </c>
      <c r="E139" s="117" t="n">
        <v>7213.33333333333</v>
      </c>
      <c r="F139" s="117" t="n">
        <v>12501.6666666667</v>
      </c>
      <c r="G139" s="117" t="n">
        <v>4634.56666666667</v>
      </c>
      <c r="H139" s="117" t="n">
        <v>43875.8333333333</v>
      </c>
      <c r="I139" s="117" t="n">
        <v>1104.91</v>
      </c>
      <c r="J139" s="117" t="n">
        <v>69330.31</v>
      </c>
      <c r="K139" s="117" t="n">
        <v>135981.833011162</v>
      </c>
      <c r="L139" s="117" t="n">
        <v>53321.2184089298</v>
      </c>
      <c r="M139" s="117" t="s">
        <v>135</v>
      </c>
      <c r="N139" s="118" t="s">
        <v>196</v>
      </c>
    </row>
    <row r="140" s="119" customFormat="true" ht="20.1" hidden="false" customHeight="true" outlineLevel="0" collapsed="false">
      <c r="A140" s="114" t="s">
        <v>359</v>
      </c>
      <c r="B140" s="115" t="s">
        <v>360</v>
      </c>
      <c r="C140" s="116" t="n">
        <v>1085</v>
      </c>
      <c r="D140" s="117" t="n">
        <v>44</v>
      </c>
      <c r="E140" s="117" t="n">
        <v>9049.72104018913</v>
      </c>
      <c r="F140" s="117" t="n">
        <v>50289.8720238095</v>
      </c>
      <c r="G140" s="117" t="n">
        <v>74312.1021052632</v>
      </c>
      <c r="H140" s="117" t="n">
        <v>153521.29</v>
      </c>
      <c r="I140" s="117" t="n">
        <v>8011.58333333333</v>
      </c>
      <c r="J140" s="117" t="n">
        <v>295184.568502595</v>
      </c>
      <c r="K140" s="117" t="n">
        <v>667168.99332054</v>
      </c>
      <c r="L140" s="117" t="n">
        <v>297587.539854356</v>
      </c>
      <c r="M140" s="117" t="s">
        <v>135</v>
      </c>
      <c r="N140" s="118" t="s">
        <v>359</v>
      </c>
    </row>
    <row r="141" s="119" customFormat="true" ht="20.1" hidden="false" customHeight="true" outlineLevel="0" collapsed="false">
      <c r="A141" s="114" t="s">
        <v>361</v>
      </c>
      <c r="B141" s="115" t="s">
        <v>362</v>
      </c>
      <c r="C141" s="116" t="n">
        <v>960</v>
      </c>
      <c r="D141" s="117" t="n">
        <v>40</v>
      </c>
      <c r="E141" s="117" t="n">
        <v>6223.21212121212</v>
      </c>
      <c r="F141" s="117" t="n">
        <v>46409.4871794872</v>
      </c>
      <c r="G141" s="117" t="n">
        <v>39559.7804761905</v>
      </c>
      <c r="H141" s="117" t="n">
        <v>127506.21</v>
      </c>
      <c r="I141" s="117" t="n">
        <v>10436.1933333333</v>
      </c>
      <c r="J141" s="117" t="n">
        <v>230134.883110223</v>
      </c>
      <c r="K141" s="117" t="n">
        <v>592807.990947323</v>
      </c>
      <c r="L141" s="117" t="n">
        <v>290138.48626968</v>
      </c>
      <c r="M141" s="117" t="s">
        <v>135</v>
      </c>
      <c r="N141" s="118" t="s">
        <v>361</v>
      </c>
    </row>
    <row r="142" s="119" customFormat="true" ht="20.1" hidden="false" customHeight="true" outlineLevel="0" collapsed="false">
      <c r="A142" s="114" t="s">
        <v>200</v>
      </c>
      <c r="B142" s="115" t="s">
        <v>363</v>
      </c>
      <c r="C142" s="116" t="n">
        <v>371</v>
      </c>
      <c r="D142" s="117" t="n">
        <v>14</v>
      </c>
      <c r="E142" s="117" t="n">
        <v>2363.51300236407</v>
      </c>
      <c r="F142" s="117" t="n">
        <v>26611.9375</v>
      </c>
      <c r="G142" s="117" t="n">
        <v>8387.39666666667</v>
      </c>
      <c r="H142" s="117" t="n">
        <v>51797.3033333333</v>
      </c>
      <c r="I142" s="117" t="n">
        <v>1538.92666666667</v>
      </c>
      <c r="J142" s="117" t="n">
        <v>90699.0771690307</v>
      </c>
      <c r="K142" s="117" t="n">
        <v>225683.042167665</v>
      </c>
      <c r="L142" s="117" t="n">
        <v>107987.171998908</v>
      </c>
      <c r="M142" s="117" t="s">
        <v>135</v>
      </c>
      <c r="N142" s="118" t="s">
        <v>200</v>
      </c>
    </row>
    <row r="143" s="119" customFormat="true" ht="20.1" hidden="false" customHeight="true" outlineLevel="0" collapsed="false">
      <c r="A143" s="114" t="s">
        <v>364</v>
      </c>
      <c r="B143" s="115" t="s">
        <v>365</v>
      </c>
      <c r="C143" s="116" t="n">
        <v>211</v>
      </c>
      <c r="D143" s="117" t="n">
        <v>11</v>
      </c>
      <c r="E143" s="117" t="n">
        <v>1907.46666666667</v>
      </c>
      <c r="F143" s="117" t="n">
        <v>10080.3125</v>
      </c>
      <c r="G143" s="117" t="n">
        <v>6240.87</v>
      </c>
      <c r="H143" s="117" t="n">
        <v>34504.7866666667</v>
      </c>
      <c r="I143" s="117" t="n">
        <v>3606.44</v>
      </c>
      <c r="J143" s="117" t="n">
        <v>56339.8758333333</v>
      </c>
      <c r="K143" s="117" t="n">
        <v>135461.826001559</v>
      </c>
      <c r="L143" s="117" t="n">
        <v>63297.5601345808</v>
      </c>
      <c r="M143" s="117" t="s">
        <v>135</v>
      </c>
      <c r="N143" s="118" t="s">
        <v>364</v>
      </c>
    </row>
    <row r="144" s="119" customFormat="true" ht="20.1" hidden="false" customHeight="true" outlineLevel="0" collapsed="false">
      <c r="A144" s="114" t="s">
        <v>206</v>
      </c>
      <c r="B144" s="115" t="s">
        <v>366</v>
      </c>
      <c r="C144" s="116" t="n">
        <v>390</v>
      </c>
      <c r="D144" s="117" t="n">
        <v>9</v>
      </c>
      <c r="E144" s="117" t="n">
        <v>5010.44444444444</v>
      </c>
      <c r="F144" s="117" t="n">
        <v>19418.9375</v>
      </c>
      <c r="G144" s="117" t="n">
        <v>15032.35</v>
      </c>
      <c r="H144" s="117" t="n">
        <v>57579.36</v>
      </c>
      <c r="I144" s="117" t="n">
        <v>1782.33333333333</v>
      </c>
      <c r="J144" s="117" t="n">
        <v>98823.4252777778</v>
      </c>
      <c r="K144" s="117" t="n">
        <v>223863.017634055</v>
      </c>
      <c r="L144" s="117" t="n">
        <v>100031.673885022</v>
      </c>
      <c r="M144" s="117" t="s">
        <v>135</v>
      </c>
      <c r="N144" s="118" t="s">
        <v>206</v>
      </c>
    </row>
    <row r="145" s="119" customFormat="true" ht="20.1" hidden="false" customHeight="true" outlineLevel="0" collapsed="false">
      <c r="A145" s="114" t="s">
        <v>216</v>
      </c>
      <c r="B145" s="115" t="s">
        <v>367</v>
      </c>
      <c r="C145" s="116" t="n">
        <v>477</v>
      </c>
      <c r="D145" s="117" t="n">
        <v>22</v>
      </c>
      <c r="E145" s="117" t="n">
        <v>9776.8253968254</v>
      </c>
      <c r="F145" s="117" t="n">
        <v>24940.3333333333</v>
      </c>
      <c r="G145" s="117" t="n">
        <v>6645.74301820728</v>
      </c>
      <c r="H145" s="117" t="n">
        <v>61605.22</v>
      </c>
      <c r="I145" s="117" t="n">
        <v>2273.92333333333</v>
      </c>
      <c r="J145" s="117" t="n">
        <v>105242.045081699</v>
      </c>
      <c r="K145" s="117" t="n">
        <v>299524.037531279</v>
      </c>
      <c r="L145" s="117" t="n">
        <v>155425.593959664</v>
      </c>
      <c r="M145" s="117" t="s">
        <v>135</v>
      </c>
      <c r="N145" s="118" t="s">
        <v>216</v>
      </c>
    </row>
    <row r="146" s="119" customFormat="true" ht="20.1" hidden="false" customHeight="true" outlineLevel="0" collapsed="false">
      <c r="A146" s="114" t="s">
        <v>218</v>
      </c>
      <c r="B146" s="115" t="s">
        <v>368</v>
      </c>
      <c r="C146" s="116" t="n">
        <v>378</v>
      </c>
      <c r="D146" s="117" t="n">
        <v>26</v>
      </c>
      <c r="E146" s="117" t="n">
        <v>3600</v>
      </c>
      <c r="F146" s="117" t="n">
        <v>21986</v>
      </c>
      <c r="G146" s="117" t="n">
        <v>23043.81</v>
      </c>
      <c r="H146" s="117" t="n">
        <v>53324.1133333333</v>
      </c>
      <c r="I146" s="117" t="n">
        <v>1355.66</v>
      </c>
      <c r="J146" s="117" t="n">
        <v>103309.583333333</v>
      </c>
      <c r="K146" s="117" t="n">
        <v>257403.469753443</v>
      </c>
      <c r="L146" s="117" t="n">
        <v>123275.109136088</v>
      </c>
      <c r="M146" s="117" t="s">
        <v>135</v>
      </c>
      <c r="N146" s="118" t="s">
        <v>218</v>
      </c>
    </row>
    <row r="147" s="119" customFormat="true" ht="20.1" hidden="false" customHeight="true" outlineLevel="0" collapsed="false">
      <c r="A147" s="114" t="s">
        <v>220</v>
      </c>
      <c r="B147" s="115" t="s">
        <v>369</v>
      </c>
      <c r="C147" s="116" t="n">
        <v>1162</v>
      </c>
      <c r="D147" s="117" t="n">
        <v>53</v>
      </c>
      <c r="E147" s="117" t="n">
        <v>13020.5673758865</v>
      </c>
      <c r="F147" s="117" t="n">
        <v>62704.875</v>
      </c>
      <c r="G147" s="117" t="n">
        <v>62436.2961403509</v>
      </c>
      <c r="H147" s="117" t="n">
        <v>134243.68</v>
      </c>
      <c r="I147" s="117" t="n">
        <v>12873.9066666667</v>
      </c>
      <c r="J147" s="117" t="n">
        <v>285279.325182904</v>
      </c>
      <c r="K147" s="117" t="n">
        <v>728269.816948882</v>
      </c>
      <c r="L147" s="117" t="n">
        <v>354392.393412783</v>
      </c>
      <c r="M147" s="117" t="s">
        <v>135</v>
      </c>
      <c r="N147" s="118" t="s">
        <v>220</v>
      </c>
    </row>
    <row r="148" s="119" customFormat="true" ht="20.1" hidden="false" customHeight="true" outlineLevel="0" collapsed="false">
      <c r="A148" s="114" t="s">
        <v>370</v>
      </c>
      <c r="B148" s="115" t="s">
        <v>371</v>
      </c>
      <c r="C148" s="116" t="n">
        <v>310</v>
      </c>
      <c r="D148" s="117" t="n">
        <v>22</v>
      </c>
      <c r="E148" s="117" t="n">
        <v>2730</v>
      </c>
      <c r="F148" s="117" t="n">
        <v>15680.6666666667</v>
      </c>
      <c r="G148" s="117" t="n">
        <v>12491.2633333333</v>
      </c>
      <c r="H148" s="117" t="n">
        <v>41900.5266666667</v>
      </c>
      <c r="I148" s="117" t="n">
        <v>28.0633333333333</v>
      </c>
      <c r="J148" s="117" t="n">
        <v>72830.52</v>
      </c>
      <c r="K148" s="117" t="n">
        <v>212682.866927592</v>
      </c>
      <c r="L148" s="117" t="n">
        <v>111881.877542074</v>
      </c>
      <c r="M148" s="117" t="s">
        <v>135</v>
      </c>
      <c r="N148" s="118" t="s">
        <v>370</v>
      </c>
    </row>
    <row r="149" s="119" customFormat="true" ht="20.1" hidden="false" customHeight="true" outlineLevel="0" collapsed="false">
      <c r="A149" s="114" t="s">
        <v>233</v>
      </c>
      <c r="B149" s="115" t="s">
        <v>372</v>
      </c>
      <c r="C149" s="116" t="n">
        <v>584</v>
      </c>
      <c r="D149" s="117" t="n">
        <v>23</v>
      </c>
      <c r="E149" s="117" t="n">
        <v>6076.33333333333</v>
      </c>
      <c r="F149" s="117" t="n">
        <v>27726.3333333333</v>
      </c>
      <c r="G149" s="117" t="n">
        <v>46964.18</v>
      </c>
      <c r="H149" s="117" t="n">
        <v>72727.6966666667</v>
      </c>
      <c r="I149" s="117" t="n">
        <v>483.613333333333</v>
      </c>
      <c r="J149" s="117" t="n">
        <v>153978.156666667</v>
      </c>
      <c r="K149" s="117" t="n">
        <v>357504.819102004</v>
      </c>
      <c r="L149" s="117" t="n">
        <v>162821.32994827</v>
      </c>
      <c r="M149" s="117" t="s">
        <v>135</v>
      </c>
      <c r="N149" s="118" t="s">
        <v>233</v>
      </c>
    </row>
    <row r="150" s="119" customFormat="true" ht="20.1" hidden="false" customHeight="true" outlineLevel="0" collapsed="false">
      <c r="A150" s="114" t="s">
        <v>239</v>
      </c>
      <c r="B150" s="115" t="s">
        <v>373</v>
      </c>
      <c r="C150" s="116" t="n">
        <v>1127</v>
      </c>
      <c r="D150" s="117" t="n">
        <v>54</v>
      </c>
      <c r="E150" s="117" t="n">
        <v>3725.11111111111</v>
      </c>
      <c r="F150" s="117" t="n">
        <v>75335.875</v>
      </c>
      <c r="G150" s="117" t="n">
        <v>67726.39</v>
      </c>
      <c r="H150" s="117" t="n">
        <v>195821.79</v>
      </c>
      <c r="I150" s="117" t="n">
        <v>11241.9366666667</v>
      </c>
      <c r="J150" s="117" t="n">
        <v>353851.102777778</v>
      </c>
      <c r="K150" s="117" t="n">
        <v>712409.603155994</v>
      </c>
      <c r="L150" s="117" t="n">
        <v>286846.800302573</v>
      </c>
      <c r="M150" s="117" t="s">
        <v>135</v>
      </c>
      <c r="N150" s="118" t="s">
        <v>239</v>
      </c>
    </row>
    <row r="151" s="119" customFormat="true" ht="20.1" hidden="false" customHeight="true" outlineLevel="0" collapsed="false">
      <c r="A151" s="114" t="s">
        <v>241</v>
      </c>
      <c r="B151" s="115" t="s">
        <v>374</v>
      </c>
      <c r="C151" s="116" t="n">
        <v>697</v>
      </c>
      <c r="D151" s="117" t="n">
        <v>22</v>
      </c>
      <c r="E151" s="117" t="n">
        <v>3957.33333333333</v>
      </c>
      <c r="F151" s="117" t="n">
        <v>45124</v>
      </c>
      <c r="G151" s="117" t="n">
        <v>67061.5619047619</v>
      </c>
      <c r="H151" s="117" t="n">
        <v>109107.436666667</v>
      </c>
      <c r="I151" s="117" t="n">
        <v>6546.11</v>
      </c>
      <c r="J151" s="117" t="n">
        <v>231796.441904762</v>
      </c>
      <c r="K151" s="117" t="n">
        <v>413925.57964392</v>
      </c>
      <c r="L151" s="117" t="n">
        <v>145703.310191327</v>
      </c>
      <c r="M151" s="117" t="s">
        <v>135</v>
      </c>
      <c r="N151" s="118" t="s">
        <v>241</v>
      </c>
    </row>
    <row r="152" s="119" customFormat="true" ht="20.1" hidden="false" customHeight="true" outlineLevel="0" collapsed="false">
      <c r="A152" s="114" t="s">
        <v>245</v>
      </c>
      <c r="B152" s="115" t="s">
        <v>375</v>
      </c>
      <c r="C152" s="116" t="n">
        <v>852</v>
      </c>
      <c r="D152" s="117" t="n">
        <v>44</v>
      </c>
      <c r="E152" s="117" t="n">
        <v>10478.6202925859</v>
      </c>
      <c r="F152" s="117" t="n">
        <v>51170.2112789203</v>
      </c>
      <c r="G152" s="117" t="n">
        <v>23376.4969117647</v>
      </c>
      <c r="H152" s="117" t="n">
        <v>112303.64</v>
      </c>
      <c r="I152" s="117" t="n">
        <v>5661.74</v>
      </c>
      <c r="J152" s="117" t="n">
        <v>202990.708483271</v>
      </c>
      <c r="K152" s="117" t="n">
        <v>546007.360083061</v>
      </c>
      <c r="L152" s="117" t="n">
        <v>274413.321279832</v>
      </c>
      <c r="M152" s="117" t="s">
        <v>135</v>
      </c>
      <c r="N152" s="118" t="s">
        <v>245</v>
      </c>
    </row>
    <row r="153" s="119" customFormat="true" ht="20.1" hidden="false" customHeight="true" outlineLevel="0" collapsed="false">
      <c r="A153" s="114" t="s">
        <v>247</v>
      </c>
      <c r="B153" s="115" t="s">
        <v>376</v>
      </c>
      <c r="C153" s="116" t="n">
        <v>43943</v>
      </c>
      <c r="D153" s="117" t="n">
        <v>2058</v>
      </c>
      <c r="E153" s="117" t="n">
        <v>62828.0466068452</v>
      </c>
      <c r="F153" s="117" t="n">
        <v>3199435.54807348</v>
      </c>
      <c r="G153" s="117" t="n">
        <v>8671739.76192982</v>
      </c>
      <c r="H153" s="117" t="n">
        <v>6222975.76333333</v>
      </c>
      <c r="I153" s="117" t="n">
        <v>2533532.97</v>
      </c>
      <c r="J153" s="117" t="n">
        <v>20690512.0899435</v>
      </c>
      <c r="K153" s="117" t="n">
        <v>34060282.9794116</v>
      </c>
      <c r="L153" s="117" t="n">
        <v>10695816.7115745</v>
      </c>
      <c r="M153" s="117" t="s">
        <v>135</v>
      </c>
      <c r="N153" s="118" t="s">
        <v>247</v>
      </c>
    </row>
    <row r="154" s="119" customFormat="true" ht="20.1" hidden="false" customHeight="true" outlineLevel="0" collapsed="false">
      <c r="A154" s="114" t="s">
        <v>261</v>
      </c>
      <c r="B154" s="115" t="s">
        <v>377</v>
      </c>
      <c r="C154" s="116" t="n">
        <v>3185</v>
      </c>
      <c r="D154" s="117" t="n">
        <v>116</v>
      </c>
      <c r="E154" s="117" t="n">
        <v>9556.72727272727</v>
      </c>
      <c r="F154" s="117" t="n">
        <v>185404.126984127</v>
      </c>
      <c r="G154" s="117" t="n">
        <v>191504.144561403</v>
      </c>
      <c r="H154" s="117" t="n">
        <v>380858.32</v>
      </c>
      <c r="I154" s="117" t="n">
        <v>47763.2233333333</v>
      </c>
      <c r="J154" s="117" t="n">
        <v>815086.542151591</v>
      </c>
      <c r="K154" s="117" t="n">
        <v>1942910.85242731</v>
      </c>
      <c r="L154" s="117" t="n">
        <v>902259.448220571</v>
      </c>
      <c r="M154" s="117" t="s">
        <v>135</v>
      </c>
      <c r="N154" s="118" t="s">
        <v>261</v>
      </c>
    </row>
    <row r="155" s="119" customFormat="true" ht="20.1" hidden="false" customHeight="true" outlineLevel="0" collapsed="false">
      <c r="A155" s="114" t="s">
        <v>265</v>
      </c>
      <c r="B155" s="115" t="s">
        <v>378</v>
      </c>
      <c r="C155" s="116" t="n">
        <v>925</v>
      </c>
      <c r="D155" s="117" t="n">
        <v>42</v>
      </c>
      <c r="E155" s="117" t="n">
        <v>19062.695035461</v>
      </c>
      <c r="F155" s="117" t="n">
        <v>53403.125</v>
      </c>
      <c r="G155" s="117" t="n">
        <v>116004.265</v>
      </c>
      <c r="H155" s="117" t="n">
        <v>171546.466666667</v>
      </c>
      <c r="I155" s="117" t="n">
        <v>43137.3933333333</v>
      </c>
      <c r="J155" s="117" t="n">
        <v>403153.945035461</v>
      </c>
      <c r="K155" s="117" t="n">
        <v>579287.808697647</v>
      </c>
      <c r="L155" s="117" t="n">
        <v>140907.090929749</v>
      </c>
      <c r="M155" s="117" t="s">
        <v>135</v>
      </c>
      <c r="N155" s="118" t="s">
        <v>265</v>
      </c>
    </row>
    <row r="156" s="119" customFormat="true" ht="20.1" hidden="false" customHeight="true" outlineLevel="0" collapsed="false">
      <c r="A156" s="114" t="s">
        <v>273</v>
      </c>
      <c r="B156" s="115" t="s">
        <v>379</v>
      </c>
      <c r="C156" s="116" t="n">
        <v>1418</v>
      </c>
      <c r="D156" s="117" t="n">
        <v>60</v>
      </c>
      <c r="E156" s="117" t="n">
        <v>12969.7352245863</v>
      </c>
      <c r="F156" s="117" t="n">
        <v>74307.125</v>
      </c>
      <c r="G156" s="117" t="n">
        <v>57061.1341666667</v>
      </c>
      <c r="H156" s="117" t="n">
        <v>191959.843333333</v>
      </c>
      <c r="I156" s="117" t="n">
        <v>13575.9033333333</v>
      </c>
      <c r="J156" s="117" t="n">
        <v>349873.74105792</v>
      </c>
      <c r="K156" s="117" t="n">
        <v>877771.832209721</v>
      </c>
      <c r="L156" s="117" t="n">
        <v>422318.472921441</v>
      </c>
      <c r="M156" s="117" t="s">
        <v>135</v>
      </c>
      <c r="N156" s="118" t="s">
        <v>273</v>
      </c>
    </row>
    <row r="157" s="119" customFormat="true" ht="20.1" hidden="false" customHeight="true" outlineLevel="0" collapsed="false">
      <c r="A157" s="114" t="s">
        <v>275</v>
      </c>
      <c r="B157" s="115" t="s">
        <v>380</v>
      </c>
      <c r="C157" s="116" t="n">
        <v>1012</v>
      </c>
      <c r="D157" s="117" t="n">
        <v>51</v>
      </c>
      <c r="E157" s="117" t="n">
        <v>6070.87943262411</v>
      </c>
      <c r="F157" s="117" t="n">
        <v>57213.0625</v>
      </c>
      <c r="G157" s="117" t="n">
        <v>85836.1608333333</v>
      </c>
      <c r="H157" s="117" t="n">
        <v>112824.15</v>
      </c>
      <c r="I157" s="117" t="n">
        <v>13887.7533333333</v>
      </c>
      <c r="J157" s="117" t="n">
        <v>275832.006099291</v>
      </c>
      <c r="K157" s="117" t="n">
        <v>645588.702422019</v>
      </c>
      <c r="L157" s="117" t="n">
        <v>295805.357058183</v>
      </c>
      <c r="M157" s="117" t="s">
        <v>135</v>
      </c>
      <c r="N157" s="118" t="s">
        <v>275</v>
      </c>
    </row>
    <row r="158" s="119" customFormat="true" ht="20.1" hidden="false" customHeight="true" outlineLevel="0" collapsed="false">
      <c r="A158" s="114" t="s">
        <v>279</v>
      </c>
      <c r="B158" s="115" t="s">
        <v>381</v>
      </c>
      <c r="C158" s="116" t="n">
        <v>2563</v>
      </c>
      <c r="D158" s="117" t="n">
        <v>115</v>
      </c>
      <c r="E158" s="117" t="n">
        <v>43419.1439114391</v>
      </c>
      <c r="F158" s="117" t="n">
        <v>125458.59554413</v>
      </c>
      <c r="G158" s="117" t="n">
        <v>81065.0717366947</v>
      </c>
      <c r="H158" s="117" t="n">
        <v>325214.69</v>
      </c>
      <c r="I158" s="117" t="n">
        <v>15110.89</v>
      </c>
      <c r="J158" s="117" t="n">
        <v>590268.391192264</v>
      </c>
      <c r="K158" s="117" t="n">
        <v>1601881.59308178</v>
      </c>
      <c r="L158" s="117" t="n">
        <v>809290.561511613</v>
      </c>
      <c r="M158" s="117" t="s">
        <v>135</v>
      </c>
      <c r="N158" s="118" t="s">
        <v>279</v>
      </c>
    </row>
    <row r="159" s="119" customFormat="true" ht="20.1" hidden="false" customHeight="true" outlineLevel="0" collapsed="false">
      <c r="A159" s="114" t="s">
        <v>281</v>
      </c>
      <c r="B159" s="115" t="s">
        <v>382</v>
      </c>
      <c r="C159" s="116" t="n">
        <v>3351</v>
      </c>
      <c r="D159" s="117" t="n">
        <v>153</v>
      </c>
      <c r="E159" s="117" t="n">
        <v>56436.7604938272</v>
      </c>
      <c r="F159" s="117" t="n">
        <v>175200.615384615</v>
      </c>
      <c r="G159" s="117" t="n">
        <v>253345.845012531</v>
      </c>
      <c r="H159" s="117" t="n">
        <v>440305.17</v>
      </c>
      <c r="I159" s="117" t="n">
        <v>30888.4566666667</v>
      </c>
      <c r="J159" s="117" t="n">
        <v>956176.847557641</v>
      </c>
      <c r="K159" s="117" t="n">
        <v>2131078.08123459</v>
      </c>
      <c r="L159" s="117" t="n">
        <v>939920.986941556</v>
      </c>
      <c r="M159" s="117" t="s">
        <v>135</v>
      </c>
      <c r="N159" s="118" t="s">
        <v>281</v>
      </c>
    </row>
    <row r="160" s="119" customFormat="true" ht="20.1" hidden="false" customHeight="true" outlineLevel="0" collapsed="false">
      <c r="A160" s="114" t="s">
        <v>383</v>
      </c>
      <c r="B160" s="115" t="s">
        <v>384</v>
      </c>
      <c r="C160" s="116" t="n">
        <v>5164</v>
      </c>
      <c r="D160" s="117" t="n">
        <v>243</v>
      </c>
      <c r="E160" s="117" t="n">
        <v>61575.2311156141</v>
      </c>
      <c r="F160" s="117" t="n">
        <v>288745.298217329</v>
      </c>
      <c r="G160" s="117" t="n">
        <v>436768.901875463</v>
      </c>
      <c r="H160" s="117" t="n">
        <v>588715.14</v>
      </c>
      <c r="I160" s="117" t="n">
        <v>68055.2</v>
      </c>
      <c r="J160" s="117" t="n">
        <v>1443859.77120841</v>
      </c>
      <c r="K160" s="117" t="n">
        <v>3526853.42333945</v>
      </c>
      <c r="L160" s="117" t="n">
        <v>1666394.92170484</v>
      </c>
      <c r="M160" s="117" t="s">
        <v>135</v>
      </c>
      <c r="N160" s="118" t="s">
        <v>383</v>
      </c>
    </row>
    <row r="161" s="119" customFormat="true" ht="20.1" hidden="false" customHeight="true" outlineLevel="0" collapsed="false">
      <c r="A161" s="114"/>
      <c r="B161" s="115"/>
      <c r="C161" s="116"/>
      <c r="D161" s="117"/>
      <c r="E161" s="117"/>
      <c r="F161" s="117"/>
      <c r="G161" s="117"/>
      <c r="H161" s="117"/>
      <c r="I161" s="117"/>
      <c r="J161" s="117"/>
      <c r="K161" s="117"/>
      <c r="L161" s="117"/>
      <c r="M161" s="117"/>
      <c r="N161" s="118"/>
    </row>
    <row r="162" s="119" customFormat="true" ht="20.1" hidden="false" customHeight="true" outlineLevel="0" collapsed="false">
      <c r="A162" s="114" t="n">
        <v>62</v>
      </c>
      <c r="B162" s="115" t="s">
        <v>355</v>
      </c>
      <c r="C162" s="116"/>
      <c r="D162" s="117"/>
      <c r="E162" s="117"/>
      <c r="F162" s="117"/>
      <c r="G162" s="117"/>
      <c r="H162" s="117"/>
      <c r="I162" s="117"/>
      <c r="J162" s="117"/>
      <c r="K162" s="117"/>
      <c r="L162" s="117"/>
      <c r="N162" s="118" t="n">
        <v>62</v>
      </c>
    </row>
    <row r="163" s="119" customFormat="true" ht="20.1" hidden="false" customHeight="true" outlineLevel="0" collapsed="false">
      <c r="A163" s="114"/>
      <c r="B163" s="115"/>
      <c r="C163" s="116"/>
      <c r="D163" s="117"/>
      <c r="E163" s="117"/>
      <c r="F163" s="117"/>
      <c r="G163" s="117"/>
      <c r="H163" s="117"/>
      <c r="I163" s="117"/>
      <c r="J163" s="117"/>
      <c r="K163" s="117"/>
      <c r="L163" s="117"/>
      <c r="M163" s="117"/>
      <c r="N163" s="118"/>
    </row>
    <row r="164" s="119" customFormat="true" ht="20.1" hidden="false" customHeight="true" outlineLevel="0" collapsed="false">
      <c r="A164" s="114" t="s">
        <v>283</v>
      </c>
      <c r="B164" s="115" t="s">
        <v>385</v>
      </c>
      <c r="C164" s="116" t="n">
        <v>6198</v>
      </c>
      <c r="D164" s="117" t="n">
        <v>256</v>
      </c>
      <c r="E164" s="117" t="n">
        <v>13469.6977899878</v>
      </c>
      <c r="F164" s="117" t="n">
        <v>383285.978320896</v>
      </c>
      <c r="G164" s="117" t="n">
        <v>237437.955727773</v>
      </c>
      <c r="H164" s="117" t="n">
        <v>836719.903333333</v>
      </c>
      <c r="I164" s="117" t="n">
        <v>130090.143333333</v>
      </c>
      <c r="J164" s="117" t="n">
        <v>1601003.67850532</v>
      </c>
      <c r="K164" s="117" t="n">
        <v>4182938.9337899</v>
      </c>
      <c r="L164" s="117" t="n">
        <v>2065548.20422767</v>
      </c>
      <c r="M164" s="117" t="s">
        <v>135</v>
      </c>
      <c r="N164" s="118" t="s">
        <v>283</v>
      </c>
    </row>
    <row r="165" s="119" customFormat="true" ht="20.1" hidden="false" customHeight="true" outlineLevel="0" collapsed="false">
      <c r="A165" s="114"/>
      <c r="B165" s="115"/>
      <c r="C165" s="116"/>
      <c r="D165" s="117"/>
      <c r="E165" s="117"/>
      <c r="F165" s="117"/>
      <c r="G165" s="117"/>
      <c r="H165" s="117"/>
      <c r="I165" s="117"/>
      <c r="J165" s="117"/>
      <c r="K165" s="117"/>
      <c r="L165" s="117"/>
      <c r="M165" s="117"/>
      <c r="N165" s="118"/>
    </row>
    <row r="166" s="119" customFormat="true" ht="20.1" hidden="false" customHeight="true" outlineLevel="0" collapsed="false">
      <c r="A166" s="138" t="n">
        <v>63</v>
      </c>
      <c r="B166" s="136" t="s">
        <v>162</v>
      </c>
      <c r="C166" s="116"/>
      <c r="D166" s="117"/>
      <c r="E166" s="117"/>
      <c r="F166" s="117"/>
      <c r="G166" s="117"/>
      <c r="H166" s="117"/>
      <c r="I166" s="117"/>
      <c r="J166" s="117"/>
      <c r="K166" s="117"/>
      <c r="L166" s="117"/>
      <c r="N166" s="139" t="n">
        <v>63</v>
      </c>
    </row>
    <row r="167" s="119" customFormat="true" ht="20.1" hidden="false" customHeight="true" outlineLevel="0" collapsed="false">
      <c r="A167" s="114"/>
      <c r="B167" s="115"/>
      <c r="C167" s="116"/>
      <c r="D167" s="117"/>
      <c r="E167" s="117"/>
      <c r="F167" s="117"/>
      <c r="G167" s="117"/>
      <c r="H167" s="117"/>
      <c r="I167" s="117"/>
      <c r="J167" s="117"/>
      <c r="K167" s="117"/>
      <c r="L167" s="117"/>
      <c r="M167" s="117"/>
      <c r="N167" s="118"/>
    </row>
    <row r="168" s="119" customFormat="true" ht="20.1" hidden="false" customHeight="true" outlineLevel="0" collapsed="false">
      <c r="A168" s="114" t="s">
        <v>188</v>
      </c>
      <c r="B168" s="115" t="s">
        <v>386</v>
      </c>
      <c r="C168" s="116" t="n">
        <v>209</v>
      </c>
      <c r="D168" s="117" t="n">
        <v>7</v>
      </c>
      <c r="E168" s="117" t="n">
        <v>463.666666666667</v>
      </c>
      <c r="F168" s="117" t="n">
        <v>12680.6666666667</v>
      </c>
      <c r="G168" s="117" t="n">
        <v>115.303333333333</v>
      </c>
      <c r="H168" s="117" t="n">
        <v>28929.8633333333</v>
      </c>
      <c r="I168" s="117" t="n">
        <v>749.133333333333</v>
      </c>
      <c r="J168" s="117" t="n">
        <v>42938.6333333333</v>
      </c>
      <c r="K168" s="117" t="n">
        <v>125061.685809501</v>
      </c>
      <c r="L168" s="117" t="n">
        <v>65698.4419809342</v>
      </c>
      <c r="M168" s="117" t="s">
        <v>135</v>
      </c>
      <c r="N168" s="118" t="s">
        <v>188</v>
      </c>
    </row>
    <row r="169" s="119" customFormat="true" ht="20.1" hidden="false" customHeight="true" outlineLevel="0" collapsed="false">
      <c r="A169" s="114" t="s">
        <v>192</v>
      </c>
      <c r="B169" s="115" t="s">
        <v>387</v>
      </c>
      <c r="C169" s="116" t="n">
        <v>15773</v>
      </c>
      <c r="D169" s="117" t="n">
        <v>767</v>
      </c>
      <c r="E169" s="117" t="n">
        <v>8029.0442804428</v>
      </c>
      <c r="F169" s="117" t="n">
        <v>1050523.95372751</v>
      </c>
      <c r="G169" s="117" t="n">
        <v>2333711.27238095</v>
      </c>
      <c r="H169" s="117" t="n">
        <v>2287630.24666667</v>
      </c>
      <c r="I169" s="117" t="n">
        <v>553814.03</v>
      </c>
      <c r="J169" s="117" t="n">
        <v>6233708.54705557</v>
      </c>
      <c r="K169" s="117" t="n">
        <v>11463920.770457</v>
      </c>
      <c r="L169" s="117" t="n">
        <v>4184169.77872118</v>
      </c>
      <c r="M169" s="117" t="s">
        <v>135</v>
      </c>
      <c r="N169" s="118" t="s">
        <v>192</v>
      </c>
    </row>
    <row r="170" s="119" customFormat="true" ht="20.1" hidden="false" customHeight="true" outlineLevel="0" collapsed="false">
      <c r="A170" s="114" t="s">
        <v>194</v>
      </c>
      <c r="B170" s="115" t="s">
        <v>388</v>
      </c>
      <c r="C170" s="116" t="n">
        <v>4792</v>
      </c>
      <c r="D170" s="117" t="n">
        <v>196</v>
      </c>
      <c r="E170" s="117" t="n">
        <v>5452.66666666667</v>
      </c>
      <c r="F170" s="117" t="n">
        <v>400395.666666667</v>
      </c>
      <c r="G170" s="117" t="n">
        <v>858976.486666667</v>
      </c>
      <c r="H170" s="117" t="n">
        <v>717844.553333333</v>
      </c>
      <c r="I170" s="117" t="n">
        <v>242316.033333333</v>
      </c>
      <c r="J170" s="117" t="n">
        <v>2224985.40666667</v>
      </c>
      <c r="K170" s="117" t="n">
        <v>3173778.6819277</v>
      </c>
      <c r="L170" s="117" t="n">
        <v>759034.620208825</v>
      </c>
      <c r="M170" s="117" t="s">
        <v>135</v>
      </c>
      <c r="N170" s="118" t="s">
        <v>194</v>
      </c>
    </row>
    <row r="171" s="119" customFormat="true" ht="20.1" hidden="false" customHeight="true" outlineLevel="0" collapsed="false">
      <c r="A171" s="114" t="s">
        <v>356</v>
      </c>
      <c r="B171" s="115" t="s">
        <v>389</v>
      </c>
      <c r="C171" s="116" t="n">
        <v>805</v>
      </c>
      <c r="D171" s="117" t="n">
        <v>47</v>
      </c>
      <c r="E171" s="117" t="n">
        <v>5626.43320199632</v>
      </c>
      <c r="F171" s="117" t="n">
        <v>33227.9949324324</v>
      </c>
      <c r="G171" s="117" t="n">
        <v>62244.5387179487</v>
      </c>
      <c r="H171" s="117" t="n">
        <v>152562.006666667</v>
      </c>
      <c r="I171" s="117" t="n">
        <v>5626.82333333333</v>
      </c>
      <c r="J171" s="117" t="n">
        <v>259287.796852378</v>
      </c>
      <c r="K171" s="117" t="n">
        <v>528587.125261363</v>
      </c>
      <c r="L171" s="117" t="n">
        <v>215439.462727189</v>
      </c>
      <c r="M171" s="117" t="s">
        <v>135</v>
      </c>
      <c r="N171" s="118" t="s">
        <v>356</v>
      </c>
    </row>
    <row r="172" s="119" customFormat="true" ht="20.1" hidden="false" customHeight="true" outlineLevel="0" collapsed="false">
      <c r="A172" s="114" t="s">
        <v>196</v>
      </c>
      <c r="B172" s="115" t="s">
        <v>390</v>
      </c>
      <c r="C172" s="116" t="n">
        <v>4341</v>
      </c>
      <c r="D172" s="117" t="n">
        <v>204</v>
      </c>
      <c r="E172" s="117" t="n">
        <v>21426.3274973175</v>
      </c>
      <c r="F172" s="117" t="n">
        <v>292257.581940874</v>
      </c>
      <c r="G172" s="117" t="n">
        <v>1099979.14661765</v>
      </c>
      <c r="H172" s="117" t="n">
        <v>880452.313333333</v>
      </c>
      <c r="I172" s="117" t="n">
        <v>120059.58</v>
      </c>
      <c r="J172" s="117" t="n">
        <v>2414174.94938917</v>
      </c>
      <c r="K172" s="117" t="n">
        <v>2886035.0012926</v>
      </c>
      <c r="L172" s="117" t="n">
        <v>377488.041522745</v>
      </c>
      <c r="M172" s="117" t="s">
        <v>135</v>
      </c>
      <c r="N172" s="118" t="s">
        <v>196</v>
      </c>
    </row>
    <row r="173" s="119" customFormat="true" ht="20.1" hidden="false" customHeight="true" outlineLevel="0" collapsed="false">
      <c r="A173" s="114" t="s">
        <v>359</v>
      </c>
      <c r="B173" s="115" t="s">
        <v>391</v>
      </c>
      <c r="C173" s="116" t="n">
        <v>687</v>
      </c>
      <c r="D173" s="117" t="n">
        <v>44</v>
      </c>
      <c r="E173" s="117" t="n">
        <v>4624</v>
      </c>
      <c r="F173" s="117" t="n">
        <v>36288</v>
      </c>
      <c r="G173" s="117" t="n">
        <v>1147920.48333333</v>
      </c>
      <c r="H173" s="117" t="n">
        <v>114633.22</v>
      </c>
      <c r="I173" s="117" t="n">
        <v>33994.28</v>
      </c>
      <c r="J173" s="117" t="n">
        <v>1337459.98333333</v>
      </c>
      <c r="K173" s="117" t="n">
        <v>460206.20349858</v>
      </c>
      <c r="L173" s="117" t="s">
        <v>135</v>
      </c>
      <c r="M173" s="117" t="n">
        <v>263176.133950426</v>
      </c>
      <c r="N173" s="118" t="s">
        <v>359</v>
      </c>
    </row>
    <row r="174" s="119" customFormat="true" ht="20.1" hidden="false" customHeight="true" outlineLevel="0" collapsed="false">
      <c r="A174" s="114" t="s">
        <v>361</v>
      </c>
      <c r="B174" s="115" t="s">
        <v>392</v>
      </c>
      <c r="C174" s="116" t="n">
        <v>385</v>
      </c>
      <c r="D174" s="117" t="n">
        <v>15</v>
      </c>
      <c r="E174" s="117" t="n">
        <v>3203.33333333333</v>
      </c>
      <c r="F174" s="117" t="n">
        <v>20487.6666666667</v>
      </c>
      <c r="G174" s="117" t="n">
        <v>6212.82666666667</v>
      </c>
      <c r="H174" s="117" t="n">
        <v>45489.0066666667</v>
      </c>
      <c r="I174" s="117" t="n">
        <v>1142.35</v>
      </c>
      <c r="J174" s="117" t="n">
        <v>76535.1833333333</v>
      </c>
      <c r="K174" s="117" t="n">
        <v>235303.171845319</v>
      </c>
      <c r="L174" s="117" t="n">
        <v>127014.390809589</v>
      </c>
      <c r="M174" s="117" t="s">
        <v>135</v>
      </c>
      <c r="N174" s="118" t="s">
        <v>361</v>
      </c>
    </row>
    <row r="175" s="119" customFormat="true" ht="20.1" hidden="false" customHeight="true" outlineLevel="0" collapsed="false">
      <c r="A175" s="114" t="s">
        <v>393</v>
      </c>
      <c r="B175" s="115" t="s">
        <v>394</v>
      </c>
      <c r="C175" s="116" t="n">
        <v>1378</v>
      </c>
      <c r="D175" s="117" t="n">
        <v>73</v>
      </c>
      <c r="E175" s="117" t="n">
        <v>9175.70110701107</v>
      </c>
      <c r="F175" s="117" t="n">
        <v>93427.383033419</v>
      </c>
      <c r="G175" s="117" t="n">
        <v>442200.412352941</v>
      </c>
      <c r="H175" s="117" t="n">
        <v>210747.236666667</v>
      </c>
      <c r="I175" s="117" t="n">
        <v>24844.8166666667</v>
      </c>
      <c r="J175" s="117" t="n">
        <v>780395.549826705</v>
      </c>
      <c r="K175" s="117" t="n">
        <v>887391.961887374</v>
      </c>
      <c r="L175" s="117" t="n">
        <v>85597.1296485358</v>
      </c>
      <c r="M175" s="117" t="s">
        <v>135</v>
      </c>
      <c r="N175" s="118" t="s">
        <v>393</v>
      </c>
    </row>
    <row r="176" s="119" customFormat="true" ht="20.1" hidden="false" customHeight="true" outlineLevel="0" collapsed="false">
      <c r="A176" s="114" t="s">
        <v>395</v>
      </c>
      <c r="B176" s="115" t="s">
        <v>396</v>
      </c>
      <c r="C176" s="116" t="n">
        <v>2431</v>
      </c>
      <c r="D176" s="117" t="n">
        <v>124</v>
      </c>
      <c r="E176" s="117" t="n">
        <v>15083.0049200492</v>
      </c>
      <c r="F176" s="117" t="n">
        <v>192648.680377035</v>
      </c>
      <c r="G176" s="117" t="n">
        <v>790860.563109244</v>
      </c>
      <c r="H176" s="117" t="n">
        <v>464892.086666667</v>
      </c>
      <c r="I176" s="117" t="n">
        <v>58466.5866666667</v>
      </c>
      <c r="J176" s="117" t="n">
        <v>1521950.92173966</v>
      </c>
      <c r="K176" s="117" t="n">
        <v>1554300.95170311</v>
      </c>
      <c r="L176" s="117" t="n">
        <v>25880.0239707612</v>
      </c>
      <c r="M176" s="117" t="s">
        <v>135</v>
      </c>
      <c r="N176" s="118" t="s">
        <v>395</v>
      </c>
    </row>
    <row r="177" s="119" customFormat="true" ht="20.1" hidden="false" customHeight="true" outlineLevel="0" collapsed="false">
      <c r="A177" s="114" t="s">
        <v>200</v>
      </c>
      <c r="B177" s="115" t="s">
        <v>397</v>
      </c>
      <c r="C177" s="116" t="n">
        <v>1041</v>
      </c>
      <c r="D177" s="117" t="n">
        <v>37</v>
      </c>
      <c r="E177" s="117" t="n">
        <v>4132.79012345679</v>
      </c>
      <c r="F177" s="117" t="n">
        <v>59031.947368421</v>
      </c>
      <c r="G177" s="117" t="n">
        <v>84722.8047619048</v>
      </c>
      <c r="H177" s="117" t="n">
        <v>178586.913333333</v>
      </c>
      <c r="I177" s="117" t="n">
        <v>9137.63</v>
      </c>
      <c r="J177" s="117" t="n">
        <v>335612.085587116</v>
      </c>
      <c r="K177" s="117" t="n">
        <v>627908.46409552</v>
      </c>
      <c r="L177" s="117" t="n">
        <v>233837.102806723</v>
      </c>
      <c r="M177" s="117" t="s">
        <v>135</v>
      </c>
      <c r="N177" s="118" t="s">
        <v>200</v>
      </c>
    </row>
    <row r="178" s="119" customFormat="true" ht="20.1" hidden="false" customHeight="true" outlineLevel="0" collapsed="false">
      <c r="A178" s="114" t="s">
        <v>202</v>
      </c>
      <c r="B178" s="115" t="s">
        <v>398</v>
      </c>
      <c r="C178" s="116" t="n">
        <v>3066</v>
      </c>
      <c r="D178" s="117" t="n">
        <v>145</v>
      </c>
      <c r="E178" s="117" t="n">
        <v>8206.66666666667</v>
      </c>
      <c r="F178" s="117" t="n">
        <v>223226.666666667</v>
      </c>
      <c r="G178" s="117" t="n">
        <v>801314.373333333</v>
      </c>
      <c r="H178" s="117" t="n">
        <v>431710.9</v>
      </c>
      <c r="I178" s="117" t="n">
        <v>76824.3066666667</v>
      </c>
      <c r="J178" s="117" t="n">
        <v>1541282.91333333</v>
      </c>
      <c r="K178" s="117" t="n">
        <v>1938830.2671566</v>
      </c>
      <c r="L178" s="117" t="n">
        <v>318037.883058615</v>
      </c>
      <c r="M178" s="117" t="s">
        <v>135</v>
      </c>
      <c r="N178" s="118" t="s">
        <v>202</v>
      </c>
    </row>
    <row r="179" s="119" customFormat="true" ht="20.1" hidden="false" customHeight="true" outlineLevel="0" collapsed="false">
      <c r="A179" s="114" t="s">
        <v>364</v>
      </c>
      <c r="B179" s="115" t="s">
        <v>399</v>
      </c>
      <c r="C179" s="116" t="n">
        <v>376</v>
      </c>
      <c r="D179" s="117" t="n">
        <v>15</v>
      </c>
      <c r="E179" s="117" t="n">
        <v>1493.33333333333</v>
      </c>
      <c r="F179" s="117" t="n">
        <v>27258</v>
      </c>
      <c r="G179" s="117" t="n">
        <v>95759.9833333333</v>
      </c>
      <c r="H179" s="117" t="n">
        <v>43662.6766666667</v>
      </c>
      <c r="I179" s="117" t="n">
        <v>9464.33</v>
      </c>
      <c r="J179" s="117" t="n">
        <v>177638.323333333</v>
      </c>
      <c r="K179" s="117" t="n">
        <v>230623.108758893</v>
      </c>
      <c r="L179" s="117" t="n">
        <v>42387.8283404476</v>
      </c>
      <c r="M179" s="117" t="s">
        <v>135</v>
      </c>
      <c r="N179" s="118" t="s">
        <v>364</v>
      </c>
    </row>
    <row r="180" s="119" customFormat="true" ht="20.1" hidden="false" customHeight="true" outlineLevel="0" collapsed="false">
      <c r="A180" s="114" t="s">
        <v>204</v>
      </c>
      <c r="B180" s="115" t="s">
        <v>400</v>
      </c>
      <c r="C180" s="116" t="n">
        <v>1083</v>
      </c>
      <c r="D180" s="117" t="n">
        <v>43</v>
      </c>
      <c r="E180" s="117" t="n">
        <v>2413.11111111111</v>
      </c>
      <c r="F180" s="117" t="n">
        <v>60684.1929824561</v>
      </c>
      <c r="G180" s="117" t="n">
        <v>45330.3295238095</v>
      </c>
      <c r="H180" s="117" t="n">
        <v>255424.746666667</v>
      </c>
      <c r="I180" s="117" t="n">
        <v>16688.5566666667</v>
      </c>
      <c r="J180" s="117" t="n">
        <v>380540.93695071</v>
      </c>
      <c r="K180" s="117" t="n">
        <v>663788.947758121</v>
      </c>
      <c r="L180" s="117" t="n">
        <v>226598.408645929</v>
      </c>
      <c r="M180" s="117" t="s">
        <v>135</v>
      </c>
      <c r="N180" s="118" t="s">
        <v>204</v>
      </c>
    </row>
    <row r="181" s="119" customFormat="true" ht="20.1" hidden="false" customHeight="true" outlineLevel="0" collapsed="false">
      <c r="A181" s="114" t="s">
        <v>206</v>
      </c>
      <c r="B181" s="115" t="s">
        <v>401</v>
      </c>
      <c r="C181" s="116" t="n">
        <v>2581</v>
      </c>
      <c r="D181" s="117" t="n">
        <v>85</v>
      </c>
      <c r="E181" s="117" t="n">
        <v>3570.59259259259</v>
      </c>
      <c r="F181" s="117" t="n">
        <v>160497.717948718</v>
      </c>
      <c r="G181" s="117" t="n">
        <v>160118.628888889</v>
      </c>
      <c r="H181" s="117" t="n">
        <v>378877.536666667</v>
      </c>
      <c r="I181" s="117" t="n">
        <v>36030.0133333333</v>
      </c>
      <c r="J181" s="117" t="n">
        <v>739094.489430199</v>
      </c>
      <c r="K181" s="117" t="n">
        <v>1541040.77295824</v>
      </c>
      <c r="L181" s="117" t="n">
        <v>641557.026822431</v>
      </c>
      <c r="M181" s="117" t="s">
        <v>135</v>
      </c>
      <c r="N181" s="118" t="s">
        <v>206</v>
      </c>
    </row>
    <row r="182" s="119" customFormat="true" ht="20.1" hidden="false" customHeight="true" outlineLevel="0" collapsed="false">
      <c r="A182" s="114" t="s">
        <v>208</v>
      </c>
      <c r="B182" s="115" t="s">
        <v>402</v>
      </c>
      <c r="C182" s="116" t="n">
        <v>289</v>
      </c>
      <c r="D182" s="117" t="n">
        <v>9</v>
      </c>
      <c r="E182" s="117" t="n">
        <v>1331.37378513265</v>
      </c>
      <c r="F182" s="117" t="n">
        <v>13185.1755952381</v>
      </c>
      <c r="G182" s="117" t="n">
        <v>11517.2055555556</v>
      </c>
      <c r="H182" s="117" t="n">
        <v>54112.3933333333</v>
      </c>
      <c r="I182" s="117" t="n">
        <v>2171.83</v>
      </c>
      <c r="J182" s="117" t="n">
        <v>82317.9782692596</v>
      </c>
      <c r="K182" s="117" t="n">
        <v>171342.30966416</v>
      </c>
      <c r="L182" s="117" t="n">
        <v>71219.4651159207</v>
      </c>
      <c r="M182" s="117" t="s">
        <v>135</v>
      </c>
      <c r="N182" s="118" t="s">
        <v>208</v>
      </c>
    </row>
    <row r="183" s="119" customFormat="true" ht="20.1" hidden="false" customHeight="true" outlineLevel="0" collapsed="false">
      <c r="A183" s="114" t="s">
        <v>214</v>
      </c>
      <c r="B183" s="115" t="s">
        <v>403</v>
      </c>
      <c r="C183" s="116" t="n">
        <v>595</v>
      </c>
      <c r="D183" s="117" t="n">
        <v>25</v>
      </c>
      <c r="E183" s="117" t="n">
        <v>1712.33333333333</v>
      </c>
      <c r="F183" s="117" t="n">
        <v>44164</v>
      </c>
      <c r="G183" s="117" t="n">
        <v>400068.166666667</v>
      </c>
      <c r="H183" s="117" t="n">
        <v>94168.33</v>
      </c>
      <c r="I183" s="117" t="n">
        <v>25053.6966666667</v>
      </c>
      <c r="J183" s="117" t="n">
        <v>565166.526666667</v>
      </c>
      <c r="K183" s="117" t="n">
        <v>367904.959294062</v>
      </c>
      <c r="L183" s="117" t="s">
        <v>135</v>
      </c>
      <c r="M183" s="117" t="n">
        <v>59178.4702117813</v>
      </c>
      <c r="N183" s="118" t="s">
        <v>214</v>
      </c>
    </row>
    <row r="184" s="119" customFormat="true" ht="20.1" hidden="false" customHeight="true" outlineLevel="0" collapsed="false">
      <c r="A184" s="114" t="s">
        <v>216</v>
      </c>
      <c r="B184" s="115" t="s">
        <v>404</v>
      </c>
      <c r="C184" s="116" t="n">
        <v>455</v>
      </c>
      <c r="D184" s="117" t="n">
        <v>22</v>
      </c>
      <c r="E184" s="117" t="n">
        <v>2346.28044280443</v>
      </c>
      <c r="F184" s="117" t="n">
        <v>19053.9597257926</v>
      </c>
      <c r="G184" s="117" t="n">
        <v>4585.38719887955</v>
      </c>
      <c r="H184" s="117" t="n">
        <v>51972.56</v>
      </c>
      <c r="I184" s="117" t="n">
        <v>2606.67333333333</v>
      </c>
      <c r="J184" s="117" t="n">
        <v>80564.86070081</v>
      </c>
      <c r="K184" s="117" t="n">
        <v>288083.883320015</v>
      </c>
      <c r="L184" s="117" t="n">
        <v>166015.218095364</v>
      </c>
      <c r="M184" s="117" t="s">
        <v>135</v>
      </c>
      <c r="N184" s="118" t="s">
        <v>216</v>
      </c>
    </row>
    <row r="185" s="119" customFormat="true" ht="20.1" hidden="false" customHeight="true" outlineLevel="0" collapsed="false">
      <c r="A185" s="114" t="s">
        <v>220</v>
      </c>
      <c r="B185" s="115" t="s">
        <v>405</v>
      </c>
      <c r="C185" s="116" t="n">
        <v>566</v>
      </c>
      <c r="D185" s="117" t="n">
        <v>19</v>
      </c>
      <c r="E185" s="117" t="n">
        <v>1222.05166051661</v>
      </c>
      <c r="F185" s="117" t="n">
        <v>34078.5</v>
      </c>
      <c r="G185" s="117" t="n">
        <v>62477.9316666667</v>
      </c>
      <c r="H185" s="117" t="n">
        <v>81100.6866666667</v>
      </c>
      <c r="I185" s="117" t="n">
        <v>4582.64666666667</v>
      </c>
      <c r="J185" s="117" t="n">
        <v>183461.816660517</v>
      </c>
      <c r="K185" s="117" t="n">
        <v>338784.566756299</v>
      </c>
      <c r="L185" s="117" t="n">
        <v>124258.200076626</v>
      </c>
      <c r="M185" s="117" t="s">
        <v>135</v>
      </c>
      <c r="N185" s="118" t="s">
        <v>220</v>
      </c>
    </row>
    <row r="186" s="119" customFormat="true" ht="20.1" hidden="false" customHeight="true" outlineLevel="0" collapsed="false">
      <c r="A186" s="114" t="s">
        <v>227</v>
      </c>
      <c r="B186" s="115" t="s">
        <v>406</v>
      </c>
      <c r="C186" s="116" t="n">
        <v>337</v>
      </c>
      <c r="D186" s="117" t="n">
        <v>10</v>
      </c>
      <c r="E186" s="117" t="n">
        <v>2235.3748733536</v>
      </c>
      <c r="F186" s="117" t="n">
        <v>17506.3541666667</v>
      </c>
      <c r="G186" s="117" t="n">
        <v>4334.65055555556</v>
      </c>
      <c r="H186" s="117" t="n">
        <v>50321.13</v>
      </c>
      <c r="I186" s="117" t="n">
        <v>31937.0766666667</v>
      </c>
      <c r="J186" s="117" t="n">
        <v>106334.586262243</v>
      </c>
      <c r="K186" s="117" t="n">
        <v>198642.677668314</v>
      </c>
      <c r="L186" s="117" t="n">
        <v>73846.4731248568</v>
      </c>
      <c r="M186" s="117" t="s">
        <v>135</v>
      </c>
      <c r="N186" s="118" t="s">
        <v>227</v>
      </c>
    </row>
    <row r="187" s="119" customFormat="true" ht="20.1" hidden="false" customHeight="true" outlineLevel="0" collapsed="false">
      <c r="A187" s="114"/>
      <c r="B187" s="115"/>
      <c r="C187" s="116"/>
      <c r="D187" s="117"/>
      <c r="E187" s="117"/>
      <c r="F187" s="117"/>
      <c r="G187" s="117"/>
      <c r="H187" s="117"/>
      <c r="I187" s="117"/>
      <c r="J187" s="117"/>
      <c r="K187" s="117"/>
      <c r="L187" s="117"/>
      <c r="M187" s="117"/>
      <c r="N187" s="118"/>
    </row>
    <row r="188" s="119" customFormat="true" ht="20.1" hidden="false" customHeight="true" outlineLevel="0" collapsed="false">
      <c r="A188" s="114" t="n">
        <v>63</v>
      </c>
      <c r="B188" s="115" t="s">
        <v>407</v>
      </c>
      <c r="C188" s="116"/>
      <c r="D188" s="117"/>
      <c r="E188" s="117"/>
      <c r="F188" s="117"/>
      <c r="G188" s="117"/>
      <c r="H188" s="117"/>
      <c r="I188" s="117"/>
      <c r="J188" s="117"/>
      <c r="K188" s="117"/>
      <c r="L188" s="117"/>
      <c r="N188" s="118" t="n">
        <v>63</v>
      </c>
    </row>
    <row r="189" s="119" customFormat="true" ht="20.1" hidden="false" customHeight="true" outlineLevel="0" collapsed="false">
      <c r="A189" s="114"/>
      <c r="B189" s="115"/>
      <c r="C189" s="116"/>
      <c r="D189" s="117"/>
      <c r="E189" s="117"/>
      <c r="F189" s="117"/>
      <c r="G189" s="117"/>
      <c r="H189" s="117"/>
      <c r="I189" s="117"/>
      <c r="J189" s="117"/>
      <c r="K189" s="117"/>
      <c r="L189" s="117"/>
      <c r="M189" s="117"/>
      <c r="N189" s="118"/>
    </row>
    <row r="190" s="119" customFormat="true" ht="20.1" hidden="false" customHeight="true" outlineLevel="0" collapsed="false">
      <c r="A190" s="114" t="s">
        <v>370</v>
      </c>
      <c r="B190" s="115" t="s">
        <v>408</v>
      </c>
      <c r="C190" s="116" t="n">
        <v>868</v>
      </c>
      <c r="D190" s="117" t="n">
        <v>30</v>
      </c>
      <c r="E190" s="117" t="n">
        <v>4044.33333333333</v>
      </c>
      <c r="F190" s="117" t="n">
        <v>50470.6666666667</v>
      </c>
      <c r="G190" s="117" t="n">
        <v>20716.1433333333</v>
      </c>
      <c r="H190" s="117" t="n">
        <v>159206.343333333</v>
      </c>
      <c r="I190" s="117" t="n">
        <v>2506.87</v>
      </c>
      <c r="J190" s="117" t="n">
        <v>236944.356666667</v>
      </c>
      <c r="K190" s="117" t="n">
        <v>521567.030631724</v>
      </c>
      <c r="L190" s="117" t="n">
        <v>227698.139172046</v>
      </c>
      <c r="M190" s="117" t="s">
        <v>135</v>
      </c>
      <c r="N190" s="118" t="s">
        <v>370</v>
      </c>
    </row>
    <row r="191" s="119" customFormat="true" ht="20.1" hidden="false" customHeight="true" outlineLevel="0" collapsed="false">
      <c r="A191" s="114" t="s">
        <v>231</v>
      </c>
      <c r="B191" s="115" t="s">
        <v>409</v>
      </c>
      <c r="C191" s="116" t="n">
        <v>4735</v>
      </c>
      <c r="D191" s="117" t="n">
        <v>300</v>
      </c>
      <c r="E191" s="117" t="n">
        <v>24926.0336457831</v>
      </c>
      <c r="F191" s="117" t="n">
        <v>324756.770351328</v>
      </c>
      <c r="G191" s="117" t="n">
        <v>860820.79323685</v>
      </c>
      <c r="H191" s="117" t="n">
        <v>745785.34</v>
      </c>
      <c r="I191" s="117" t="n">
        <v>124901.38</v>
      </c>
      <c r="J191" s="117" t="n">
        <v>2081190.31723396</v>
      </c>
      <c r="K191" s="117" t="n">
        <v>3377825.06225188</v>
      </c>
      <c r="L191" s="117" t="n">
        <v>1037307.79601433</v>
      </c>
      <c r="M191" s="117" t="s">
        <v>135</v>
      </c>
      <c r="N191" s="118" t="s">
        <v>231</v>
      </c>
    </row>
    <row r="192" s="119" customFormat="true" ht="20.1" hidden="false" customHeight="true" outlineLevel="0" collapsed="false">
      <c r="A192" s="114" t="s">
        <v>233</v>
      </c>
      <c r="B192" s="115" t="s">
        <v>410</v>
      </c>
      <c r="C192" s="116" t="n">
        <v>61</v>
      </c>
      <c r="D192" s="117" t="n">
        <v>5</v>
      </c>
      <c r="E192" s="117" t="n">
        <v>860.440836408364</v>
      </c>
      <c r="F192" s="117" t="n">
        <v>3835.99485861182</v>
      </c>
      <c r="G192" s="117" t="n">
        <v>6701.22131652661</v>
      </c>
      <c r="H192" s="117" t="n">
        <v>4004.25</v>
      </c>
      <c r="I192" s="117" t="n">
        <v>273.183333333333</v>
      </c>
      <c r="J192" s="117" t="n">
        <v>15675.0903448801</v>
      </c>
      <c r="K192" s="117" t="n">
        <v>43420.5853018434</v>
      </c>
      <c r="L192" s="117" t="n">
        <v>22196.3959655706</v>
      </c>
      <c r="M192" s="117" t="s">
        <v>135</v>
      </c>
      <c r="N192" s="118" t="s">
        <v>233</v>
      </c>
    </row>
    <row r="193" s="119" customFormat="true" ht="20.1" hidden="false" customHeight="true" outlineLevel="0" collapsed="false">
      <c r="A193" s="114" t="s">
        <v>239</v>
      </c>
      <c r="B193" s="115" t="s">
        <v>411</v>
      </c>
      <c r="C193" s="116" t="n">
        <v>200</v>
      </c>
      <c r="D193" s="117" t="n">
        <v>8</v>
      </c>
      <c r="E193" s="117" t="n">
        <v>946.777777777778</v>
      </c>
      <c r="F193" s="117" t="n">
        <v>11231.0359897172</v>
      </c>
      <c r="G193" s="117" t="n">
        <v>13695.8055555556</v>
      </c>
      <c r="H193" s="117" t="n">
        <v>32861.2566666667</v>
      </c>
      <c r="I193" s="117" t="n">
        <v>792.88</v>
      </c>
      <c r="J193" s="117" t="n">
        <v>59527.7559897172</v>
      </c>
      <c r="K193" s="117" t="n">
        <v>122721.654266288</v>
      </c>
      <c r="L193" s="117" t="n">
        <v>50555.1186212566</v>
      </c>
      <c r="M193" s="117" t="s">
        <v>135</v>
      </c>
      <c r="N193" s="118" t="s">
        <v>239</v>
      </c>
    </row>
    <row r="194" s="119" customFormat="true" ht="20.1" hidden="false" customHeight="true" outlineLevel="0" collapsed="false">
      <c r="A194" s="114" t="s">
        <v>241</v>
      </c>
      <c r="B194" s="115" t="s">
        <v>412</v>
      </c>
      <c r="C194" s="116" t="n">
        <v>220</v>
      </c>
      <c r="D194" s="117" t="n">
        <v>6</v>
      </c>
      <c r="E194" s="117" t="n">
        <v>1582.60047281324</v>
      </c>
      <c r="F194" s="117" t="n">
        <v>10484.7297297297</v>
      </c>
      <c r="G194" s="117" t="n">
        <v>23704.7151851852</v>
      </c>
      <c r="H194" s="117" t="n">
        <v>35025.9266666667</v>
      </c>
      <c r="I194" s="117" t="n">
        <v>652.643333333333</v>
      </c>
      <c r="J194" s="117" t="n">
        <v>71450.6153877282</v>
      </c>
      <c r="K194" s="117" t="n">
        <v>128441.73137192</v>
      </c>
      <c r="L194" s="117" t="n">
        <v>45592.8927873535</v>
      </c>
      <c r="M194" s="117" t="s">
        <v>135</v>
      </c>
      <c r="N194" s="118" t="s">
        <v>241</v>
      </c>
    </row>
    <row r="195" s="119" customFormat="true" ht="20.1" hidden="false" customHeight="true" outlineLevel="0" collapsed="false">
      <c r="A195" s="114" t="s">
        <v>245</v>
      </c>
      <c r="B195" s="115" t="s">
        <v>413</v>
      </c>
      <c r="C195" s="116" t="n">
        <v>1184</v>
      </c>
      <c r="D195" s="117" t="n">
        <v>57</v>
      </c>
      <c r="E195" s="117" t="n">
        <v>6442.25925925926</v>
      </c>
      <c r="F195" s="117" t="n">
        <v>81313.9462365591</v>
      </c>
      <c r="G195" s="117" t="n">
        <v>97838.4966666667</v>
      </c>
      <c r="H195" s="117" t="n">
        <v>168819.49</v>
      </c>
      <c r="I195" s="117" t="n">
        <v>13405.51</v>
      </c>
      <c r="J195" s="117" t="n">
        <v>367819.702162485</v>
      </c>
      <c r="K195" s="117" t="n">
        <v>749070.097332999</v>
      </c>
      <c r="L195" s="117" t="n">
        <v>305000.316136411</v>
      </c>
      <c r="M195" s="117" t="s">
        <v>135</v>
      </c>
      <c r="N195" s="118" t="s">
        <v>245</v>
      </c>
    </row>
    <row r="196" s="119" customFormat="true" ht="20.1" hidden="false" customHeight="true" outlineLevel="0" collapsed="false">
      <c r="A196" s="114" t="s">
        <v>249</v>
      </c>
      <c r="B196" s="115" t="s">
        <v>414</v>
      </c>
      <c r="C196" s="116" t="n">
        <v>425</v>
      </c>
      <c r="D196" s="117" t="n">
        <v>19</v>
      </c>
      <c r="E196" s="117" t="n">
        <v>3058.44280442804</v>
      </c>
      <c r="F196" s="117" t="n">
        <v>22138</v>
      </c>
      <c r="G196" s="117" t="n">
        <v>1729.76658263305</v>
      </c>
      <c r="H196" s="117" t="n">
        <v>45276.8833333333</v>
      </c>
      <c r="I196" s="117" t="n">
        <v>677.17</v>
      </c>
      <c r="J196" s="117" t="n">
        <v>72880.2627203944</v>
      </c>
      <c r="K196" s="117" t="n">
        <v>265463.578402288</v>
      </c>
      <c r="L196" s="117" t="n">
        <v>154066.652545515</v>
      </c>
      <c r="M196" s="117" t="s">
        <v>135</v>
      </c>
      <c r="N196" s="118" t="s">
        <v>249</v>
      </c>
    </row>
    <row r="197" s="119" customFormat="true" ht="20.1" hidden="false" customHeight="true" outlineLevel="0" collapsed="false">
      <c r="A197" s="114" t="s">
        <v>251</v>
      </c>
      <c r="B197" s="115" t="s">
        <v>415</v>
      </c>
      <c r="C197" s="116" t="n">
        <v>1722</v>
      </c>
      <c r="D197" s="117" t="n">
        <v>98</v>
      </c>
      <c r="E197" s="117" t="n">
        <v>4677.75153751538</v>
      </c>
      <c r="F197" s="117" t="n">
        <v>137219.952380952</v>
      </c>
      <c r="G197" s="117" t="n">
        <v>444344.096666667</v>
      </c>
      <c r="H197" s="117" t="n">
        <v>195366.74</v>
      </c>
      <c r="I197" s="117" t="n">
        <v>71213.7433333333</v>
      </c>
      <c r="J197" s="117" t="n">
        <v>852822.283918468</v>
      </c>
      <c r="K197" s="117" t="n">
        <v>1124775.16177111</v>
      </c>
      <c r="L197" s="117" t="n">
        <v>217562.30228211</v>
      </c>
      <c r="M197" s="117" t="s">
        <v>135</v>
      </c>
      <c r="N197" s="118" t="s">
        <v>251</v>
      </c>
    </row>
    <row r="198" s="119" customFormat="true" ht="20.1" hidden="false" customHeight="true" outlineLevel="0" collapsed="false">
      <c r="A198" s="114" t="s">
        <v>253</v>
      </c>
      <c r="B198" s="115" t="s">
        <v>416</v>
      </c>
      <c r="C198" s="116" t="n">
        <v>467</v>
      </c>
      <c r="D198" s="117" t="n">
        <v>20</v>
      </c>
      <c r="E198" s="117" t="n">
        <v>2093.06382978723</v>
      </c>
      <c r="F198" s="117" t="n">
        <v>27660.1041666667</v>
      </c>
      <c r="G198" s="117" t="n">
        <v>16752.4216666667</v>
      </c>
      <c r="H198" s="117" t="n">
        <v>52984.84</v>
      </c>
      <c r="I198" s="117" t="n">
        <v>6940.19333333333</v>
      </c>
      <c r="J198" s="117" t="n">
        <v>106430.622996454</v>
      </c>
      <c r="K198" s="117" t="n">
        <v>289643.904348824</v>
      </c>
      <c r="L198" s="117" t="n">
        <v>146570.625081896</v>
      </c>
      <c r="M198" s="117" t="s">
        <v>135</v>
      </c>
      <c r="N198" s="118" t="s">
        <v>253</v>
      </c>
    </row>
    <row r="199" s="119" customFormat="true" ht="20.1" hidden="false" customHeight="true" outlineLevel="0" collapsed="false">
      <c r="A199" s="114" t="s">
        <v>255</v>
      </c>
      <c r="B199" s="115" t="s">
        <v>417</v>
      </c>
      <c r="C199" s="116" t="n">
        <v>1632</v>
      </c>
      <c r="D199" s="117" t="n">
        <v>93</v>
      </c>
      <c r="E199" s="117" t="n">
        <v>9104.66666666667</v>
      </c>
      <c r="F199" s="117" t="n">
        <v>172143.333333333</v>
      </c>
      <c r="G199" s="117" t="n">
        <v>982868.58</v>
      </c>
      <c r="H199" s="117" t="n">
        <v>333091.386666667</v>
      </c>
      <c r="I199" s="117" t="n">
        <v>104224.546666667</v>
      </c>
      <c r="J199" s="117" t="n">
        <v>1601432.51333333</v>
      </c>
      <c r="K199" s="117" t="n">
        <v>1066274.37319078</v>
      </c>
      <c r="L199" s="117" t="s">
        <v>135</v>
      </c>
      <c r="M199" s="117" t="n">
        <v>160547.442042767</v>
      </c>
      <c r="N199" s="118" t="s">
        <v>255</v>
      </c>
    </row>
    <row r="200" s="119" customFormat="true" ht="20.1" hidden="false" customHeight="true" outlineLevel="0" collapsed="false">
      <c r="A200" s="114" t="s">
        <v>261</v>
      </c>
      <c r="B200" s="115" t="s">
        <v>418</v>
      </c>
      <c r="C200" s="116" t="n">
        <v>664</v>
      </c>
      <c r="D200" s="117" t="n">
        <v>42</v>
      </c>
      <c r="E200" s="117" t="n">
        <v>3604</v>
      </c>
      <c r="F200" s="117" t="n">
        <v>31685.6111111111</v>
      </c>
      <c r="G200" s="117" t="n">
        <v>105513.763333333</v>
      </c>
      <c r="H200" s="117" t="n">
        <v>118754.626666667</v>
      </c>
      <c r="I200" s="117" t="n">
        <v>5705.88666666667</v>
      </c>
      <c r="J200" s="117" t="n">
        <v>265263.887777778</v>
      </c>
      <c r="K200" s="117" t="n">
        <v>443565.979191286</v>
      </c>
      <c r="L200" s="117" t="n">
        <v>142641.673130807</v>
      </c>
      <c r="M200" s="117" t="s">
        <v>135</v>
      </c>
      <c r="N200" s="118" t="s">
        <v>261</v>
      </c>
    </row>
    <row r="201" s="119" customFormat="true" ht="20.1" hidden="false" customHeight="true" outlineLevel="0" collapsed="false">
      <c r="A201" s="114" t="s">
        <v>419</v>
      </c>
      <c r="B201" s="115" t="s">
        <v>420</v>
      </c>
      <c r="C201" s="116" t="n">
        <v>1773</v>
      </c>
      <c r="D201" s="117" t="n">
        <v>61</v>
      </c>
      <c r="E201" s="117" t="n">
        <v>3005.65682656827</v>
      </c>
      <c r="F201" s="117" t="n">
        <v>176829.503856041</v>
      </c>
      <c r="G201" s="117" t="n">
        <v>178354.166218487</v>
      </c>
      <c r="H201" s="117" t="n">
        <v>312351.326666667</v>
      </c>
      <c r="I201" s="117" t="n">
        <v>53879.3</v>
      </c>
      <c r="J201" s="117" t="n">
        <v>724419.953567764</v>
      </c>
      <c r="K201" s="117" t="n">
        <v>1064714.35216197</v>
      </c>
      <c r="L201" s="117" t="n">
        <v>272235.518875364</v>
      </c>
      <c r="M201" s="117" t="s">
        <v>135</v>
      </c>
      <c r="N201" s="118" t="s">
        <v>419</v>
      </c>
    </row>
    <row r="202" s="119" customFormat="true" ht="20.1" hidden="false" customHeight="true" outlineLevel="0" collapsed="false">
      <c r="A202" s="114" t="s">
        <v>263</v>
      </c>
      <c r="B202" s="115" t="s">
        <v>421</v>
      </c>
      <c r="C202" s="116" t="n">
        <v>2991</v>
      </c>
      <c r="D202" s="117" t="n">
        <v>117</v>
      </c>
      <c r="E202" s="117" t="n">
        <v>15844.8624218157</v>
      </c>
      <c r="F202" s="117" t="n">
        <v>215818.186482434</v>
      </c>
      <c r="G202" s="117" t="n">
        <v>566550.993859649</v>
      </c>
      <c r="H202" s="117" t="n">
        <v>521180.903333333</v>
      </c>
      <c r="I202" s="117" t="n">
        <v>123795.386666667</v>
      </c>
      <c r="J202" s="117" t="n">
        <v>1443190.3327639</v>
      </c>
      <c r="K202" s="117" t="n">
        <v>1829124.65627825</v>
      </c>
      <c r="L202" s="117" t="n">
        <v>308747.458811484</v>
      </c>
      <c r="M202" s="117" t="s">
        <v>135</v>
      </c>
      <c r="N202" s="118" t="s">
        <v>263</v>
      </c>
    </row>
    <row r="203" s="119" customFormat="true" ht="20.1" hidden="false" customHeight="true" outlineLevel="0" collapsed="false">
      <c r="A203" s="114" t="s">
        <v>422</v>
      </c>
      <c r="B203" s="115" t="s">
        <v>423</v>
      </c>
      <c r="C203" s="116" t="n">
        <v>268</v>
      </c>
      <c r="D203" s="117" t="n">
        <v>7</v>
      </c>
      <c r="E203" s="117" t="n">
        <v>1514.93827160494</v>
      </c>
      <c r="F203" s="117" t="n">
        <v>15667.1794871795</v>
      </c>
      <c r="G203" s="117" t="n">
        <v>4398.16074074074</v>
      </c>
      <c r="H203" s="117" t="n">
        <v>39086.8066666667</v>
      </c>
      <c r="I203" s="117" t="n">
        <v>468.433333333333</v>
      </c>
      <c r="J203" s="117" t="n">
        <v>61135.5184995252</v>
      </c>
      <c r="K203" s="117" t="n">
        <v>155742.099376073</v>
      </c>
      <c r="L203" s="117" t="n">
        <v>75685.2647012383</v>
      </c>
      <c r="M203" s="117" t="s">
        <v>135</v>
      </c>
      <c r="N203" s="118" t="s">
        <v>422</v>
      </c>
    </row>
    <row r="204" s="119" customFormat="true" ht="20.1" hidden="false" customHeight="true" outlineLevel="0" collapsed="false">
      <c r="A204" s="114" t="s">
        <v>265</v>
      </c>
      <c r="B204" s="115" t="s">
        <v>424</v>
      </c>
      <c r="C204" s="116" t="n">
        <v>2977</v>
      </c>
      <c r="D204" s="117" t="n">
        <v>149</v>
      </c>
      <c r="E204" s="117" t="n">
        <v>5371.44680851064</v>
      </c>
      <c r="F204" s="117" t="n">
        <v>259057.083333333</v>
      </c>
      <c r="G204" s="117" t="n">
        <v>1195327.4</v>
      </c>
      <c r="H204" s="117" t="n">
        <v>509267.656666667</v>
      </c>
      <c r="I204" s="117" t="n">
        <v>137956.91</v>
      </c>
      <c r="J204" s="117" t="n">
        <v>2106980.49680851</v>
      </c>
      <c r="K204" s="117" t="n">
        <v>1896725.56752663</v>
      </c>
      <c r="L204" s="117" t="s">
        <v>135</v>
      </c>
      <c r="M204" s="117" t="n">
        <v>63076.4787845635</v>
      </c>
      <c r="N204" s="118" t="s">
        <v>265</v>
      </c>
    </row>
    <row r="205" s="119" customFormat="true" ht="20.1" hidden="false" customHeight="true" outlineLevel="0" collapsed="false">
      <c r="A205" s="114" t="s">
        <v>267</v>
      </c>
      <c r="B205" s="115" t="s">
        <v>425</v>
      </c>
      <c r="C205" s="116" t="n">
        <v>2240</v>
      </c>
      <c r="D205" s="117" t="n">
        <v>105</v>
      </c>
      <c r="E205" s="117" t="n">
        <v>12459.5744680851</v>
      </c>
      <c r="F205" s="117" t="n">
        <v>159464.660714286</v>
      </c>
      <c r="G205" s="117" t="n">
        <v>336236.030196078</v>
      </c>
      <c r="H205" s="117" t="n">
        <v>363461.356666667</v>
      </c>
      <c r="I205" s="117" t="n">
        <v>100986.08</v>
      </c>
      <c r="J205" s="117" t="n">
        <v>972607.702045116</v>
      </c>
      <c r="K205" s="117" t="n">
        <v>1410519.01354791</v>
      </c>
      <c r="L205" s="117" t="n">
        <v>350329.049202233</v>
      </c>
      <c r="M205" s="117" t="s">
        <v>135</v>
      </c>
      <c r="N205" s="118" t="s">
        <v>267</v>
      </c>
    </row>
    <row r="206" s="119" customFormat="true" ht="20.1" hidden="false" customHeight="true" outlineLevel="0" collapsed="false">
      <c r="A206" s="114" t="s">
        <v>273</v>
      </c>
      <c r="B206" s="115" t="s">
        <v>426</v>
      </c>
      <c r="C206" s="116" t="n">
        <v>581</v>
      </c>
      <c r="D206" s="117" t="n">
        <v>23</v>
      </c>
      <c r="E206" s="117" t="n">
        <v>5155.28094004344</v>
      </c>
      <c r="F206" s="117" t="n">
        <v>32161.0274742931</v>
      </c>
      <c r="G206" s="117" t="n">
        <v>18230.0366666667</v>
      </c>
      <c r="H206" s="117" t="n">
        <v>69658.1033333333</v>
      </c>
      <c r="I206" s="117" t="n">
        <v>5443.00333333333</v>
      </c>
      <c r="J206" s="117" t="n">
        <v>130647.45174767</v>
      </c>
      <c r="K206" s="117" t="n">
        <v>355944.798073195</v>
      </c>
      <c r="L206" s="117" t="n">
        <v>180237.87706042</v>
      </c>
      <c r="M206" s="117" t="s">
        <v>135</v>
      </c>
      <c r="N206" s="118" t="s">
        <v>273</v>
      </c>
    </row>
    <row r="207" s="119" customFormat="true" ht="20.1" hidden="false" customHeight="true" outlineLevel="0" collapsed="false">
      <c r="A207" s="114" t="s">
        <v>275</v>
      </c>
      <c r="B207" s="115" t="s">
        <v>427</v>
      </c>
      <c r="C207" s="116" t="n">
        <v>322</v>
      </c>
      <c r="D207" s="117" t="n">
        <v>19</v>
      </c>
      <c r="E207" s="117" t="n">
        <v>1659.33333333333</v>
      </c>
      <c r="F207" s="117" t="n">
        <v>18790.7878787879</v>
      </c>
      <c r="G207" s="117" t="n">
        <v>13042.8954545455</v>
      </c>
      <c r="H207" s="117" t="n">
        <v>33198.75</v>
      </c>
      <c r="I207" s="117" t="n">
        <v>2229.47</v>
      </c>
      <c r="J207" s="117" t="n">
        <v>68921.2366666667</v>
      </c>
      <c r="K207" s="117" t="n">
        <v>211902.856413188</v>
      </c>
      <c r="L207" s="117" t="n">
        <v>114385.295797217</v>
      </c>
      <c r="M207" s="117" t="s">
        <v>135</v>
      </c>
      <c r="N207" s="118" t="s">
        <v>275</v>
      </c>
    </row>
    <row r="208" s="119" customFormat="true" ht="20.1" hidden="false" customHeight="true" outlineLevel="0" collapsed="false">
      <c r="A208" s="114" t="s">
        <v>279</v>
      </c>
      <c r="B208" s="115" t="s">
        <v>428</v>
      </c>
      <c r="C208" s="116" t="n">
        <v>628</v>
      </c>
      <c r="D208" s="117" t="n">
        <v>27</v>
      </c>
      <c r="E208" s="117" t="n">
        <v>4238.12121212121</v>
      </c>
      <c r="F208" s="117" t="n">
        <v>35826.8484848485</v>
      </c>
      <c r="G208" s="117" t="n">
        <v>16541.3236363636</v>
      </c>
      <c r="H208" s="117" t="n">
        <v>79235.9033333333</v>
      </c>
      <c r="I208" s="117" t="n">
        <v>1707.51666666667</v>
      </c>
      <c r="J208" s="117" t="n">
        <v>137549.713333333</v>
      </c>
      <c r="K208" s="117" t="n">
        <v>389745.253697385</v>
      </c>
      <c r="L208" s="117" t="n">
        <v>201756.432291241</v>
      </c>
      <c r="M208" s="117" t="s">
        <v>135</v>
      </c>
      <c r="N208" s="118" t="s">
        <v>279</v>
      </c>
    </row>
    <row r="209" s="119" customFormat="true" ht="20.1" hidden="false" customHeight="true" outlineLevel="0" collapsed="false">
      <c r="A209" s="114" t="s">
        <v>285</v>
      </c>
      <c r="B209" s="115" t="s">
        <v>429</v>
      </c>
      <c r="C209" s="116" t="n">
        <v>5984</v>
      </c>
      <c r="D209" s="117" t="n">
        <v>198</v>
      </c>
      <c r="E209" s="117" t="n">
        <v>5110.49629566063</v>
      </c>
      <c r="F209" s="117" t="n">
        <v>394391.299712687</v>
      </c>
      <c r="G209" s="117" t="n">
        <v>817391.158173223</v>
      </c>
      <c r="H209" s="117" t="n">
        <v>1102278.04666667</v>
      </c>
      <c r="I209" s="117" t="n">
        <v>113583.566666667</v>
      </c>
      <c r="J209" s="117" t="n">
        <v>2432754.5675149</v>
      </c>
      <c r="K209" s="117" t="n">
        <v>3916814.73115945</v>
      </c>
      <c r="L209" s="117" t="n">
        <v>1187248.13091564</v>
      </c>
      <c r="M209" s="117" t="s">
        <v>135</v>
      </c>
      <c r="N209" s="118" t="s">
        <v>285</v>
      </c>
    </row>
    <row r="210" s="119" customFormat="true" ht="20.1" hidden="false" customHeight="true" outlineLevel="0" collapsed="false">
      <c r="A210" s="114" t="s">
        <v>289</v>
      </c>
      <c r="B210" s="115" t="s">
        <v>430</v>
      </c>
      <c r="C210" s="116" t="n">
        <v>1056</v>
      </c>
      <c r="D210" s="117" t="n">
        <v>56</v>
      </c>
      <c r="E210" s="117" t="n">
        <v>8215.59163591636</v>
      </c>
      <c r="F210" s="117" t="n">
        <v>57606.6092544987</v>
      </c>
      <c r="G210" s="117" t="n">
        <v>33270.4602240896</v>
      </c>
      <c r="H210" s="117" t="n">
        <v>156071.14</v>
      </c>
      <c r="I210" s="117" t="n">
        <v>3256.24666666667</v>
      </c>
      <c r="J210" s="117" t="n">
        <v>258420.047781171</v>
      </c>
      <c r="K210" s="117" t="n">
        <v>680169.168560613</v>
      </c>
      <c r="L210" s="117" t="n">
        <v>337399.296623553</v>
      </c>
      <c r="M210" s="117" t="s">
        <v>135</v>
      </c>
      <c r="N210" s="118" t="s">
        <v>289</v>
      </c>
    </row>
    <row r="211" s="119" customFormat="true" ht="20.1" hidden="false" customHeight="true" outlineLevel="0" collapsed="false">
      <c r="A211" s="114" t="s">
        <v>431</v>
      </c>
      <c r="B211" s="115" t="s">
        <v>432</v>
      </c>
      <c r="C211" s="116" t="n">
        <v>2159</v>
      </c>
      <c r="D211" s="117" t="n">
        <v>76</v>
      </c>
      <c r="E211" s="117" t="n">
        <v>875.949455075946</v>
      </c>
      <c r="F211" s="117" t="n">
        <v>211853.6293664</v>
      </c>
      <c r="G211" s="117" t="n">
        <v>407895.932434092</v>
      </c>
      <c r="H211" s="117" t="n">
        <v>549323.383333333</v>
      </c>
      <c r="I211" s="117" t="n">
        <v>129586.353333333</v>
      </c>
      <c r="J211" s="117" t="n">
        <v>1299535.24792223</v>
      </c>
      <c r="K211" s="117" t="n">
        <v>1300537.53101689</v>
      </c>
      <c r="L211" s="117" t="n">
        <v>801.826475725137</v>
      </c>
      <c r="M211" s="117" t="s">
        <v>135</v>
      </c>
      <c r="N211" s="118" t="s">
        <v>431</v>
      </c>
    </row>
    <row r="212" s="119" customFormat="true" ht="20.1" hidden="false" customHeight="true" outlineLevel="0" collapsed="false">
      <c r="A212" s="114" t="s">
        <v>433</v>
      </c>
      <c r="B212" s="115" t="s">
        <v>434</v>
      </c>
      <c r="C212" s="116" t="n">
        <v>2499</v>
      </c>
      <c r="D212" s="117" t="n">
        <v>116</v>
      </c>
      <c r="E212" s="117" t="n">
        <v>6455.66666666667</v>
      </c>
      <c r="F212" s="117" t="n">
        <v>171854</v>
      </c>
      <c r="G212" s="117" t="n">
        <v>173719.296666667</v>
      </c>
      <c r="H212" s="117" t="n">
        <v>334736.48</v>
      </c>
      <c r="I212" s="117" t="n">
        <v>45803.25</v>
      </c>
      <c r="J212" s="117" t="n">
        <v>732568.693333333</v>
      </c>
      <c r="K212" s="117" t="n">
        <v>1570941.17601041</v>
      </c>
      <c r="L212" s="117" t="n">
        <v>670697.986141658</v>
      </c>
      <c r="M212" s="117" t="s">
        <v>135</v>
      </c>
      <c r="N212" s="118" t="s">
        <v>433</v>
      </c>
    </row>
    <row r="213" s="119" customFormat="true" ht="20.1" hidden="false" customHeight="true" outlineLevel="0" collapsed="false">
      <c r="A213" s="114"/>
      <c r="B213" s="115"/>
      <c r="C213" s="116"/>
      <c r="D213" s="117"/>
      <c r="E213" s="117"/>
      <c r="F213" s="117"/>
      <c r="G213" s="117"/>
      <c r="H213" s="117"/>
      <c r="I213" s="117"/>
      <c r="J213" s="117"/>
      <c r="K213" s="117"/>
      <c r="L213" s="117"/>
      <c r="M213" s="117"/>
      <c r="N213" s="118"/>
    </row>
    <row r="214" s="119" customFormat="true" ht="20.1" hidden="false" customHeight="true" outlineLevel="0" collapsed="false">
      <c r="A214" s="114" t="n">
        <v>63</v>
      </c>
      <c r="B214" s="115" t="s">
        <v>407</v>
      </c>
      <c r="C214" s="116"/>
      <c r="D214" s="117"/>
      <c r="E214" s="117"/>
      <c r="F214" s="117"/>
      <c r="G214" s="117"/>
      <c r="H214" s="117"/>
      <c r="I214" s="117"/>
      <c r="J214" s="117"/>
      <c r="K214" s="117"/>
      <c r="L214" s="117"/>
      <c r="N214" s="118" t="n">
        <v>63</v>
      </c>
    </row>
    <row r="215" s="119" customFormat="true" ht="20.1" hidden="false" customHeight="true" outlineLevel="0" collapsed="false">
      <c r="A215" s="114"/>
      <c r="B215" s="115"/>
      <c r="C215" s="116"/>
      <c r="D215" s="117"/>
      <c r="E215" s="117"/>
      <c r="F215" s="117"/>
      <c r="G215" s="117"/>
      <c r="H215" s="117"/>
      <c r="I215" s="117"/>
      <c r="J215" s="117"/>
      <c r="K215" s="117"/>
      <c r="L215" s="117"/>
      <c r="M215" s="117"/>
      <c r="N215" s="118"/>
    </row>
    <row r="216" s="119" customFormat="true" ht="20.1" hidden="false" customHeight="true" outlineLevel="0" collapsed="false">
      <c r="A216" s="114" t="s">
        <v>295</v>
      </c>
      <c r="B216" s="115" t="s">
        <v>435</v>
      </c>
      <c r="C216" s="116" t="n">
        <v>4052</v>
      </c>
      <c r="D216" s="117" t="n">
        <v>199</v>
      </c>
      <c r="E216" s="117" t="n">
        <v>11123.3333333333</v>
      </c>
      <c r="F216" s="117" t="n">
        <v>242362</v>
      </c>
      <c r="G216" s="117" t="n">
        <v>361079.340606061</v>
      </c>
      <c r="H216" s="117" t="n">
        <v>615625.266666667</v>
      </c>
      <c r="I216" s="117" t="n">
        <v>55414.7466666667</v>
      </c>
      <c r="J216" s="117" t="n">
        <v>1285604.68727273</v>
      </c>
      <c r="K216" s="117" t="n">
        <v>2683516.51550114</v>
      </c>
      <c r="L216" s="117" t="n">
        <v>1118329.46258273</v>
      </c>
      <c r="M216" s="117" t="s">
        <v>135</v>
      </c>
      <c r="N216" s="118" t="s">
        <v>295</v>
      </c>
    </row>
    <row r="217" s="119" customFormat="true" ht="20.1" hidden="false" customHeight="true" outlineLevel="0" collapsed="false">
      <c r="A217" s="114" t="s">
        <v>297</v>
      </c>
      <c r="B217" s="115" t="s">
        <v>436</v>
      </c>
      <c r="C217" s="116" t="n">
        <v>5545</v>
      </c>
      <c r="D217" s="117" t="n">
        <v>219</v>
      </c>
      <c r="E217" s="117" t="n">
        <v>18501.0934809348</v>
      </c>
      <c r="F217" s="117" t="n">
        <v>303475.870608398</v>
      </c>
      <c r="G217" s="117" t="n">
        <v>626279.591260504</v>
      </c>
      <c r="H217" s="117" t="n">
        <v>747962.606666667</v>
      </c>
      <c r="I217" s="117" t="n">
        <v>82515.5533333333</v>
      </c>
      <c r="J217" s="117" t="n">
        <v>1778734.71534984</v>
      </c>
      <c r="K217" s="117" t="n">
        <v>3699938.70828897</v>
      </c>
      <c r="L217" s="117" t="n">
        <v>1536963.19435131</v>
      </c>
      <c r="M217" s="117" t="s">
        <v>135</v>
      </c>
      <c r="N217" s="118" t="s">
        <v>297</v>
      </c>
    </row>
    <row r="218" s="119" customFormat="true" ht="20.1" hidden="false" customHeight="true" outlineLevel="0" collapsed="false">
      <c r="A218" s="114" t="s">
        <v>301</v>
      </c>
      <c r="B218" s="115" t="s">
        <v>437</v>
      </c>
      <c r="C218" s="116" t="n">
        <v>3719</v>
      </c>
      <c r="D218" s="117" t="n">
        <v>166</v>
      </c>
      <c r="E218" s="117" t="n">
        <v>13994.3333333333</v>
      </c>
      <c r="F218" s="117" t="n">
        <v>288629.333333333</v>
      </c>
      <c r="G218" s="117" t="n">
        <v>3605199.07700836</v>
      </c>
      <c r="H218" s="117" t="n">
        <v>692588.516666667</v>
      </c>
      <c r="I218" s="117" t="n">
        <v>203256.066666667</v>
      </c>
      <c r="J218" s="117" t="n">
        <v>4803667.32700836</v>
      </c>
      <c r="K218" s="117" t="n">
        <v>2391813.26373285</v>
      </c>
      <c r="L218" s="117" t="s">
        <v>135</v>
      </c>
      <c r="M218" s="117" t="n">
        <v>723556.218982653</v>
      </c>
      <c r="N218" s="118" t="s">
        <v>301</v>
      </c>
    </row>
    <row r="219" s="119" customFormat="true" ht="20.1" hidden="false" customHeight="true" outlineLevel="0" collapsed="false">
      <c r="A219" s="114" t="s">
        <v>438</v>
      </c>
      <c r="B219" s="115" t="s">
        <v>439</v>
      </c>
      <c r="C219" s="116" t="n">
        <v>762</v>
      </c>
      <c r="D219" s="117" t="n">
        <v>41</v>
      </c>
      <c r="E219" s="117" t="n">
        <v>4818.22222222222</v>
      </c>
      <c r="F219" s="117" t="n">
        <v>43531.2380952381</v>
      </c>
      <c r="G219" s="117" t="n">
        <v>21604.853030303</v>
      </c>
      <c r="H219" s="117" t="n">
        <v>104085.913333333</v>
      </c>
      <c r="I219" s="117" t="n">
        <v>2513.42333333333</v>
      </c>
      <c r="J219" s="117" t="n">
        <v>176553.65001443</v>
      </c>
      <c r="K219" s="117" t="n">
        <v>492186.634589159</v>
      </c>
      <c r="L219" s="117" t="n">
        <v>252506.387659783</v>
      </c>
      <c r="M219" s="117" t="s">
        <v>135</v>
      </c>
      <c r="N219" s="118" t="s">
        <v>438</v>
      </c>
    </row>
    <row r="220" s="119" customFormat="true" ht="20.1" hidden="false" customHeight="true" outlineLevel="0" collapsed="false">
      <c r="A220" s="114" t="s">
        <v>303</v>
      </c>
      <c r="B220" s="115" t="s">
        <v>440</v>
      </c>
      <c r="C220" s="116" t="n">
        <v>3709</v>
      </c>
      <c r="D220" s="117" t="n">
        <v>186</v>
      </c>
      <c r="E220" s="117" t="n">
        <v>6151.24691358025</v>
      </c>
      <c r="F220" s="117" t="n">
        <v>279728.610722611</v>
      </c>
      <c r="G220" s="117" t="n">
        <v>445679.149090909</v>
      </c>
      <c r="H220" s="117" t="n">
        <v>633549.906666667</v>
      </c>
      <c r="I220" s="117" t="n">
        <v>141816.483333333</v>
      </c>
      <c r="J220" s="117" t="n">
        <v>1506925.3967271</v>
      </c>
      <c r="K220" s="117" t="n">
        <v>2432262.21317966</v>
      </c>
      <c r="L220" s="117" t="n">
        <v>740269.453162051</v>
      </c>
      <c r="M220" s="117" t="s">
        <v>135</v>
      </c>
      <c r="N220" s="118" t="s">
        <v>303</v>
      </c>
    </row>
    <row r="221" s="119" customFormat="true" ht="20.1" hidden="false" customHeight="true" outlineLevel="0" collapsed="false">
      <c r="A221" s="114" t="s">
        <v>305</v>
      </c>
      <c r="B221" s="115" t="s">
        <v>441</v>
      </c>
      <c r="C221" s="116" t="n">
        <v>1170</v>
      </c>
      <c r="D221" s="117" t="n">
        <v>56</v>
      </c>
      <c r="E221" s="117" t="n">
        <v>4536.13580246914</v>
      </c>
      <c r="F221" s="117" t="n">
        <v>74851.7619047619</v>
      </c>
      <c r="G221" s="117" t="n">
        <v>156283.822380952</v>
      </c>
      <c r="H221" s="117" t="n">
        <v>179573.903333333</v>
      </c>
      <c r="I221" s="117" t="n">
        <v>15703.1733333333</v>
      </c>
      <c r="J221" s="117" t="n">
        <v>430948.79675485</v>
      </c>
      <c r="K221" s="117" t="n">
        <v>739449.967655345</v>
      </c>
      <c r="L221" s="117" t="n">
        <v>246800.936720396</v>
      </c>
      <c r="M221" s="117" t="s">
        <v>135</v>
      </c>
      <c r="N221" s="118" t="s">
        <v>305</v>
      </c>
    </row>
    <row r="222" s="119" customFormat="true" ht="20.1" hidden="false" customHeight="true" outlineLevel="0" collapsed="false">
      <c r="A222" s="114" t="s">
        <v>307</v>
      </c>
      <c r="B222" s="115" t="s">
        <v>442</v>
      </c>
      <c r="C222" s="116" t="n">
        <v>883</v>
      </c>
      <c r="D222" s="117" t="n">
        <v>39</v>
      </c>
      <c r="E222" s="117" t="n">
        <v>3500.33333333333</v>
      </c>
      <c r="F222" s="117" t="n">
        <v>44247.9090909091</v>
      </c>
      <c r="G222" s="117" t="n">
        <v>25071.1754545455</v>
      </c>
      <c r="H222" s="117" t="n">
        <v>87453.0233333333</v>
      </c>
      <c r="I222" s="117" t="n">
        <v>6664.59333333333</v>
      </c>
      <c r="J222" s="117" t="n">
        <v>166937.034545455</v>
      </c>
      <c r="K222" s="117" t="n">
        <v>550427.419664686</v>
      </c>
      <c r="L222" s="117" t="n">
        <v>306792.308095385</v>
      </c>
      <c r="M222" s="117" t="s">
        <v>135</v>
      </c>
      <c r="N222" s="118" t="s">
        <v>307</v>
      </c>
    </row>
    <row r="223" s="119" customFormat="true" ht="20.1" hidden="false" customHeight="true" outlineLevel="0" collapsed="false">
      <c r="A223" s="114" t="s">
        <v>311</v>
      </c>
      <c r="B223" s="115" t="s">
        <v>443</v>
      </c>
      <c r="C223" s="116" t="n">
        <v>756</v>
      </c>
      <c r="D223" s="117" t="n">
        <v>42</v>
      </c>
      <c r="E223" s="117" t="n">
        <v>4986.66666666667</v>
      </c>
      <c r="F223" s="117" t="n">
        <v>43060</v>
      </c>
      <c r="G223" s="117" t="n">
        <v>27684.7366666667</v>
      </c>
      <c r="H223" s="117" t="n">
        <v>110355.59</v>
      </c>
      <c r="I223" s="117" t="n">
        <v>5135.69</v>
      </c>
      <c r="J223" s="117" t="n">
        <v>191222.683333333</v>
      </c>
      <c r="K223" s="117" t="n">
        <v>491406.624074755</v>
      </c>
      <c r="L223" s="117" t="n">
        <v>240147.152593137</v>
      </c>
      <c r="M223" s="117" t="s">
        <v>135</v>
      </c>
      <c r="N223" s="118" t="s">
        <v>311</v>
      </c>
    </row>
    <row r="224" s="119" customFormat="true" ht="20.1" hidden="false" customHeight="true" outlineLevel="0" collapsed="false">
      <c r="A224" s="114" t="s">
        <v>313</v>
      </c>
      <c r="B224" s="115" t="s">
        <v>444</v>
      </c>
      <c r="C224" s="116" t="n">
        <v>394</v>
      </c>
      <c r="D224" s="117" t="n">
        <v>16</v>
      </c>
      <c r="E224" s="117" t="n">
        <v>1948.59259259259</v>
      </c>
      <c r="F224" s="117" t="n">
        <v>20747.6083916084</v>
      </c>
      <c r="G224" s="117" t="n">
        <v>7895.40333333333</v>
      </c>
      <c r="H224" s="117" t="n">
        <v>55944.3</v>
      </c>
      <c r="I224" s="117" t="n">
        <v>585.49</v>
      </c>
      <c r="J224" s="117" t="n">
        <v>87121.3943175343</v>
      </c>
      <c r="K224" s="117" t="n">
        <v>242323.266474958</v>
      </c>
      <c r="L224" s="117" t="n">
        <v>124161.497725939</v>
      </c>
      <c r="M224" s="117" t="s">
        <v>135</v>
      </c>
      <c r="N224" s="118" t="s">
        <v>313</v>
      </c>
    </row>
    <row r="225" s="119" customFormat="true" ht="20.1" hidden="false" customHeight="true" outlineLevel="0" collapsed="false">
      <c r="A225" s="114" t="s">
        <v>315</v>
      </c>
      <c r="B225" s="115" t="s">
        <v>445</v>
      </c>
      <c r="C225" s="116" t="n">
        <v>718</v>
      </c>
      <c r="D225" s="117" t="n">
        <v>21</v>
      </c>
      <c r="E225" s="117" t="n">
        <v>1863.08364083641</v>
      </c>
      <c r="F225" s="117" t="n">
        <v>44383.795201371</v>
      </c>
      <c r="G225" s="117" t="n">
        <v>13417.5785714286</v>
      </c>
      <c r="H225" s="117" t="n">
        <v>164624.756666667</v>
      </c>
      <c r="I225" s="117" t="n">
        <v>3584.08</v>
      </c>
      <c r="J225" s="117" t="n">
        <v>227873.294080303</v>
      </c>
      <c r="K225" s="117" t="n">
        <v>422505.695302368</v>
      </c>
      <c r="L225" s="117" t="n">
        <v>155705.920977653</v>
      </c>
      <c r="M225" s="117" t="s">
        <v>135</v>
      </c>
      <c r="N225" s="118" t="s">
        <v>315</v>
      </c>
    </row>
    <row r="226" s="119" customFormat="true" ht="20.1" hidden="false" customHeight="true" outlineLevel="0" collapsed="false">
      <c r="A226" s="114" t="s">
        <v>446</v>
      </c>
      <c r="B226" s="115" t="s">
        <v>447</v>
      </c>
      <c r="C226" s="116" t="n">
        <v>6572</v>
      </c>
      <c r="D226" s="117" t="n">
        <v>262</v>
      </c>
      <c r="E226" s="117" t="n">
        <v>10816.1728395062</v>
      </c>
      <c r="F226" s="117" t="n">
        <v>431242.347670251</v>
      </c>
      <c r="G226" s="117" t="n">
        <v>917967.982156863</v>
      </c>
      <c r="H226" s="117" t="n">
        <v>1273462.74</v>
      </c>
      <c r="I226" s="117" t="n">
        <v>154615.306666667</v>
      </c>
      <c r="J226" s="117" t="n">
        <v>2788104.54933329</v>
      </c>
      <c r="K226" s="117" t="n">
        <v>4426022.38414674</v>
      </c>
      <c r="L226" s="117" t="n">
        <v>1310334.26785076</v>
      </c>
      <c r="M226" s="117" t="s">
        <v>135</v>
      </c>
      <c r="N226" s="118" t="s">
        <v>446</v>
      </c>
    </row>
    <row r="227" s="119" customFormat="true" ht="20.1" hidden="false" customHeight="true" outlineLevel="0" collapsed="false">
      <c r="A227" s="114" t="s">
        <v>448</v>
      </c>
      <c r="B227" s="115" t="s">
        <v>449</v>
      </c>
      <c r="C227" s="116" t="n">
        <v>453</v>
      </c>
      <c r="D227" s="117" t="n">
        <v>26</v>
      </c>
      <c r="E227" s="117" t="n">
        <v>468.813038130381</v>
      </c>
      <c r="F227" s="117" t="n">
        <v>25670.8181818182</v>
      </c>
      <c r="G227" s="117" t="n">
        <v>44261.9133333333</v>
      </c>
      <c r="H227" s="117" t="n">
        <v>65108.3566666667</v>
      </c>
      <c r="I227" s="117" t="n">
        <v>1975.94666666667</v>
      </c>
      <c r="J227" s="117" t="n">
        <v>137485.847886615</v>
      </c>
      <c r="K227" s="117" t="n">
        <v>296403.995473662</v>
      </c>
      <c r="L227" s="117" t="n">
        <v>127134.518069637</v>
      </c>
      <c r="M227" s="117" t="s">
        <v>135</v>
      </c>
      <c r="N227" s="118" t="s">
        <v>448</v>
      </c>
    </row>
    <row r="228" s="119" customFormat="true" ht="20.1" hidden="false" customHeight="true" outlineLevel="0" collapsed="false">
      <c r="A228" s="114" t="s">
        <v>319</v>
      </c>
      <c r="B228" s="115" t="s">
        <v>450</v>
      </c>
      <c r="C228" s="116" t="n">
        <v>3487</v>
      </c>
      <c r="D228" s="117" t="n">
        <v>166</v>
      </c>
      <c r="E228" s="117" t="n">
        <v>19384.6666666667</v>
      </c>
      <c r="F228" s="117" t="n">
        <v>214211.135389889</v>
      </c>
      <c r="G228" s="117" t="n">
        <v>314645.702016807</v>
      </c>
      <c r="H228" s="117" t="n">
        <v>607136.62</v>
      </c>
      <c r="I228" s="117" t="n">
        <v>42745.76</v>
      </c>
      <c r="J228" s="117" t="n">
        <v>1198123.88407336</v>
      </c>
      <c r="K228" s="117" t="n">
        <v>2245794.0467952</v>
      </c>
      <c r="L228" s="117" t="n">
        <v>838136.130177474</v>
      </c>
      <c r="M228" s="117" t="s">
        <v>135</v>
      </c>
      <c r="N228" s="118" t="s">
        <v>319</v>
      </c>
    </row>
    <row r="229" s="119" customFormat="true" ht="20.1" hidden="false" customHeight="true" outlineLevel="0" collapsed="false">
      <c r="A229" s="114" t="s">
        <v>323</v>
      </c>
      <c r="B229" s="115" t="s">
        <v>451</v>
      </c>
      <c r="C229" s="116" t="n">
        <v>6003</v>
      </c>
      <c r="D229" s="117" t="n">
        <v>295</v>
      </c>
      <c r="E229" s="117" t="n">
        <v>23420.467404674</v>
      </c>
      <c r="F229" s="117" t="n">
        <v>442005.821818766</v>
      </c>
      <c r="G229" s="117" t="n">
        <v>749278.729278712</v>
      </c>
      <c r="H229" s="117" t="n">
        <v>1045330.08333333</v>
      </c>
      <c r="I229" s="117" t="n">
        <v>119183.66</v>
      </c>
      <c r="J229" s="117" t="n">
        <v>2379218.76183549</v>
      </c>
      <c r="K229" s="117" t="n">
        <v>4155356.30152879</v>
      </c>
      <c r="L229" s="117" t="n">
        <v>1420910.03175464</v>
      </c>
      <c r="M229" s="117" t="s">
        <v>135</v>
      </c>
      <c r="N229" s="118" t="s">
        <v>323</v>
      </c>
    </row>
    <row r="230" s="119" customFormat="true" ht="20.1" hidden="false" customHeight="true" outlineLevel="0" collapsed="false">
      <c r="A230" s="114" t="s">
        <v>325</v>
      </c>
      <c r="B230" s="115" t="s">
        <v>452</v>
      </c>
      <c r="C230" s="116" t="n">
        <v>6313</v>
      </c>
      <c r="D230" s="117" t="n">
        <v>294</v>
      </c>
      <c r="E230" s="117" t="n">
        <v>78144.1090425532</v>
      </c>
      <c r="F230" s="117" t="n">
        <v>472148.375</v>
      </c>
      <c r="G230" s="117" t="n">
        <v>1199256.96083333</v>
      </c>
      <c r="H230" s="117" t="n">
        <v>1084542.92333333</v>
      </c>
      <c r="I230" s="117" t="n">
        <v>125465.573333333</v>
      </c>
      <c r="J230" s="117" t="n">
        <v>2959557.94154255</v>
      </c>
      <c r="K230" s="117" t="n">
        <v>4342132.95807299</v>
      </c>
      <c r="L230" s="117" t="n">
        <v>1106060.01322435</v>
      </c>
      <c r="M230" s="117" t="s">
        <v>135</v>
      </c>
      <c r="N230" s="118" t="s">
        <v>325</v>
      </c>
    </row>
    <row r="231" s="119" customFormat="true" ht="20.1" hidden="false" customHeight="true" outlineLevel="0" collapsed="false">
      <c r="A231" s="114" t="s">
        <v>327</v>
      </c>
      <c r="B231" s="115" t="s">
        <v>453</v>
      </c>
      <c r="C231" s="116" t="n">
        <v>8102</v>
      </c>
      <c r="D231" s="117" t="n">
        <v>343</v>
      </c>
      <c r="E231" s="117" t="n">
        <v>9347.52435497732</v>
      </c>
      <c r="F231" s="117" t="n">
        <v>581923.130918609</v>
      </c>
      <c r="G231" s="117" t="n">
        <v>464546.929664953</v>
      </c>
      <c r="H231" s="117" t="n">
        <v>1275734.42</v>
      </c>
      <c r="I231" s="117" t="n">
        <v>176330.92</v>
      </c>
      <c r="J231" s="117" t="n">
        <v>2507882.92493854</v>
      </c>
      <c r="K231" s="117" t="n">
        <v>5567711.55667228</v>
      </c>
      <c r="L231" s="117" t="n">
        <v>2447862.90538699</v>
      </c>
      <c r="M231" s="117" t="s">
        <v>135</v>
      </c>
      <c r="N231" s="118" t="s">
        <v>327</v>
      </c>
    </row>
    <row r="232" s="119" customFormat="true" ht="20.1" hidden="false" customHeight="true" outlineLevel="0" collapsed="false">
      <c r="A232" s="114"/>
      <c r="B232" s="115"/>
      <c r="C232" s="116"/>
      <c r="D232" s="117"/>
      <c r="E232" s="117"/>
      <c r="F232" s="117"/>
      <c r="G232" s="117"/>
      <c r="H232" s="117"/>
      <c r="I232" s="117"/>
      <c r="J232" s="117"/>
      <c r="K232" s="117"/>
      <c r="L232" s="117"/>
      <c r="M232" s="117"/>
      <c r="N232" s="118"/>
    </row>
    <row r="233" s="119" customFormat="true" ht="20.1" hidden="false" customHeight="true" outlineLevel="0" collapsed="false">
      <c r="A233" s="138" t="n">
        <v>64</v>
      </c>
      <c r="B233" s="136" t="s">
        <v>163</v>
      </c>
      <c r="C233" s="116"/>
      <c r="D233" s="117"/>
      <c r="E233" s="117"/>
      <c r="F233" s="117"/>
      <c r="G233" s="117"/>
      <c r="H233" s="117"/>
      <c r="I233" s="117"/>
      <c r="J233" s="117"/>
      <c r="K233" s="117"/>
      <c r="L233" s="117"/>
      <c r="N233" s="139" t="n">
        <v>64</v>
      </c>
    </row>
    <row r="234" s="119" customFormat="true" ht="20.1" hidden="false" customHeight="true" outlineLevel="0" collapsed="false">
      <c r="A234" s="114"/>
      <c r="B234" s="115"/>
      <c r="C234" s="116"/>
      <c r="D234" s="117"/>
      <c r="E234" s="117"/>
      <c r="F234" s="117"/>
      <c r="G234" s="117"/>
      <c r="H234" s="117"/>
      <c r="I234" s="117"/>
      <c r="J234" s="117"/>
      <c r="K234" s="117"/>
      <c r="L234" s="117"/>
      <c r="M234" s="117"/>
      <c r="N234" s="118"/>
    </row>
    <row r="235" s="119" customFormat="true" ht="20.1" hidden="false" customHeight="true" outlineLevel="0" collapsed="false">
      <c r="A235" s="114" t="s">
        <v>188</v>
      </c>
      <c r="B235" s="115" t="s">
        <v>454</v>
      </c>
      <c r="C235" s="116" t="n">
        <v>1040</v>
      </c>
      <c r="D235" s="117" t="n">
        <v>48</v>
      </c>
      <c r="E235" s="117" t="n">
        <v>21741.3888888889</v>
      </c>
      <c r="F235" s="117" t="n">
        <v>79946.0833333333</v>
      </c>
      <c r="G235" s="117" t="n">
        <v>56153.75</v>
      </c>
      <c r="H235" s="117" t="n">
        <v>135810.363333333</v>
      </c>
      <c r="I235" s="117" t="n">
        <v>33611.5733333333</v>
      </c>
      <c r="J235" s="117" t="n">
        <v>327263.158888889</v>
      </c>
      <c r="K235" s="117" t="n">
        <v>653128.804061261</v>
      </c>
      <c r="L235" s="117" t="n">
        <v>260692.516137898</v>
      </c>
      <c r="M235" s="117" t="s">
        <v>135</v>
      </c>
      <c r="N235" s="118" t="s">
        <v>188</v>
      </c>
    </row>
    <row r="236" s="119" customFormat="true" ht="20.1" hidden="false" customHeight="true" outlineLevel="0" collapsed="false">
      <c r="A236" s="114" t="s">
        <v>192</v>
      </c>
      <c r="B236" s="115" t="s">
        <v>455</v>
      </c>
      <c r="C236" s="116" t="n">
        <v>17801</v>
      </c>
      <c r="D236" s="117" t="n">
        <v>897</v>
      </c>
      <c r="E236" s="117" t="n">
        <v>126184.048742813</v>
      </c>
      <c r="F236" s="117" t="n">
        <v>1298516.88346187</v>
      </c>
      <c r="G236" s="117" t="n">
        <v>2607599.23059333</v>
      </c>
      <c r="H236" s="117" t="n">
        <v>2321014.55</v>
      </c>
      <c r="I236" s="117" t="n">
        <v>619067.86</v>
      </c>
      <c r="J236" s="117" t="n">
        <v>6972382.57279801</v>
      </c>
      <c r="K236" s="117" t="n">
        <v>13105195.0397597</v>
      </c>
      <c r="L236" s="117" t="n">
        <v>4906249.97356934</v>
      </c>
      <c r="M236" s="117" t="s">
        <v>135</v>
      </c>
      <c r="N236" s="118" t="s">
        <v>192</v>
      </c>
    </row>
    <row r="237" s="119" customFormat="true" ht="20.1" hidden="false" customHeight="true" outlineLevel="0" collapsed="false">
      <c r="A237" s="114" t="s">
        <v>194</v>
      </c>
      <c r="B237" s="115" t="s">
        <v>456</v>
      </c>
      <c r="C237" s="116" t="n">
        <v>2527</v>
      </c>
      <c r="D237" s="117" t="n">
        <v>137</v>
      </c>
      <c r="E237" s="117" t="n">
        <v>34289.3588888889</v>
      </c>
      <c r="F237" s="117" t="n">
        <v>184956.351428571</v>
      </c>
      <c r="G237" s="117" t="n">
        <v>216475.1</v>
      </c>
      <c r="H237" s="117" t="n">
        <v>325285.05</v>
      </c>
      <c r="I237" s="117" t="n">
        <v>48661.8366666667</v>
      </c>
      <c r="J237" s="117" t="n">
        <v>809667.696984127</v>
      </c>
      <c r="K237" s="117" t="n">
        <v>1634642.03468676</v>
      </c>
      <c r="L237" s="117" t="n">
        <v>659979.470162109</v>
      </c>
      <c r="M237" s="117" t="s">
        <v>135</v>
      </c>
      <c r="N237" s="118" t="s">
        <v>194</v>
      </c>
    </row>
    <row r="238" s="119" customFormat="true" ht="20.1" hidden="false" customHeight="true" outlineLevel="0" collapsed="false">
      <c r="A238" s="114" t="s">
        <v>353</v>
      </c>
      <c r="B238" s="115" t="s">
        <v>457</v>
      </c>
      <c r="C238" s="116" t="n">
        <v>893</v>
      </c>
      <c r="D238" s="117" t="n">
        <v>48</v>
      </c>
      <c r="E238" s="117" t="n">
        <v>19882.6190476191</v>
      </c>
      <c r="F238" s="117" t="n">
        <v>42796.8205128205</v>
      </c>
      <c r="G238" s="117" t="n">
        <v>106357.62</v>
      </c>
      <c r="H238" s="117" t="n">
        <v>118354.98</v>
      </c>
      <c r="I238" s="117" t="n">
        <v>3711.27333333333</v>
      </c>
      <c r="J238" s="117" t="n">
        <v>291103.312893773</v>
      </c>
      <c r="K238" s="117" t="n">
        <v>576687.773649633</v>
      </c>
      <c r="L238" s="117" t="n">
        <v>228467.568604688</v>
      </c>
      <c r="M238" s="117" t="s">
        <v>135</v>
      </c>
      <c r="N238" s="118" t="s">
        <v>353</v>
      </c>
    </row>
    <row r="239" s="119" customFormat="true" ht="20.1" hidden="false" customHeight="true" outlineLevel="0" collapsed="false">
      <c r="A239" s="114"/>
      <c r="B239" s="115"/>
      <c r="C239" s="116"/>
      <c r="D239" s="117"/>
      <c r="E239" s="117"/>
      <c r="F239" s="117"/>
      <c r="G239" s="117"/>
      <c r="H239" s="117"/>
      <c r="I239" s="117"/>
      <c r="J239" s="117"/>
      <c r="K239" s="117"/>
      <c r="L239" s="117"/>
      <c r="M239" s="117"/>
      <c r="N239" s="118"/>
    </row>
    <row r="240" s="119" customFormat="true" ht="20.1" hidden="false" customHeight="true" outlineLevel="0" collapsed="false">
      <c r="A240" s="114" t="n">
        <v>64</v>
      </c>
      <c r="B240" s="115" t="s">
        <v>458</v>
      </c>
      <c r="C240" s="116"/>
      <c r="D240" s="117"/>
      <c r="E240" s="117"/>
      <c r="F240" s="117"/>
      <c r="G240" s="117"/>
      <c r="H240" s="117"/>
      <c r="I240" s="117"/>
      <c r="J240" s="117"/>
      <c r="K240" s="117"/>
      <c r="L240" s="117"/>
      <c r="M240" s="117"/>
      <c r="N240" s="118" t="n">
        <v>64</v>
      </c>
    </row>
    <row r="241" s="119" customFormat="true" ht="20.1" hidden="false" customHeight="true" outlineLevel="0" collapsed="false">
      <c r="A241" s="114"/>
      <c r="B241" s="115"/>
      <c r="C241" s="116"/>
      <c r="D241" s="117"/>
      <c r="E241" s="117"/>
      <c r="F241" s="117"/>
      <c r="G241" s="117"/>
      <c r="H241" s="117"/>
      <c r="I241" s="117"/>
      <c r="J241" s="117"/>
      <c r="K241" s="117"/>
      <c r="L241" s="117"/>
      <c r="M241" s="117"/>
      <c r="N241" s="118"/>
    </row>
    <row r="242" s="119" customFormat="true" ht="20.1" hidden="false" customHeight="true" outlineLevel="0" collapsed="false">
      <c r="A242" s="114" t="s">
        <v>196</v>
      </c>
      <c r="B242" s="115" t="s">
        <v>459</v>
      </c>
      <c r="C242" s="116" t="n">
        <v>144</v>
      </c>
      <c r="D242" s="117" t="n">
        <v>8</v>
      </c>
      <c r="E242" s="117" t="n">
        <v>7111.56826568266</v>
      </c>
      <c r="F242" s="117" t="n">
        <v>9701.23136246787</v>
      </c>
      <c r="G242" s="117" t="n">
        <v>1559.59327731092</v>
      </c>
      <c r="H242" s="117" t="n">
        <v>18481.82</v>
      </c>
      <c r="I242" s="117" t="n">
        <v>357.976666666667</v>
      </c>
      <c r="J242" s="117" t="n">
        <v>37212.1895721281</v>
      </c>
      <c r="K242" s="117" t="n">
        <v>93601.2617285247</v>
      </c>
      <c r="L242" s="117" t="n">
        <v>45111.2577251173</v>
      </c>
      <c r="M242" s="117" t="s">
        <v>135</v>
      </c>
      <c r="N242" s="118" t="s">
        <v>196</v>
      </c>
    </row>
    <row r="243" s="119" customFormat="true" ht="20.1" hidden="false" customHeight="true" outlineLevel="0" collapsed="false">
      <c r="A243" s="114" t="s">
        <v>359</v>
      </c>
      <c r="B243" s="115" t="s">
        <v>460</v>
      </c>
      <c r="C243" s="116" t="n">
        <v>487</v>
      </c>
      <c r="D243" s="117" t="n">
        <v>34</v>
      </c>
      <c r="E243" s="117" t="n">
        <v>11197.5555555556</v>
      </c>
      <c r="F243" s="117" t="n">
        <v>22681.353898886</v>
      </c>
      <c r="G243" s="117" t="n">
        <v>35587.9948459384</v>
      </c>
      <c r="H243" s="117" t="n">
        <v>37524.0133333333</v>
      </c>
      <c r="I243" s="117" t="n">
        <v>3777.98</v>
      </c>
      <c r="J243" s="117" t="n">
        <v>110768.897633713</v>
      </c>
      <c r="K243" s="117" t="n">
        <v>332804.486145866</v>
      </c>
      <c r="L243" s="117" t="n">
        <v>177628.470809722</v>
      </c>
      <c r="M243" s="117" t="s">
        <v>135</v>
      </c>
      <c r="N243" s="118" t="s">
        <v>359</v>
      </c>
    </row>
    <row r="244" s="119" customFormat="true" ht="20.1" hidden="false" customHeight="true" outlineLevel="0" collapsed="false">
      <c r="A244" s="114" t="s">
        <v>361</v>
      </c>
      <c r="B244" s="115" t="s">
        <v>461</v>
      </c>
      <c r="C244" s="116" t="n">
        <v>252</v>
      </c>
      <c r="D244" s="117" t="n">
        <v>12</v>
      </c>
      <c r="E244" s="117" t="n">
        <v>6154.22522522523</v>
      </c>
      <c r="F244" s="117" t="n">
        <v>17136.9166666667</v>
      </c>
      <c r="G244" s="117" t="n">
        <v>9725.58333333333</v>
      </c>
      <c r="H244" s="117" t="n">
        <v>37927.9066666667</v>
      </c>
      <c r="I244" s="117" t="n">
        <v>1070.1</v>
      </c>
      <c r="J244" s="117" t="n">
        <v>72014.7318918919</v>
      </c>
      <c r="K244" s="117" t="n">
        <v>159122.144938492</v>
      </c>
      <c r="L244" s="117" t="n">
        <v>69685.9304372801</v>
      </c>
      <c r="M244" s="117" t="s">
        <v>135</v>
      </c>
      <c r="N244" s="118" t="s">
        <v>361</v>
      </c>
    </row>
    <row r="245" s="119" customFormat="true" ht="20.1" hidden="false" customHeight="true" outlineLevel="0" collapsed="false">
      <c r="A245" s="114" t="s">
        <v>200</v>
      </c>
      <c r="B245" s="115" t="s">
        <v>462</v>
      </c>
      <c r="C245" s="116" t="n">
        <v>2332</v>
      </c>
      <c r="D245" s="117" t="n">
        <v>123</v>
      </c>
      <c r="E245" s="117" t="n">
        <v>14324.3888888889</v>
      </c>
      <c r="F245" s="117" t="n">
        <v>132859.083333333</v>
      </c>
      <c r="G245" s="117" t="n">
        <v>214058.476666667</v>
      </c>
      <c r="H245" s="117" t="n">
        <v>266454.646666667</v>
      </c>
      <c r="I245" s="117" t="n">
        <v>33114.0766666667</v>
      </c>
      <c r="J245" s="117" t="n">
        <v>660810.672222222</v>
      </c>
      <c r="K245" s="117" t="n">
        <v>1500480.22620921</v>
      </c>
      <c r="L245" s="117" t="n">
        <v>671735.643189591</v>
      </c>
      <c r="M245" s="117" t="s">
        <v>135</v>
      </c>
      <c r="N245" s="118" t="s">
        <v>200</v>
      </c>
    </row>
    <row r="246" s="119" customFormat="true" ht="20.1" hidden="false" customHeight="true" outlineLevel="0" collapsed="false">
      <c r="A246" s="114" t="s">
        <v>204</v>
      </c>
      <c r="B246" s="115" t="s">
        <v>463</v>
      </c>
      <c r="C246" s="116" t="n">
        <v>432</v>
      </c>
      <c r="D246" s="117" t="n">
        <v>19</v>
      </c>
      <c r="E246" s="117" t="n">
        <v>9626.05555555555</v>
      </c>
      <c r="F246" s="117" t="n">
        <v>22856.1666666667</v>
      </c>
      <c r="G246" s="117" t="n">
        <v>7675.00666666667</v>
      </c>
      <c r="H246" s="117" t="n">
        <v>59539.9033333333</v>
      </c>
      <c r="I246" s="117" t="n">
        <v>1707.13666666667</v>
      </c>
      <c r="J246" s="117" t="n">
        <v>101404.268888889</v>
      </c>
      <c r="K246" s="117" t="n">
        <v>269103.627469509</v>
      </c>
      <c r="L246" s="117" t="n">
        <v>134159.486864496</v>
      </c>
      <c r="M246" s="117" t="s">
        <v>135</v>
      </c>
      <c r="N246" s="118" t="s">
        <v>204</v>
      </c>
    </row>
    <row r="247" s="119" customFormat="true" ht="20.1" hidden="false" customHeight="true" outlineLevel="0" collapsed="false">
      <c r="A247" s="114" t="s">
        <v>206</v>
      </c>
      <c r="B247" s="115" t="s">
        <v>464</v>
      </c>
      <c r="C247" s="116" t="n">
        <v>2250</v>
      </c>
      <c r="D247" s="117" t="n">
        <v>119</v>
      </c>
      <c r="E247" s="117" t="n">
        <v>23536.9047619048</v>
      </c>
      <c r="F247" s="117" t="n">
        <v>165273.990199229</v>
      </c>
      <c r="G247" s="117" t="n">
        <v>267399.412342342</v>
      </c>
      <c r="H247" s="117" t="n">
        <v>306777.923333333</v>
      </c>
      <c r="I247" s="117" t="n">
        <v>74466.9833333333</v>
      </c>
      <c r="J247" s="117" t="n">
        <v>837455.213970142</v>
      </c>
      <c r="K247" s="117" t="n">
        <v>1448479.52524892</v>
      </c>
      <c r="L247" s="117" t="n">
        <v>488819.449023022</v>
      </c>
      <c r="M247" s="117" t="s">
        <v>135</v>
      </c>
      <c r="N247" s="118" t="s">
        <v>206</v>
      </c>
    </row>
    <row r="248" s="119" customFormat="true" ht="20.1" hidden="false" customHeight="true" outlineLevel="0" collapsed="false">
      <c r="A248" s="114" t="s">
        <v>208</v>
      </c>
      <c r="B248" s="115" t="s">
        <v>465</v>
      </c>
      <c r="C248" s="116" t="n">
        <v>721</v>
      </c>
      <c r="D248" s="117" t="n">
        <v>38</v>
      </c>
      <c r="E248" s="117" t="n">
        <v>16583.990990991</v>
      </c>
      <c r="F248" s="117" t="n">
        <v>39187.6666666667</v>
      </c>
      <c r="G248" s="117" t="n">
        <v>87906.41</v>
      </c>
      <c r="H248" s="117" t="n">
        <v>83628.65</v>
      </c>
      <c r="I248" s="117" t="n">
        <v>5133.82666666667</v>
      </c>
      <c r="J248" s="117" t="n">
        <v>232440.544324324</v>
      </c>
      <c r="K248" s="117" t="n">
        <v>463846.2525658</v>
      </c>
      <c r="L248" s="117" t="n">
        <v>185124.566593181</v>
      </c>
      <c r="M248" s="117" t="s">
        <v>135</v>
      </c>
      <c r="N248" s="118" t="s">
        <v>208</v>
      </c>
    </row>
    <row r="249" s="119" customFormat="true" ht="20.1" hidden="false" customHeight="true" outlineLevel="0" collapsed="false">
      <c r="A249" s="114" t="s">
        <v>210</v>
      </c>
      <c r="B249" s="115" t="s">
        <v>466</v>
      </c>
      <c r="C249" s="116" t="n">
        <v>242</v>
      </c>
      <c r="D249" s="117" t="n">
        <v>12</v>
      </c>
      <c r="E249" s="117" t="n">
        <v>7319.44444444444</v>
      </c>
      <c r="F249" s="117" t="n">
        <v>14402.3333333333</v>
      </c>
      <c r="G249" s="117" t="n">
        <v>17163.9203508772</v>
      </c>
      <c r="H249" s="117" t="n">
        <v>23333.84</v>
      </c>
      <c r="I249" s="117" t="n">
        <v>1222.24333333333</v>
      </c>
      <c r="J249" s="117" t="n">
        <v>63441.7814619883</v>
      </c>
      <c r="K249" s="117" t="n">
        <v>153922.074842463</v>
      </c>
      <c r="L249" s="117" t="n">
        <v>72384.2347043796</v>
      </c>
      <c r="M249" s="117" t="s">
        <v>135</v>
      </c>
      <c r="N249" s="118" t="s">
        <v>210</v>
      </c>
    </row>
    <row r="250" s="119" customFormat="true" ht="20.1" hidden="false" customHeight="true" outlineLevel="0" collapsed="false">
      <c r="A250" s="114" t="s">
        <v>212</v>
      </c>
      <c r="B250" s="115" t="s">
        <v>467</v>
      </c>
      <c r="C250" s="116" t="n">
        <v>3016</v>
      </c>
      <c r="D250" s="117" t="n">
        <v>164</v>
      </c>
      <c r="E250" s="117" t="n">
        <v>32797.2222222222</v>
      </c>
      <c r="F250" s="117" t="n">
        <v>151364.333333333</v>
      </c>
      <c r="G250" s="117" t="n">
        <v>182032.193333333</v>
      </c>
      <c r="H250" s="117" t="n">
        <v>346664.556666667</v>
      </c>
      <c r="I250" s="117" t="n">
        <v>31482.57</v>
      </c>
      <c r="J250" s="117" t="n">
        <v>744340.875555555</v>
      </c>
      <c r="K250" s="117" t="n">
        <v>1953283.1583272</v>
      </c>
      <c r="L250" s="117" t="n">
        <v>967153.826217318</v>
      </c>
      <c r="M250" s="117" t="s">
        <v>135</v>
      </c>
      <c r="N250" s="118" t="s">
        <v>212</v>
      </c>
    </row>
    <row r="251" s="119" customFormat="true" ht="20.1" hidden="false" customHeight="true" outlineLevel="0" collapsed="false">
      <c r="A251" s="114" t="s">
        <v>214</v>
      </c>
      <c r="B251" s="115" t="s">
        <v>468</v>
      </c>
      <c r="C251" s="116" t="n">
        <v>209</v>
      </c>
      <c r="D251" s="117" t="n">
        <v>12</v>
      </c>
      <c r="E251" s="117" t="n">
        <v>3823.88888888889</v>
      </c>
      <c r="F251" s="117" t="n">
        <v>10295.3333333333</v>
      </c>
      <c r="G251" s="117" t="n">
        <v>7149.80333333333</v>
      </c>
      <c r="H251" s="117" t="n">
        <v>33322.1566666667</v>
      </c>
      <c r="I251" s="117" t="n">
        <v>519.546666666667</v>
      </c>
      <c r="J251" s="117" t="n">
        <v>55110.7288888889</v>
      </c>
      <c r="K251" s="117" t="n">
        <v>136761.843525567</v>
      </c>
      <c r="L251" s="117" t="n">
        <v>65320.8917093422</v>
      </c>
      <c r="M251" s="117" t="s">
        <v>135</v>
      </c>
      <c r="N251" s="118" t="s">
        <v>214</v>
      </c>
    </row>
    <row r="252" s="119" customFormat="true" ht="20.1" hidden="false" customHeight="true" outlineLevel="0" collapsed="false">
      <c r="A252" s="114" t="s">
        <v>225</v>
      </c>
      <c r="B252" s="115" t="s">
        <v>469</v>
      </c>
      <c r="C252" s="116" t="n">
        <v>146</v>
      </c>
      <c r="D252" s="117" t="n">
        <v>7</v>
      </c>
      <c r="E252" s="117" t="n">
        <v>5520.33333333333</v>
      </c>
      <c r="F252" s="117" t="n">
        <v>7892.24242424242</v>
      </c>
      <c r="G252" s="117" t="n">
        <v>-1619.14894736842</v>
      </c>
      <c r="H252" s="117" t="n">
        <v>11977.8633333333</v>
      </c>
      <c r="I252" s="117" t="n">
        <v>4998.94</v>
      </c>
      <c r="J252" s="117" t="n">
        <v>28770.2301435407</v>
      </c>
      <c r="K252" s="117" t="n">
        <v>92301.2442045174</v>
      </c>
      <c r="L252" s="117" t="n">
        <v>50824.8112487814</v>
      </c>
      <c r="M252" s="117" t="s">
        <v>135</v>
      </c>
      <c r="N252" s="118" t="s">
        <v>225</v>
      </c>
    </row>
    <row r="253" s="119" customFormat="true" ht="20.1" hidden="false" customHeight="true" outlineLevel="0" collapsed="false">
      <c r="A253" s="114" t="s">
        <v>370</v>
      </c>
      <c r="B253" s="115" t="s">
        <v>470</v>
      </c>
      <c r="C253" s="116" t="n">
        <v>125</v>
      </c>
      <c r="D253" s="117" t="n">
        <v>5</v>
      </c>
      <c r="E253" s="117" t="n">
        <v>4419.11111111111</v>
      </c>
      <c r="F253" s="117" t="n">
        <v>7478.89743589744</v>
      </c>
      <c r="G253" s="117" t="n">
        <v>541.226246498599</v>
      </c>
      <c r="H253" s="117" t="n">
        <v>13110.3966666667</v>
      </c>
      <c r="I253" s="117" t="n">
        <v>8288.79</v>
      </c>
      <c r="J253" s="117" t="n">
        <v>33838.4214601738</v>
      </c>
      <c r="K253" s="117" t="n">
        <v>76701.03391643</v>
      </c>
      <c r="L253" s="117" t="n">
        <v>34290.0899650049</v>
      </c>
      <c r="M253" s="117" t="s">
        <v>135</v>
      </c>
      <c r="N253" s="118" t="s">
        <v>370</v>
      </c>
    </row>
    <row r="254" s="119" customFormat="true" ht="20.1" hidden="false" customHeight="true" outlineLevel="0" collapsed="false">
      <c r="A254" s="114" t="s">
        <v>231</v>
      </c>
      <c r="B254" s="115" t="s">
        <v>471</v>
      </c>
      <c r="C254" s="116" t="n">
        <v>855</v>
      </c>
      <c r="D254" s="117" t="n">
        <v>47</v>
      </c>
      <c r="E254" s="117" t="n">
        <v>9825.6</v>
      </c>
      <c r="F254" s="117" t="n">
        <v>46408.6666666667</v>
      </c>
      <c r="G254" s="117" t="n">
        <v>34727.1457142857</v>
      </c>
      <c r="H254" s="117" t="n">
        <v>85084.3133333333</v>
      </c>
      <c r="I254" s="117" t="n">
        <v>3266.60666666667</v>
      </c>
      <c r="J254" s="117" t="n">
        <v>179312.332380952</v>
      </c>
      <c r="K254" s="117" t="n">
        <v>554587.475741509</v>
      </c>
      <c r="L254" s="117" t="n">
        <v>300220.114688445</v>
      </c>
      <c r="M254" s="117" t="s">
        <v>135</v>
      </c>
      <c r="N254" s="118" t="s">
        <v>231</v>
      </c>
    </row>
    <row r="255" s="119" customFormat="true" ht="20.1" hidden="false" customHeight="true" outlineLevel="0" collapsed="false">
      <c r="A255" s="114" t="s">
        <v>233</v>
      </c>
      <c r="B255" s="115" t="s">
        <v>472</v>
      </c>
      <c r="C255" s="116" t="n">
        <v>821</v>
      </c>
      <c r="D255" s="117" t="n">
        <v>47</v>
      </c>
      <c r="E255" s="117" t="n">
        <v>17451.2857142857</v>
      </c>
      <c r="F255" s="117" t="n">
        <v>55746.4615384615</v>
      </c>
      <c r="G255" s="117" t="n">
        <v>246759.332222222</v>
      </c>
      <c r="H255" s="117" t="n">
        <v>137619.783333333</v>
      </c>
      <c r="I255" s="117" t="n">
        <v>18250.5266666667</v>
      </c>
      <c r="J255" s="117" t="n">
        <v>475827.389474969</v>
      </c>
      <c r="K255" s="117" t="n">
        <v>536907.23741501</v>
      </c>
      <c r="L255" s="117" t="n">
        <v>48863.8783520322</v>
      </c>
      <c r="M255" s="117" t="s">
        <v>135</v>
      </c>
      <c r="N255" s="118" t="s">
        <v>233</v>
      </c>
    </row>
    <row r="256" s="119" customFormat="true" ht="20.1" hidden="false" customHeight="true" outlineLevel="0" collapsed="false">
      <c r="A256" s="114" t="s">
        <v>237</v>
      </c>
      <c r="B256" s="115" t="s">
        <v>473</v>
      </c>
      <c r="C256" s="116" t="n">
        <v>129</v>
      </c>
      <c r="D256" s="117" t="n">
        <v>6</v>
      </c>
      <c r="E256" s="117" t="n">
        <v>3710.88888888889</v>
      </c>
      <c r="F256" s="117" t="n">
        <v>6223.33333333333</v>
      </c>
      <c r="G256" s="117" t="n">
        <v>874.450084033614</v>
      </c>
      <c r="H256" s="117" t="n">
        <v>17061.5266666667</v>
      </c>
      <c r="I256" s="117" t="n">
        <v>1.07666666666667</v>
      </c>
      <c r="J256" s="117" t="n">
        <v>27871.2756395892</v>
      </c>
      <c r="K256" s="117" t="n">
        <v>81121.0934980547</v>
      </c>
      <c r="L256" s="117" t="n">
        <v>42599.8542867725</v>
      </c>
      <c r="M256" s="117" t="s">
        <v>135</v>
      </c>
      <c r="N256" s="118" t="s">
        <v>237</v>
      </c>
    </row>
    <row r="257" s="119" customFormat="true" ht="20.1" hidden="false" customHeight="true" outlineLevel="0" collapsed="false">
      <c r="A257" s="114" t="s">
        <v>239</v>
      </c>
      <c r="B257" s="115" t="s">
        <v>474</v>
      </c>
      <c r="C257" s="116" t="n">
        <v>213</v>
      </c>
      <c r="D257" s="117" t="n">
        <v>9</v>
      </c>
      <c r="E257" s="117" t="n">
        <v>7450.50676506765</v>
      </c>
      <c r="F257" s="117" t="n">
        <v>13137.2727272727</v>
      </c>
      <c r="G257" s="117" t="n">
        <v>9822.31099312452</v>
      </c>
      <c r="H257" s="117" t="n">
        <v>18913.1933333333</v>
      </c>
      <c r="I257" s="117" t="n">
        <v>2720.95333333333</v>
      </c>
      <c r="J257" s="117" t="n">
        <v>52044.2371521316</v>
      </c>
      <c r="K257" s="117" t="n">
        <v>131821.776934339</v>
      </c>
      <c r="L257" s="117" t="n">
        <v>63822.0318257659</v>
      </c>
      <c r="M257" s="117" t="s">
        <v>135</v>
      </c>
      <c r="N257" s="118" t="s">
        <v>239</v>
      </c>
    </row>
    <row r="258" s="119" customFormat="true" ht="20.1" hidden="false" customHeight="true" outlineLevel="0" collapsed="false">
      <c r="A258" s="114" t="s">
        <v>241</v>
      </c>
      <c r="B258" s="115" t="s">
        <v>475</v>
      </c>
      <c r="C258" s="116" t="n">
        <v>1784</v>
      </c>
      <c r="D258" s="117" t="n">
        <v>77</v>
      </c>
      <c r="E258" s="117" t="n">
        <v>25164</v>
      </c>
      <c r="F258" s="117" t="n">
        <v>93944.4652956298</v>
      </c>
      <c r="G258" s="117" t="n">
        <v>123775.355322129</v>
      </c>
      <c r="H258" s="117" t="n">
        <v>187781.53</v>
      </c>
      <c r="I258" s="117" t="n">
        <v>20814.0433333333</v>
      </c>
      <c r="J258" s="117" t="n">
        <v>451479.393951092</v>
      </c>
      <c r="K258" s="117" t="n">
        <v>1107874.93395901</v>
      </c>
      <c r="L258" s="117" t="n">
        <v>525116.432006335</v>
      </c>
      <c r="M258" s="117" t="s">
        <v>135</v>
      </c>
      <c r="N258" s="118" t="s">
        <v>241</v>
      </c>
    </row>
    <row r="259" s="119" customFormat="true" ht="20.1" hidden="false" customHeight="true" outlineLevel="0" collapsed="false">
      <c r="A259" s="114" t="s">
        <v>243</v>
      </c>
      <c r="B259" s="115" t="s">
        <v>476</v>
      </c>
      <c r="C259" s="116" t="n">
        <v>632</v>
      </c>
      <c r="D259" s="117" t="n">
        <v>31</v>
      </c>
      <c r="E259" s="117" t="n">
        <v>21566.3333333333</v>
      </c>
      <c r="F259" s="117" t="n">
        <v>35977.3333333333</v>
      </c>
      <c r="G259" s="117" t="n">
        <v>15448.4240350877</v>
      </c>
      <c r="H259" s="117" t="n">
        <v>63940.43</v>
      </c>
      <c r="I259" s="117" t="n">
        <v>8549.20666666667</v>
      </c>
      <c r="J259" s="117" t="n">
        <v>145481.727368421</v>
      </c>
      <c r="K259" s="117" t="n">
        <v>401185.407908649</v>
      </c>
      <c r="L259" s="117" t="n">
        <v>204562.944432182</v>
      </c>
      <c r="M259" s="117" t="s">
        <v>135</v>
      </c>
      <c r="N259" s="118" t="s">
        <v>243</v>
      </c>
    </row>
    <row r="260" s="119" customFormat="true" ht="20.1" hidden="false" customHeight="true" outlineLevel="0" collapsed="false">
      <c r="A260" s="114" t="s">
        <v>249</v>
      </c>
      <c r="B260" s="115" t="s">
        <v>477</v>
      </c>
      <c r="C260" s="116" t="n">
        <v>321</v>
      </c>
      <c r="D260" s="117" t="n">
        <v>13</v>
      </c>
      <c r="E260" s="117" t="n">
        <v>4553.55555555556</v>
      </c>
      <c r="F260" s="117" t="n">
        <v>28779.375</v>
      </c>
      <c r="G260" s="117" t="n">
        <v>263464.486666667</v>
      </c>
      <c r="H260" s="117" t="n">
        <v>51090.9133333333</v>
      </c>
      <c r="I260" s="117" t="n">
        <v>28314.5733333333</v>
      </c>
      <c r="J260" s="117" t="n">
        <v>376202.903888889</v>
      </c>
      <c r="K260" s="117" t="n">
        <v>197342.660144306</v>
      </c>
      <c r="L260" s="117" t="s">
        <v>135</v>
      </c>
      <c r="M260" s="117" t="n">
        <v>53658.0731233748</v>
      </c>
      <c r="N260" s="118" t="s">
        <v>249</v>
      </c>
    </row>
    <row r="261" s="119" customFormat="true" ht="20.1" hidden="false" customHeight="true" outlineLevel="0" collapsed="false">
      <c r="A261" s="114" t="s">
        <v>253</v>
      </c>
      <c r="B261" s="115" t="s">
        <v>478</v>
      </c>
      <c r="C261" s="116" t="n">
        <v>223</v>
      </c>
      <c r="D261" s="117" t="n">
        <v>9</v>
      </c>
      <c r="E261" s="117" t="n">
        <v>9353.88560885609</v>
      </c>
      <c r="F261" s="117" t="n">
        <v>10314.5458440446</v>
      </c>
      <c r="G261" s="117" t="n">
        <v>-2266.12605042017</v>
      </c>
      <c r="H261" s="117" t="n">
        <v>21771.7866666667</v>
      </c>
      <c r="I261" s="117" t="n">
        <v>749.193333333333</v>
      </c>
      <c r="J261" s="117" t="n">
        <v>39923.2854024805</v>
      </c>
      <c r="K261" s="117" t="n">
        <v>137021.847030368</v>
      </c>
      <c r="L261" s="117" t="n">
        <v>77678.8493023101</v>
      </c>
      <c r="M261" s="117" t="s">
        <v>135</v>
      </c>
      <c r="N261" s="118" t="s">
        <v>253</v>
      </c>
    </row>
    <row r="262" s="119" customFormat="true" ht="20.1" hidden="false" customHeight="true" outlineLevel="0" collapsed="false">
      <c r="A262" s="114" t="s">
        <v>255</v>
      </c>
      <c r="B262" s="115" t="s">
        <v>479</v>
      </c>
      <c r="C262" s="116" t="n">
        <v>35875</v>
      </c>
      <c r="D262" s="117" t="n">
        <v>1672</v>
      </c>
      <c r="E262" s="117" t="n">
        <v>53127.0555555556</v>
      </c>
      <c r="F262" s="117" t="n">
        <v>2365600.60784314</v>
      </c>
      <c r="G262" s="117" t="n">
        <v>5565159.93809524</v>
      </c>
      <c r="H262" s="117" t="n">
        <v>4642244.82333333</v>
      </c>
      <c r="I262" s="117" t="n">
        <v>1414991.98333333</v>
      </c>
      <c r="J262" s="117" t="n">
        <v>14041124.4081606</v>
      </c>
      <c r="K262" s="117" t="n">
        <v>27285978.9478957</v>
      </c>
      <c r="L262" s="117" t="n">
        <v>10595883.6317881</v>
      </c>
      <c r="M262" s="117" t="s">
        <v>135</v>
      </c>
      <c r="N262" s="118" t="s">
        <v>255</v>
      </c>
    </row>
    <row r="263" s="119" customFormat="true" ht="20.1" hidden="false" customHeight="true" outlineLevel="0" collapsed="false">
      <c r="A263" s="114" t="s">
        <v>257</v>
      </c>
      <c r="B263" s="115" t="s">
        <v>480</v>
      </c>
      <c r="C263" s="116" t="n">
        <v>704</v>
      </c>
      <c r="D263" s="117" t="n">
        <v>35</v>
      </c>
      <c r="E263" s="117" t="n">
        <v>7511.11111111111</v>
      </c>
      <c r="F263" s="117" t="n">
        <v>38146.25</v>
      </c>
      <c r="G263" s="117" t="n">
        <v>33590.7885964912</v>
      </c>
      <c r="H263" s="117" t="n">
        <v>101581.986666667</v>
      </c>
      <c r="I263" s="117" t="n">
        <v>12821.4733333333</v>
      </c>
      <c r="J263" s="117" t="n">
        <v>193651.609707602</v>
      </c>
      <c r="K263" s="117" t="n">
        <v>447986.038772911</v>
      </c>
      <c r="L263" s="117" t="n">
        <v>203467.543252247</v>
      </c>
      <c r="M263" s="117" t="s">
        <v>135</v>
      </c>
      <c r="N263" s="118" t="s">
        <v>257</v>
      </c>
    </row>
    <row r="264" s="119" customFormat="true" ht="20.1" hidden="false" customHeight="true" outlineLevel="0" collapsed="false">
      <c r="A264" s="114" t="s">
        <v>259</v>
      </c>
      <c r="B264" s="115" t="s">
        <v>481</v>
      </c>
      <c r="C264" s="116" t="n">
        <v>496</v>
      </c>
      <c r="D264" s="117" t="n">
        <v>23</v>
      </c>
      <c r="E264" s="117" t="n">
        <v>16224.8888888889</v>
      </c>
      <c r="F264" s="117" t="n">
        <v>21957.6666666667</v>
      </c>
      <c r="G264" s="117" t="n">
        <v>92719.9833333333</v>
      </c>
      <c r="H264" s="117" t="n">
        <v>47613.6866666667</v>
      </c>
      <c r="I264" s="117" t="n">
        <v>4967.98666666667</v>
      </c>
      <c r="J264" s="117" t="n">
        <v>183484.212222222</v>
      </c>
      <c r="K264" s="117" t="n">
        <v>311744.202256948</v>
      </c>
      <c r="L264" s="117" t="n">
        <v>102607.99202778</v>
      </c>
      <c r="M264" s="117" t="s">
        <v>135</v>
      </c>
      <c r="N264" s="118" t="s">
        <v>259</v>
      </c>
    </row>
    <row r="265" s="119" customFormat="true" ht="20.1" hidden="false" customHeight="true" outlineLevel="0" collapsed="false">
      <c r="A265" s="114"/>
      <c r="B265" s="115"/>
      <c r="C265" s="116"/>
      <c r="D265" s="117"/>
      <c r="E265" s="117"/>
      <c r="F265" s="117"/>
      <c r="G265" s="117"/>
      <c r="H265" s="117"/>
      <c r="I265" s="117"/>
      <c r="J265" s="117"/>
      <c r="K265" s="117"/>
      <c r="L265" s="117"/>
      <c r="M265" s="117"/>
      <c r="N265" s="118"/>
    </row>
    <row r="266" s="119" customFormat="true" ht="20.1" hidden="false" customHeight="true" outlineLevel="0" collapsed="false">
      <c r="A266" s="114" t="n">
        <v>64</v>
      </c>
      <c r="B266" s="115" t="s">
        <v>458</v>
      </c>
      <c r="C266" s="116"/>
      <c r="D266" s="117"/>
      <c r="E266" s="117"/>
      <c r="F266" s="117"/>
      <c r="G266" s="117"/>
      <c r="H266" s="117"/>
      <c r="I266" s="117"/>
      <c r="J266" s="117"/>
      <c r="K266" s="117"/>
      <c r="L266" s="117"/>
      <c r="M266" s="117"/>
      <c r="N266" s="118" t="n">
        <v>64</v>
      </c>
    </row>
    <row r="267" s="119" customFormat="true" ht="20.1" hidden="false" customHeight="true" outlineLevel="0" collapsed="false">
      <c r="A267" s="114"/>
      <c r="B267" s="115"/>
      <c r="C267" s="116"/>
      <c r="D267" s="117"/>
      <c r="E267" s="117"/>
      <c r="F267" s="117"/>
      <c r="G267" s="117"/>
      <c r="H267" s="117"/>
      <c r="I267" s="117"/>
      <c r="J267" s="117"/>
      <c r="K267" s="117"/>
      <c r="L267" s="117"/>
      <c r="M267" s="117"/>
      <c r="N267" s="118"/>
    </row>
    <row r="268" s="119" customFormat="true" ht="20.1" hidden="false" customHeight="true" outlineLevel="0" collapsed="false">
      <c r="A268" s="114" t="s">
        <v>263</v>
      </c>
      <c r="B268" s="115" t="s">
        <v>482</v>
      </c>
      <c r="C268" s="116" t="n">
        <v>910</v>
      </c>
      <c r="D268" s="117" t="n">
        <v>37</v>
      </c>
      <c r="E268" s="117" t="n">
        <v>12035.7777777778</v>
      </c>
      <c r="F268" s="117" t="n">
        <v>59909.5927056555</v>
      </c>
      <c r="G268" s="117" t="n">
        <v>37704.2987254902</v>
      </c>
      <c r="H268" s="117" t="n">
        <v>84569.57</v>
      </c>
      <c r="I268" s="117" t="n">
        <v>6785.88333333333</v>
      </c>
      <c r="J268" s="117" t="n">
        <v>201005.122542257</v>
      </c>
      <c r="K268" s="117" t="n">
        <v>559787.545837538</v>
      </c>
      <c r="L268" s="117" t="n">
        <v>287025.938636225</v>
      </c>
      <c r="M268" s="117" t="s">
        <v>135</v>
      </c>
      <c r="N268" s="118" t="s">
        <v>263</v>
      </c>
    </row>
    <row r="269" s="119" customFormat="true" ht="20.1" hidden="false" customHeight="true" outlineLevel="0" collapsed="false">
      <c r="A269" s="114" t="s">
        <v>422</v>
      </c>
      <c r="B269" s="115" t="s">
        <v>483</v>
      </c>
      <c r="C269" s="116" t="n">
        <v>317</v>
      </c>
      <c r="D269" s="117" t="n">
        <v>13</v>
      </c>
      <c r="E269" s="117" t="n">
        <v>4681.33333333333</v>
      </c>
      <c r="F269" s="117" t="n">
        <v>18926.3333333333</v>
      </c>
      <c r="G269" s="117" t="n">
        <v>1762.26666666667</v>
      </c>
      <c r="H269" s="117" t="n">
        <v>53031.6</v>
      </c>
      <c r="I269" s="117" t="n">
        <v>653.783333333333</v>
      </c>
      <c r="J269" s="117" t="n">
        <v>79055.3166666667</v>
      </c>
      <c r="K269" s="117" t="n">
        <v>195262.632105895</v>
      </c>
      <c r="L269" s="117" t="n">
        <v>92965.8523513823</v>
      </c>
      <c r="M269" s="117" t="s">
        <v>135</v>
      </c>
      <c r="N269" s="118" t="s">
        <v>422</v>
      </c>
    </row>
    <row r="270" s="119" customFormat="true" ht="20.1" hidden="false" customHeight="true" outlineLevel="0" collapsed="false">
      <c r="A270" s="114" t="s">
        <v>267</v>
      </c>
      <c r="B270" s="115" t="s">
        <v>484</v>
      </c>
      <c r="C270" s="116" t="n">
        <v>2109</v>
      </c>
      <c r="D270" s="117" t="n">
        <v>104</v>
      </c>
      <c r="E270" s="117" t="n">
        <v>8678.22222222222</v>
      </c>
      <c r="F270" s="117" t="n">
        <v>125225.666666667</v>
      </c>
      <c r="G270" s="117" t="n">
        <v>381675.566666667</v>
      </c>
      <c r="H270" s="117" t="n">
        <v>311426.036666667</v>
      </c>
      <c r="I270" s="117" t="n">
        <v>73997.0833333333</v>
      </c>
      <c r="J270" s="117" t="n">
        <v>901002.575555556</v>
      </c>
      <c r="K270" s="117" t="n">
        <v>1340058.06374671</v>
      </c>
      <c r="L270" s="117" t="n">
        <v>351244.390552925</v>
      </c>
      <c r="M270" s="117" t="s">
        <v>135</v>
      </c>
      <c r="N270" s="118" t="s">
        <v>267</v>
      </c>
    </row>
    <row r="271" s="119" customFormat="true" ht="20.1" hidden="false" customHeight="true" outlineLevel="0" collapsed="false">
      <c r="A271" s="114" t="s">
        <v>271</v>
      </c>
      <c r="B271" s="115" t="s">
        <v>485</v>
      </c>
      <c r="C271" s="116" t="n">
        <v>3897</v>
      </c>
      <c r="D271" s="117" t="n">
        <v>167</v>
      </c>
      <c r="E271" s="117" t="n">
        <v>17512.2222222222</v>
      </c>
      <c r="F271" s="117" t="n">
        <v>275835.804218275</v>
      </c>
      <c r="G271" s="117" t="n">
        <v>666387.766187293</v>
      </c>
      <c r="H271" s="117" t="n">
        <v>404676.316666667</v>
      </c>
      <c r="I271" s="117" t="n">
        <v>97859.7533333333</v>
      </c>
      <c r="J271" s="117" t="n">
        <v>1462271.86262779</v>
      </c>
      <c r="K271" s="117" t="n">
        <v>2508083.73549056</v>
      </c>
      <c r="L271" s="117" t="n">
        <v>836649.498290213</v>
      </c>
      <c r="M271" s="117" t="s">
        <v>135</v>
      </c>
      <c r="N271" s="118" t="s">
        <v>271</v>
      </c>
    </row>
    <row r="272" s="119" customFormat="true" ht="20.1" hidden="false" customHeight="true" outlineLevel="0" collapsed="false">
      <c r="A272" s="114" t="s">
        <v>273</v>
      </c>
      <c r="B272" s="115" t="s">
        <v>486</v>
      </c>
      <c r="C272" s="116" t="n">
        <v>1400</v>
      </c>
      <c r="D272" s="117" t="n">
        <v>90</v>
      </c>
      <c r="E272" s="117" t="n">
        <v>22165.6</v>
      </c>
      <c r="F272" s="117" t="n">
        <v>84847.3333333333</v>
      </c>
      <c r="G272" s="117" t="n">
        <v>144883.95</v>
      </c>
      <c r="H272" s="117" t="n">
        <v>200699.916666667</v>
      </c>
      <c r="I272" s="117" t="n">
        <v>21416.1133333333</v>
      </c>
      <c r="J272" s="117" t="n">
        <v>474012.913333333</v>
      </c>
      <c r="K272" s="117" t="n">
        <v>938612.652333262</v>
      </c>
      <c r="L272" s="117" t="n">
        <v>371679.791199943</v>
      </c>
      <c r="M272" s="117" t="s">
        <v>135</v>
      </c>
      <c r="N272" s="118" t="s">
        <v>273</v>
      </c>
    </row>
    <row r="273" s="119" customFormat="true" ht="20.1" hidden="false" customHeight="true" outlineLevel="0" collapsed="false">
      <c r="A273" s="114" t="s">
        <v>277</v>
      </c>
      <c r="B273" s="115" t="s">
        <v>487</v>
      </c>
      <c r="C273" s="116" t="n">
        <v>379</v>
      </c>
      <c r="D273" s="117" t="n">
        <v>18</v>
      </c>
      <c r="E273" s="117" t="n">
        <v>7443.42857142857</v>
      </c>
      <c r="F273" s="117" t="n">
        <v>20707.0256410256</v>
      </c>
      <c r="G273" s="117" t="n">
        <v>18659.5622222222</v>
      </c>
      <c r="H273" s="117" t="n">
        <v>41961.1366666667</v>
      </c>
      <c r="I273" s="117" t="n">
        <v>2810.64333333333</v>
      </c>
      <c r="J273" s="117" t="n">
        <v>91581.7964346764</v>
      </c>
      <c r="K273" s="117" t="n">
        <v>239203.224417341</v>
      </c>
      <c r="L273" s="117" t="n">
        <v>118097.142386132</v>
      </c>
      <c r="M273" s="117" t="s">
        <v>135</v>
      </c>
      <c r="N273" s="118" t="s">
        <v>277</v>
      </c>
    </row>
    <row r="274" s="119" customFormat="true" ht="20.1" hidden="false" customHeight="true" outlineLevel="0" collapsed="false">
      <c r="A274" s="114" t="s">
        <v>279</v>
      </c>
      <c r="B274" s="115" t="s">
        <v>488</v>
      </c>
      <c r="C274" s="116" t="n">
        <v>149</v>
      </c>
      <c r="D274" s="117" t="n">
        <v>9</v>
      </c>
      <c r="E274" s="117" t="n">
        <v>5600.13580246914</v>
      </c>
      <c r="F274" s="117" t="n">
        <v>7470.15315315315</v>
      </c>
      <c r="G274" s="117" t="n">
        <v>3922.08263157895</v>
      </c>
      <c r="H274" s="117" t="n">
        <v>16208.12</v>
      </c>
      <c r="I274" s="117" t="n">
        <v>356.433333333333</v>
      </c>
      <c r="J274" s="117" t="n">
        <v>33556.9249205346</v>
      </c>
      <c r="K274" s="117" t="n">
        <v>98541.3283197524</v>
      </c>
      <c r="L274" s="117" t="n">
        <v>51987.5227193742</v>
      </c>
      <c r="M274" s="117" t="s">
        <v>135</v>
      </c>
      <c r="N274" s="118" t="s">
        <v>279</v>
      </c>
    </row>
    <row r="275" s="119" customFormat="true" ht="20.1" hidden="false" customHeight="true" outlineLevel="0" collapsed="false">
      <c r="A275" s="114" t="s">
        <v>383</v>
      </c>
      <c r="B275" s="115" t="s">
        <v>489</v>
      </c>
      <c r="C275" s="116" t="n">
        <v>418</v>
      </c>
      <c r="D275" s="117" t="n">
        <v>24</v>
      </c>
      <c r="E275" s="117" t="n">
        <v>8103.55555555556</v>
      </c>
      <c r="F275" s="117" t="n">
        <v>21703.6666666667</v>
      </c>
      <c r="G275" s="117" t="n">
        <v>66723.2833333333</v>
      </c>
      <c r="H275" s="117" t="n">
        <v>45835.13</v>
      </c>
      <c r="I275" s="117" t="n">
        <v>3289.76</v>
      </c>
      <c r="J275" s="117" t="n">
        <v>145655.395555556</v>
      </c>
      <c r="K275" s="117" t="n">
        <v>273523.687051133</v>
      </c>
      <c r="L275" s="117" t="n">
        <v>102294.633196462</v>
      </c>
      <c r="M275" s="117" t="s">
        <v>135</v>
      </c>
      <c r="N275" s="118" t="s">
        <v>383</v>
      </c>
    </row>
    <row r="276" s="119" customFormat="true" ht="20.1" hidden="false" customHeight="true" outlineLevel="0" collapsed="false">
      <c r="A276" s="114" t="s">
        <v>283</v>
      </c>
      <c r="B276" s="115" t="s">
        <v>490</v>
      </c>
      <c r="C276" s="116" t="n">
        <v>579</v>
      </c>
      <c r="D276" s="117" t="n">
        <v>47</v>
      </c>
      <c r="E276" s="117" t="n">
        <v>6750.88888888889</v>
      </c>
      <c r="F276" s="117" t="n">
        <v>33609.7236503856</v>
      </c>
      <c r="G276" s="117" t="n">
        <v>40785.2219047619</v>
      </c>
      <c r="H276" s="117" t="n">
        <v>90107.83</v>
      </c>
      <c r="I276" s="117" t="n">
        <v>8996.23333333333</v>
      </c>
      <c r="J276" s="117" t="n">
        <v>180249.89777737</v>
      </c>
      <c r="K276" s="117" t="n">
        <v>411065.541091104</v>
      </c>
      <c r="L276" s="117" t="n">
        <v>184652.514650988</v>
      </c>
      <c r="M276" s="117" t="s">
        <v>135</v>
      </c>
      <c r="N276" s="118" t="s">
        <v>283</v>
      </c>
    </row>
    <row r="277" s="119" customFormat="true" ht="20.1" hidden="false" customHeight="true" outlineLevel="0" collapsed="false">
      <c r="A277" s="114" t="s">
        <v>285</v>
      </c>
      <c r="B277" s="115" t="s">
        <v>491</v>
      </c>
      <c r="C277" s="116" t="n">
        <v>3090</v>
      </c>
      <c r="D277" s="117" t="n">
        <v>146</v>
      </c>
      <c r="E277" s="117" t="n">
        <v>45300.8333333333</v>
      </c>
      <c r="F277" s="117" t="n">
        <v>210381.666666667</v>
      </c>
      <c r="G277" s="117" t="n">
        <v>490841.991666667</v>
      </c>
      <c r="H277" s="117" t="n">
        <v>490641.74</v>
      </c>
      <c r="I277" s="117" t="n">
        <v>56848.43</v>
      </c>
      <c r="J277" s="117" t="n">
        <v>1294014.66166667</v>
      </c>
      <c r="K277" s="117" t="n">
        <v>1955620.19833434</v>
      </c>
      <c r="L277" s="117" t="n">
        <v>529284.429334142</v>
      </c>
      <c r="M277" s="117" t="s">
        <v>135</v>
      </c>
      <c r="N277" s="118" t="s">
        <v>285</v>
      </c>
    </row>
    <row r="278" s="119" customFormat="true" ht="20.1" hidden="false" customHeight="true" outlineLevel="0" collapsed="false">
      <c r="A278" s="114" t="s">
        <v>431</v>
      </c>
      <c r="B278" s="115" t="s">
        <v>492</v>
      </c>
      <c r="C278" s="116" t="n">
        <v>3267</v>
      </c>
      <c r="D278" s="117" t="n">
        <v>154</v>
      </c>
      <c r="E278" s="117" t="n">
        <v>23700</v>
      </c>
      <c r="F278" s="117" t="n">
        <v>219314.957155099</v>
      </c>
      <c r="G278" s="117" t="n">
        <v>198359.820742297</v>
      </c>
      <c r="H278" s="117" t="n">
        <v>589552.103333333</v>
      </c>
      <c r="I278" s="117" t="n">
        <v>115747.43</v>
      </c>
      <c r="J278" s="117" t="n">
        <v>1146674.31123073</v>
      </c>
      <c r="K278" s="117" t="n">
        <v>2081833.93769233</v>
      </c>
      <c r="L278" s="117" t="n">
        <v>748127.701169283</v>
      </c>
      <c r="M278" s="117" t="s">
        <v>135</v>
      </c>
      <c r="N278" s="118" t="s">
        <v>431</v>
      </c>
    </row>
    <row r="279" s="119" customFormat="true" ht="20.1" hidden="false" customHeight="true" outlineLevel="0" collapsed="false">
      <c r="A279" s="114" t="s">
        <v>433</v>
      </c>
      <c r="B279" s="115" t="s">
        <v>493</v>
      </c>
      <c r="C279" s="116" t="n">
        <v>2151</v>
      </c>
      <c r="D279" s="117" t="n">
        <v>78</v>
      </c>
      <c r="E279" s="117" t="n">
        <v>12615.3333333333</v>
      </c>
      <c r="F279" s="117" t="n">
        <v>129780.717948718</v>
      </c>
      <c r="G279" s="117" t="n">
        <v>371819.901746032</v>
      </c>
      <c r="H279" s="117" t="n">
        <v>250379.063333333</v>
      </c>
      <c r="I279" s="117" t="n">
        <v>76350.6066666667</v>
      </c>
      <c r="J279" s="117" t="n">
        <v>840945.623028083</v>
      </c>
      <c r="K279" s="117" t="n">
        <v>1301057.53802649</v>
      </c>
      <c r="L279" s="117" t="n">
        <v>368089.531998728</v>
      </c>
      <c r="M279" s="117" t="s">
        <v>135</v>
      </c>
      <c r="N279" s="118" t="s">
        <v>433</v>
      </c>
    </row>
    <row r="280" s="119" customFormat="true" ht="20.1" hidden="false" customHeight="true" outlineLevel="0" collapsed="false">
      <c r="A280" s="114" t="s">
        <v>494</v>
      </c>
      <c r="B280" s="115" t="s">
        <v>495</v>
      </c>
      <c r="C280" s="116" t="n">
        <v>3311</v>
      </c>
      <c r="D280" s="117" t="n">
        <v>153</v>
      </c>
      <c r="E280" s="117" t="n">
        <v>27138.2222222222</v>
      </c>
      <c r="F280" s="117" t="n">
        <v>193233.354166667</v>
      </c>
      <c r="G280" s="117" t="n">
        <v>453337.483333333</v>
      </c>
      <c r="H280" s="117" t="n">
        <v>381739.516666667</v>
      </c>
      <c r="I280" s="117" t="n">
        <v>47208.11</v>
      </c>
      <c r="J280" s="117" t="n">
        <v>1102656.68638889</v>
      </c>
      <c r="K280" s="117" t="n">
        <v>2106468.40482815</v>
      </c>
      <c r="L280" s="117" t="n">
        <v>803049.374751405</v>
      </c>
      <c r="M280" s="117" t="s">
        <v>135</v>
      </c>
      <c r="N280" s="118" t="s">
        <v>494</v>
      </c>
    </row>
    <row r="281" s="119" customFormat="true" ht="20.1" hidden="false" customHeight="true" outlineLevel="0" collapsed="false">
      <c r="A281" s="114" t="s">
        <v>293</v>
      </c>
      <c r="B281" s="115" t="s">
        <v>496</v>
      </c>
      <c r="C281" s="116" t="n">
        <v>6899</v>
      </c>
      <c r="D281" s="117" t="n">
        <v>347</v>
      </c>
      <c r="E281" s="117" t="n">
        <v>18347.0786135211</v>
      </c>
      <c r="F281" s="117" t="n">
        <v>380041.04835924</v>
      </c>
      <c r="G281" s="117" t="n">
        <v>403895.783913043</v>
      </c>
      <c r="H281" s="117" t="n">
        <v>899525.81</v>
      </c>
      <c r="I281" s="117" t="n">
        <v>85972.36</v>
      </c>
      <c r="J281" s="117" t="n">
        <v>1787782.0808858</v>
      </c>
      <c r="K281" s="117" t="n">
        <v>4826377.04991094</v>
      </c>
      <c r="L281" s="117" t="n">
        <v>2430875.97522011</v>
      </c>
      <c r="M281" s="117" t="s">
        <v>135</v>
      </c>
      <c r="N281" s="118" t="s">
        <v>293</v>
      </c>
    </row>
    <row r="282" s="119" customFormat="true" ht="20.1" hidden="false" customHeight="true" outlineLevel="0" collapsed="false">
      <c r="A282" s="114" t="s">
        <v>295</v>
      </c>
      <c r="B282" s="115" t="s">
        <v>497</v>
      </c>
      <c r="C282" s="116" t="n">
        <v>4494</v>
      </c>
      <c r="D282" s="117" t="n">
        <v>173</v>
      </c>
      <c r="E282" s="117" t="n">
        <v>35529.6666666667</v>
      </c>
      <c r="F282" s="117" t="n">
        <v>329763.333333333</v>
      </c>
      <c r="G282" s="117" t="n">
        <v>308765.4625</v>
      </c>
      <c r="H282" s="117" t="n">
        <v>679280.233333333</v>
      </c>
      <c r="I282" s="117" t="n">
        <v>58766.21</v>
      </c>
      <c r="J282" s="117" t="n">
        <v>1412104.90583333</v>
      </c>
      <c r="K282" s="117" t="n">
        <v>2916274.67054884</v>
      </c>
      <c r="L282" s="117" t="n">
        <v>1203335.8117724</v>
      </c>
      <c r="M282" s="117" t="s">
        <v>135</v>
      </c>
      <c r="N282" s="118" t="s">
        <v>295</v>
      </c>
    </row>
    <row r="283" s="119" customFormat="true" ht="20.1" hidden="false" customHeight="true" outlineLevel="0" collapsed="false">
      <c r="A283" s="114"/>
      <c r="B283" s="115"/>
      <c r="C283" s="116"/>
      <c r="D283" s="117"/>
      <c r="E283" s="117"/>
      <c r="F283" s="117"/>
      <c r="G283" s="117"/>
      <c r="H283" s="117"/>
      <c r="I283" s="117"/>
      <c r="J283" s="117"/>
      <c r="K283" s="117"/>
      <c r="L283" s="117"/>
      <c r="M283" s="117"/>
      <c r="N283" s="118"/>
    </row>
    <row r="284" s="119" customFormat="true" ht="20.1" hidden="false" customHeight="true" outlineLevel="0" collapsed="false">
      <c r="A284" s="138" t="n">
        <v>65</v>
      </c>
      <c r="B284" s="136" t="s">
        <v>164</v>
      </c>
      <c r="C284" s="116"/>
      <c r="D284" s="117"/>
      <c r="E284" s="117"/>
      <c r="F284" s="117"/>
      <c r="G284" s="117"/>
      <c r="H284" s="117"/>
      <c r="I284" s="117"/>
      <c r="J284" s="117"/>
      <c r="K284" s="117"/>
      <c r="L284" s="117"/>
      <c r="N284" s="139" t="n">
        <v>65</v>
      </c>
    </row>
    <row r="285" s="119" customFormat="true" ht="20.1" hidden="false" customHeight="true" outlineLevel="0" collapsed="false">
      <c r="A285" s="114"/>
      <c r="B285" s="115"/>
      <c r="C285" s="116"/>
      <c r="D285" s="117"/>
      <c r="E285" s="117"/>
      <c r="F285" s="117"/>
      <c r="G285" s="117"/>
      <c r="H285" s="117"/>
      <c r="I285" s="117"/>
      <c r="J285" s="117"/>
      <c r="K285" s="117"/>
      <c r="L285" s="117"/>
      <c r="M285" s="117"/>
      <c r="N285" s="118"/>
    </row>
    <row r="286" s="119" customFormat="true" ht="20.1" hidden="false" customHeight="true" outlineLevel="0" collapsed="false">
      <c r="A286" s="114" t="s">
        <v>188</v>
      </c>
      <c r="B286" s="115" t="s">
        <v>498</v>
      </c>
      <c r="C286" s="116" t="n">
        <v>516</v>
      </c>
      <c r="D286" s="117" t="n">
        <v>21</v>
      </c>
      <c r="E286" s="117" t="n">
        <v>16693.3333333333</v>
      </c>
      <c r="F286" s="117" t="n">
        <v>27666</v>
      </c>
      <c r="G286" s="117" t="n">
        <v>11200.69</v>
      </c>
      <c r="H286" s="117" t="n">
        <v>50373.8966666667</v>
      </c>
      <c r="I286" s="117" t="n">
        <v>4335.76666666667</v>
      </c>
      <c r="J286" s="117" t="n">
        <v>110269.686666667</v>
      </c>
      <c r="K286" s="117" t="n">
        <v>317464.27936258</v>
      </c>
      <c r="L286" s="117" t="n">
        <v>165755.67415673</v>
      </c>
      <c r="M286" s="117" t="s">
        <v>135</v>
      </c>
      <c r="N286" s="118" t="s">
        <v>188</v>
      </c>
    </row>
    <row r="287" s="119" customFormat="true" ht="20.1" hidden="false" customHeight="true" outlineLevel="0" collapsed="false">
      <c r="A287" s="114" t="s">
        <v>190</v>
      </c>
      <c r="B287" s="115" t="s">
        <v>499</v>
      </c>
      <c r="C287" s="116" t="n">
        <v>5700</v>
      </c>
      <c r="D287" s="117" t="n">
        <v>262</v>
      </c>
      <c r="E287" s="117" t="n">
        <v>23265.0666666667</v>
      </c>
      <c r="F287" s="117" t="n">
        <v>449616.75</v>
      </c>
      <c r="G287" s="117" t="n">
        <v>910010.256936937</v>
      </c>
      <c r="H287" s="117" t="n">
        <v>804147.936666667</v>
      </c>
      <c r="I287" s="117" t="n">
        <v>195567.21</v>
      </c>
      <c r="J287" s="117" t="n">
        <v>2382607.22027027</v>
      </c>
      <c r="K287" s="117" t="n">
        <v>3894254.99837249</v>
      </c>
      <c r="L287" s="117" t="n">
        <v>1209318.22248178</v>
      </c>
      <c r="M287" s="117" t="s">
        <v>135</v>
      </c>
      <c r="N287" s="118" t="s">
        <v>190</v>
      </c>
    </row>
    <row r="288" s="119" customFormat="true" ht="20.1" hidden="false" customHeight="true" outlineLevel="0" collapsed="false">
      <c r="A288" s="114" t="s">
        <v>192</v>
      </c>
      <c r="B288" s="115" t="s">
        <v>500</v>
      </c>
      <c r="C288" s="116" t="n">
        <v>8844</v>
      </c>
      <c r="D288" s="117" t="n">
        <v>414</v>
      </c>
      <c r="E288" s="117" t="n">
        <v>40771.1703717839</v>
      </c>
      <c r="F288" s="117" t="n">
        <v>578269.141271803</v>
      </c>
      <c r="G288" s="117" t="n">
        <v>629590.500129738</v>
      </c>
      <c r="H288" s="117" t="n">
        <v>1174367.27</v>
      </c>
      <c r="I288" s="117" t="n">
        <v>186563.316666667</v>
      </c>
      <c r="J288" s="117" t="n">
        <v>2609561.39843999</v>
      </c>
      <c r="K288" s="117" t="n">
        <v>6204381.94643852</v>
      </c>
      <c r="L288" s="117" t="n">
        <v>2875856.43839883</v>
      </c>
      <c r="M288" s="117" t="s">
        <v>135</v>
      </c>
      <c r="N288" s="118" t="s">
        <v>192</v>
      </c>
    </row>
    <row r="289" s="119" customFormat="true" ht="20.1" hidden="false" customHeight="true" outlineLevel="0" collapsed="false">
      <c r="A289" s="114" t="s">
        <v>353</v>
      </c>
      <c r="B289" s="115" t="s">
        <v>501</v>
      </c>
      <c r="C289" s="116" t="n">
        <v>170</v>
      </c>
      <c r="D289" s="117" t="n">
        <v>2</v>
      </c>
      <c r="E289" s="117" t="n">
        <v>6101.84397163121</v>
      </c>
      <c r="F289" s="117" t="n">
        <v>9643.75</v>
      </c>
      <c r="G289" s="117" t="n">
        <v>1246.52833333333</v>
      </c>
      <c r="H289" s="117" t="n">
        <v>18265.7933333333</v>
      </c>
      <c r="I289" s="117" t="n">
        <v>27.42</v>
      </c>
      <c r="J289" s="117" t="n">
        <v>35285.3356382979</v>
      </c>
      <c r="K289" s="117" t="n">
        <v>93081.2547189218</v>
      </c>
      <c r="L289" s="117" t="n">
        <v>46236.7352644991</v>
      </c>
      <c r="M289" s="117" t="s">
        <v>135</v>
      </c>
      <c r="N289" s="118" t="s">
        <v>353</v>
      </c>
    </row>
    <row r="290" s="119" customFormat="true" ht="20.1" hidden="false" customHeight="true" outlineLevel="0" collapsed="false">
      <c r="A290" s="114" t="s">
        <v>359</v>
      </c>
      <c r="B290" s="115" t="s">
        <v>502</v>
      </c>
      <c r="C290" s="116" t="n">
        <v>292</v>
      </c>
      <c r="D290" s="117" t="n">
        <v>7</v>
      </c>
      <c r="E290" s="117" t="n">
        <v>7866.11111111111</v>
      </c>
      <c r="F290" s="117" t="n">
        <v>15201.5833333333</v>
      </c>
      <c r="G290" s="117" t="n">
        <v>6976.25</v>
      </c>
      <c r="H290" s="117" t="n">
        <v>32353.2366666667</v>
      </c>
      <c r="I290" s="117" t="n">
        <v>4180.95333333333</v>
      </c>
      <c r="J290" s="117" t="n">
        <v>66578.1344444445</v>
      </c>
      <c r="K290" s="117" t="n">
        <v>168222.267606543</v>
      </c>
      <c r="L290" s="117" t="n">
        <v>81315.3065296788</v>
      </c>
      <c r="M290" s="117" t="s">
        <v>135</v>
      </c>
      <c r="N290" s="118" t="s">
        <v>359</v>
      </c>
    </row>
    <row r="291" s="119" customFormat="true" ht="20.1" hidden="false" customHeight="true" outlineLevel="0" collapsed="false">
      <c r="A291" s="114"/>
      <c r="B291" s="115"/>
      <c r="C291" s="116"/>
      <c r="D291" s="117"/>
      <c r="E291" s="117"/>
      <c r="F291" s="117"/>
      <c r="G291" s="117"/>
      <c r="H291" s="117"/>
      <c r="I291" s="117"/>
      <c r="J291" s="117"/>
      <c r="K291" s="117"/>
      <c r="L291" s="117"/>
      <c r="M291" s="117"/>
      <c r="N291" s="118"/>
    </row>
    <row r="292" s="119" customFormat="true" ht="20.1" hidden="false" customHeight="true" outlineLevel="0" collapsed="false">
      <c r="A292" s="114" t="n">
        <v>65</v>
      </c>
      <c r="B292" s="115" t="s">
        <v>503</v>
      </c>
      <c r="C292" s="116"/>
      <c r="D292" s="117"/>
      <c r="E292" s="117"/>
      <c r="F292" s="117"/>
      <c r="G292" s="117"/>
      <c r="H292" s="117"/>
      <c r="I292" s="117"/>
      <c r="J292" s="117"/>
      <c r="K292" s="117"/>
      <c r="L292" s="117"/>
      <c r="N292" s="118" t="n">
        <v>65</v>
      </c>
    </row>
    <row r="293" s="119" customFormat="true" ht="20.1" hidden="false" customHeight="true" outlineLevel="0" collapsed="false">
      <c r="A293" s="114"/>
      <c r="B293" s="115"/>
      <c r="C293" s="116"/>
      <c r="D293" s="117"/>
      <c r="E293" s="117"/>
      <c r="F293" s="117"/>
      <c r="G293" s="117"/>
      <c r="H293" s="117"/>
      <c r="I293" s="117"/>
      <c r="J293" s="117"/>
      <c r="K293" s="117"/>
      <c r="L293" s="117"/>
      <c r="M293" s="117"/>
      <c r="N293" s="118"/>
    </row>
    <row r="294" s="119" customFormat="true" ht="20.1" hidden="false" customHeight="true" outlineLevel="0" collapsed="false">
      <c r="A294" s="114" t="s">
        <v>393</v>
      </c>
      <c r="B294" s="115" t="s">
        <v>504</v>
      </c>
      <c r="C294" s="116" t="n">
        <v>579</v>
      </c>
      <c r="D294" s="117" t="n">
        <v>22</v>
      </c>
      <c r="E294" s="117" t="n">
        <v>9000.40952380952</v>
      </c>
      <c r="F294" s="117" t="n">
        <v>26918.5833333333</v>
      </c>
      <c r="G294" s="117" t="n">
        <v>8955.51333333333</v>
      </c>
      <c r="H294" s="117" t="n">
        <v>54098.1333333333</v>
      </c>
      <c r="I294" s="117" t="n">
        <v>1470.74333333333</v>
      </c>
      <c r="J294" s="117" t="n">
        <v>100443.382857143</v>
      </c>
      <c r="K294" s="117" t="n">
        <v>352564.752510776</v>
      </c>
      <c r="L294" s="117" t="n">
        <v>201697.095722907</v>
      </c>
      <c r="M294" s="117" t="s">
        <v>135</v>
      </c>
      <c r="N294" s="118" t="s">
        <v>393</v>
      </c>
    </row>
    <row r="295" s="119" customFormat="true" ht="20.1" hidden="false" customHeight="true" outlineLevel="0" collapsed="false">
      <c r="A295" s="114" t="s">
        <v>198</v>
      </c>
      <c r="B295" s="115" t="s">
        <v>505</v>
      </c>
      <c r="C295" s="116" t="n">
        <v>1057</v>
      </c>
      <c r="D295" s="117" t="n">
        <v>45</v>
      </c>
      <c r="E295" s="117" t="n">
        <v>12000.9361702128</v>
      </c>
      <c r="F295" s="117" t="n">
        <v>54451.9411764706</v>
      </c>
      <c r="G295" s="117" t="n">
        <v>54585.8639393939</v>
      </c>
      <c r="H295" s="117" t="n">
        <v>120917.41</v>
      </c>
      <c r="I295" s="117" t="n">
        <v>7411.03</v>
      </c>
      <c r="J295" s="117" t="n">
        <v>249367.181286077</v>
      </c>
      <c r="K295" s="117" t="n">
        <v>654948.828594871</v>
      </c>
      <c r="L295" s="117" t="n">
        <v>324465.317847035</v>
      </c>
      <c r="M295" s="117" t="s">
        <v>135</v>
      </c>
      <c r="N295" s="118" t="s">
        <v>198</v>
      </c>
    </row>
    <row r="296" s="119" customFormat="true" ht="20.1" hidden="false" customHeight="true" outlineLevel="0" collapsed="false">
      <c r="A296" s="114" t="s">
        <v>395</v>
      </c>
      <c r="B296" s="115" t="s">
        <v>506</v>
      </c>
      <c r="C296" s="116" t="n">
        <v>825</v>
      </c>
      <c r="D296" s="117" t="n">
        <v>41</v>
      </c>
      <c r="E296" s="117" t="n">
        <v>13364.0923902626</v>
      </c>
      <c r="F296" s="117" t="n">
        <v>48137.9375</v>
      </c>
      <c r="G296" s="117" t="n">
        <v>29477.8466666667</v>
      </c>
      <c r="H296" s="117" t="n">
        <v>89476.71</v>
      </c>
      <c r="I296" s="117" t="n">
        <v>9983.84</v>
      </c>
      <c r="J296" s="117" t="n">
        <v>190440.426556929</v>
      </c>
      <c r="K296" s="117" t="n">
        <v>524947.076194143</v>
      </c>
      <c r="L296" s="117" t="n">
        <v>267605.319709771</v>
      </c>
      <c r="M296" s="117" t="s">
        <v>135</v>
      </c>
      <c r="N296" s="118" t="s">
        <v>395</v>
      </c>
    </row>
    <row r="297" s="119" customFormat="true" ht="20.1" hidden="false" customHeight="true" outlineLevel="0" collapsed="false">
      <c r="A297" s="114" t="s">
        <v>200</v>
      </c>
      <c r="B297" s="115" t="s">
        <v>507</v>
      </c>
      <c r="C297" s="116" t="n">
        <v>2915</v>
      </c>
      <c r="D297" s="117" t="n">
        <v>128</v>
      </c>
      <c r="E297" s="117" t="n">
        <v>36267.9590228526</v>
      </c>
      <c r="F297" s="117" t="n">
        <v>210638.4375</v>
      </c>
      <c r="G297" s="117" t="n">
        <v>402091.714722222</v>
      </c>
      <c r="H297" s="117" t="n">
        <v>301057.446666667</v>
      </c>
      <c r="I297" s="117" t="n">
        <v>97922.8533333333</v>
      </c>
      <c r="J297" s="117" t="n">
        <v>1047978.41124507</v>
      </c>
      <c r="K297" s="117" t="n">
        <v>1815344.47052378</v>
      </c>
      <c r="L297" s="117" t="n">
        <v>613892.847422961</v>
      </c>
      <c r="M297" s="117" t="s">
        <v>135</v>
      </c>
      <c r="N297" s="118" t="s">
        <v>200</v>
      </c>
    </row>
    <row r="298" s="119" customFormat="true" ht="20.1" hidden="false" customHeight="true" outlineLevel="0" collapsed="false">
      <c r="A298" s="114" t="s">
        <v>364</v>
      </c>
      <c r="B298" s="115" t="s">
        <v>508</v>
      </c>
      <c r="C298" s="116" t="n">
        <v>285</v>
      </c>
      <c r="D298" s="117" t="n">
        <v>9</v>
      </c>
      <c r="E298" s="117" t="n">
        <v>6092.38888888889</v>
      </c>
      <c r="F298" s="117" t="n">
        <v>13828.4166666667</v>
      </c>
      <c r="G298" s="117" t="n">
        <v>4049.75476190476</v>
      </c>
      <c r="H298" s="117" t="n">
        <v>34225.28</v>
      </c>
      <c r="I298" s="117" t="n">
        <v>924.003333333333</v>
      </c>
      <c r="J298" s="117" t="n">
        <v>59119.8436507936</v>
      </c>
      <c r="K298" s="117" t="n">
        <v>169262.281625749</v>
      </c>
      <c r="L298" s="117" t="n">
        <v>88113.9503799641</v>
      </c>
      <c r="M298" s="117" t="s">
        <v>135</v>
      </c>
      <c r="N298" s="118" t="s">
        <v>364</v>
      </c>
    </row>
    <row r="299" s="119" customFormat="true" ht="20.1" hidden="false" customHeight="true" outlineLevel="0" collapsed="false">
      <c r="A299" s="114" t="s">
        <v>206</v>
      </c>
      <c r="B299" s="115" t="s">
        <v>509</v>
      </c>
      <c r="C299" s="116" t="n">
        <v>308</v>
      </c>
      <c r="D299" s="117" t="n">
        <v>11</v>
      </c>
      <c r="E299" s="117" t="n">
        <v>4333</v>
      </c>
      <c r="F299" s="117" t="n">
        <v>8715.66666666667</v>
      </c>
      <c r="G299" s="117" t="n">
        <v>2970.84</v>
      </c>
      <c r="H299" s="117" t="n">
        <v>24203.7166666667</v>
      </c>
      <c r="I299" s="117" t="n">
        <v>1154.09666666667</v>
      </c>
      <c r="J299" s="117" t="n">
        <v>41377.32</v>
      </c>
      <c r="K299" s="117" t="n">
        <v>185902.505933042</v>
      </c>
      <c r="L299" s="117" t="n">
        <v>115620.148746434</v>
      </c>
      <c r="M299" s="117" t="s">
        <v>135</v>
      </c>
      <c r="N299" s="118" t="s">
        <v>206</v>
      </c>
    </row>
    <row r="300" s="119" customFormat="true" ht="20.1" hidden="false" customHeight="true" outlineLevel="0" collapsed="false">
      <c r="A300" s="114" t="s">
        <v>208</v>
      </c>
      <c r="B300" s="115" t="s">
        <v>510</v>
      </c>
      <c r="C300" s="116" t="n">
        <v>689</v>
      </c>
      <c r="D300" s="117" t="n">
        <v>31</v>
      </c>
      <c r="E300" s="117" t="n">
        <v>11261.9245766926</v>
      </c>
      <c r="F300" s="117" t="n">
        <v>32423.8496143959</v>
      </c>
      <c r="G300" s="117" t="n">
        <v>12277.6862605042</v>
      </c>
      <c r="H300" s="117" t="n">
        <v>65167.3433333333</v>
      </c>
      <c r="I300" s="117" t="n">
        <v>1103.83333333333</v>
      </c>
      <c r="J300" s="117" t="n">
        <v>122234.637118259</v>
      </c>
      <c r="K300" s="117" t="n">
        <v>430825.807456015</v>
      </c>
      <c r="L300" s="117" t="n">
        <v>246872.936270205</v>
      </c>
      <c r="M300" s="117" t="s">
        <v>135</v>
      </c>
      <c r="N300" s="118" t="s">
        <v>208</v>
      </c>
    </row>
    <row r="301" s="119" customFormat="true" ht="20.1" hidden="false" customHeight="true" outlineLevel="0" collapsed="false">
      <c r="A301" s="114" t="s">
        <v>212</v>
      </c>
      <c r="B301" s="115" t="s">
        <v>511</v>
      </c>
      <c r="C301" s="116" t="n">
        <v>542</v>
      </c>
      <c r="D301" s="117" t="n">
        <v>23</v>
      </c>
      <c r="E301" s="117" t="n">
        <v>12466.3317829457</v>
      </c>
      <c r="F301" s="117" t="n">
        <v>27623.0476190476</v>
      </c>
      <c r="G301" s="117" t="n">
        <v>35926.0615384615</v>
      </c>
      <c r="H301" s="117" t="n">
        <v>49952.39</v>
      </c>
      <c r="I301" s="117" t="n">
        <v>5361.61</v>
      </c>
      <c r="J301" s="117" t="n">
        <v>131329.440940455</v>
      </c>
      <c r="K301" s="117" t="n">
        <v>335664.524698682</v>
      </c>
      <c r="L301" s="117" t="n">
        <v>163468.067006581</v>
      </c>
      <c r="M301" s="117" t="s">
        <v>135</v>
      </c>
      <c r="N301" s="118" t="s">
        <v>212</v>
      </c>
    </row>
    <row r="302" s="119" customFormat="true" ht="20.1" hidden="false" customHeight="true" outlineLevel="0" collapsed="false">
      <c r="A302" s="114" t="s">
        <v>214</v>
      </c>
      <c r="B302" s="115" t="s">
        <v>512</v>
      </c>
      <c r="C302" s="116" t="n">
        <v>3725</v>
      </c>
      <c r="D302" s="117" t="n">
        <v>185</v>
      </c>
      <c r="E302" s="117" t="n">
        <v>21343.8647342995</v>
      </c>
      <c r="F302" s="117" t="n">
        <v>261552.780748663</v>
      </c>
      <c r="G302" s="117" t="n">
        <v>492350.084089636</v>
      </c>
      <c r="H302" s="117" t="n">
        <v>396155.126666667</v>
      </c>
      <c r="I302" s="117" t="n">
        <v>103372.21</v>
      </c>
      <c r="J302" s="117" t="n">
        <v>1274774.06623927</v>
      </c>
      <c r="K302" s="117" t="n">
        <v>2440087.36918665</v>
      </c>
      <c r="L302" s="117" t="n">
        <v>932250.642357909</v>
      </c>
      <c r="M302" s="117" t="s">
        <v>135</v>
      </c>
      <c r="N302" s="118" t="s">
        <v>214</v>
      </c>
    </row>
    <row r="303" s="119" customFormat="true" ht="20.1" hidden="false" customHeight="true" outlineLevel="0" collapsed="false">
      <c r="A303" s="114" t="s">
        <v>229</v>
      </c>
      <c r="B303" s="115" t="s">
        <v>513</v>
      </c>
      <c r="C303" s="116" t="n">
        <v>550</v>
      </c>
      <c r="D303" s="117" t="n">
        <v>21</v>
      </c>
      <c r="E303" s="117" t="n">
        <v>8494.8</v>
      </c>
      <c r="F303" s="117" t="n">
        <v>22503.0322580645</v>
      </c>
      <c r="G303" s="117" t="n">
        <v>124853.080752688</v>
      </c>
      <c r="H303" s="117" t="n">
        <v>37852.89</v>
      </c>
      <c r="I303" s="117" t="n">
        <v>3582.04666666667</v>
      </c>
      <c r="J303" s="117" t="n">
        <v>197285.849677419</v>
      </c>
      <c r="K303" s="117" t="n">
        <v>335144.517689079</v>
      </c>
      <c r="L303" s="117" t="n">
        <v>110286.934409327</v>
      </c>
      <c r="M303" s="117" t="s">
        <v>135</v>
      </c>
      <c r="N303" s="118" t="s">
        <v>229</v>
      </c>
    </row>
    <row r="304" s="119" customFormat="true" ht="20.1" hidden="false" customHeight="true" outlineLevel="0" collapsed="false">
      <c r="A304" s="114" t="s">
        <v>231</v>
      </c>
      <c r="B304" s="115" t="s">
        <v>514</v>
      </c>
      <c r="C304" s="116" t="n">
        <v>2574</v>
      </c>
      <c r="D304" s="117" t="n">
        <v>111</v>
      </c>
      <c r="E304" s="117" t="n">
        <v>47124.3888888889</v>
      </c>
      <c r="F304" s="117" t="n">
        <v>139185.803921569</v>
      </c>
      <c r="G304" s="117" t="n">
        <v>115292.559803922</v>
      </c>
      <c r="H304" s="117" t="n">
        <v>274964.33</v>
      </c>
      <c r="I304" s="117" t="n">
        <v>24280.34</v>
      </c>
      <c r="J304" s="117" t="n">
        <v>600847.422614379</v>
      </c>
      <c r="K304" s="117" t="n">
        <v>1598241.54401456</v>
      </c>
      <c r="L304" s="117" t="n">
        <v>797915.297120144</v>
      </c>
      <c r="M304" s="117" t="s">
        <v>135</v>
      </c>
      <c r="N304" s="118" t="s">
        <v>231</v>
      </c>
    </row>
    <row r="305" s="119" customFormat="true" ht="20.1" hidden="false" customHeight="true" outlineLevel="0" collapsed="false">
      <c r="A305" s="114" t="s">
        <v>233</v>
      </c>
      <c r="B305" s="115" t="s">
        <v>515</v>
      </c>
      <c r="C305" s="116" t="n">
        <v>2223</v>
      </c>
      <c r="D305" s="117" t="n">
        <v>89</v>
      </c>
      <c r="E305" s="117" t="n">
        <v>14935.6296296296</v>
      </c>
      <c r="F305" s="117" t="n">
        <v>169131.523809524</v>
      </c>
      <c r="G305" s="117" t="n">
        <v>259733.111212121</v>
      </c>
      <c r="H305" s="117" t="n">
        <v>198209.443333333</v>
      </c>
      <c r="I305" s="117" t="n">
        <v>61848.19</v>
      </c>
      <c r="J305" s="117" t="n">
        <v>703857.897984608</v>
      </c>
      <c r="K305" s="117" t="n">
        <v>1364238.38969325</v>
      </c>
      <c r="L305" s="117" t="n">
        <v>528304.393366911</v>
      </c>
      <c r="M305" s="117" t="s">
        <v>135</v>
      </c>
      <c r="N305" s="118" t="s">
        <v>233</v>
      </c>
    </row>
    <row r="306" s="119" customFormat="true" ht="20.1" hidden="false" customHeight="true" outlineLevel="0" collapsed="false">
      <c r="A306" s="114" t="s">
        <v>235</v>
      </c>
      <c r="B306" s="115" t="s">
        <v>516</v>
      </c>
      <c r="C306" s="116" t="n">
        <v>239</v>
      </c>
      <c r="D306" s="117" t="n">
        <v>9</v>
      </c>
      <c r="E306" s="117" t="n">
        <v>7559.0303030303</v>
      </c>
      <c r="F306" s="117" t="n">
        <v>13604.2119815668</v>
      </c>
      <c r="G306" s="117" t="n">
        <v>15600.4469230769</v>
      </c>
      <c r="H306" s="117" t="n">
        <v>25796.6633333333</v>
      </c>
      <c r="I306" s="117" t="n">
        <v>294.883333333333</v>
      </c>
      <c r="J306" s="117" t="n">
        <v>62855.2358743407</v>
      </c>
      <c r="K306" s="117" t="n">
        <v>145341.959184015</v>
      </c>
      <c r="L306" s="117" t="n">
        <v>65989.3786477392</v>
      </c>
      <c r="M306" s="117" t="s">
        <v>135</v>
      </c>
      <c r="N306" s="118" t="s">
        <v>235</v>
      </c>
    </row>
    <row r="307" s="119" customFormat="true" ht="20.1" hidden="false" customHeight="true" outlineLevel="0" collapsed="false">
      <c r="A307" s="114" t="s">
        <v>237</v>
      </c>
      <c r="B307" s="115" t="s">
        <v>517</v>
      </c>
      <c r="C307" s="116" t="n">
        <v>592</v>
      </c>
      <c r="D307" s="117" t="n">
        <v>13</v>
      </c>
      <c r="E307" s="117" t="n">
        <v>12439.619047619</v>
      </c>
      <c r="F307" s="117" t="n">
        <v>28871.8205128205</v>
      </c>
      <c r="G307" s="117" t="n">
        <v>4209.54111111111</v>
      </c>
      <c r="H307" s="117" t="n">
        <v>61662.62</v>
      </c>
      <c r="I307" s="117" t="n">
        <v>5050.35</v>
      </c>
      <c r="J307" s="117" t="n">
        <v>112233.950671551</v>
      </c>
      <c r="K307" s="117" t="n">
        <v>338264.559746696</v>
      </c>
      <c r="L307" s="117" t="n">
        <v>180824.487260116</v>
      </c>
      <c r="M307" s="117" t="s">
        <v>135</v>
      </c>
      <c r="N307" s="118" t="s">
        <v>237</v>
      </c>
    </row>
    <row r="308" s="119" customFormat="true" ht="20.1" hidden="false" customHeight="true" outlineLevel="0" collapsed="false">
      <c r="A308" s="114" t="s">
        <v>243</v>
      </c>
      <c r="B308" s="115" t="s">
        <v>518</v>
      </c>
      <c r="C308" s="116" t="n">
        <v>286</v>
      </c>
      <c r="D308" s="117" t="n">
        <v>11</v>
      </c>
      <c r="E308" s="117" t="n">
        <v>8901</v>
      </c>
      <c r="F308" s="117" t="n">
        <v>15153</v>
      </c>
      <c r="G308" s="117" t="n">
        <v>11549.3366666667</v>
      </c>
      <c r="H308" s="117" t="n">
        <v>25785.8966666667</v>
      </c>
      <c r="I308" s="117" t="n">
        <v>1407.98</v>
      </c>
      <c r="J308" s="117" t="n">
        <v>62797.2133333333</v>
      </c>
      <c r="K308" s="117" t="n">
        <v>174462.351721778</v>
      </c>
      <c r="L308" s="117" t="n">
        <v>89332.1107107557</v>
      </c>
      <c r="M308" s="117" t="s">
        <v>135</v>
      </c>
      <c r="N308" s="118" t="s">
        <v>243</v>
      </c>
    </row>
    <row r="309" s="119" customFormat="true" ht="20.1" hidden="false" customHeight="true" outlineLevel="0" collapsed="false">
      <c r="A309" s="114" t="s">
        <v>245</v>
      </c>
      <c r="B309" s="115" t="s">
        <v>519</v>
      </c>
      <c r="C309" s="116" t="n">
        <v>614</v>
      </c>
      <c r="D309" s="117" t="n">
        <v>20</v>
      </c>
      <c r="E309" s="117" t="n">
        <v>10844.3410852713</v>
      </c>
      <c r="F309" s="117" t="n">
        <v>28527</v>
      </c>
      <c r="G309" s="117" t="n">
        <v>61482.3</v>
      </c>
      <c r="H309" s="117" t="n">
        <v>68872.58</v>
      </c>
      <c r="I309" s="117" t="n">
        <v>2073.11333333333</v>
      </c>
      <c r="J309" s="117" t="n">
        <v>171799.334418605</v>
      </c>
      <c r="K309" s="117" t="n">
        <v>366084.934760452</v>
      </c>
      <c r="L309" s="117" t="n">
        <v>155428.480273478</v>
      </c>
      <c r="M309" s="117" t="s">
        <v>135</v>
      </c>
      <c r="N309" s="118" t="s">
        <v>245</v>
      </c>
    </row>
    <row r="310" s="119" customFormat="true" ht="20.1" hidden="false" customHeight="true" outlineLevel="0" collapsed="false">
      <c r="A310" s="114" t="s">
        <v>520</v>
      </c>
      <c r="B310" s="115" t="s">
        <v>521</v>
      </c>
      <c r="C310" s="116" t="n">
        <v>739</v>
      </c>
      <c r="D310" s="117" t="n">
        <v>41</v>
      </c>
      <c r="E310" s="117" t="n">
        <v>12349.6457564576</v>
      </c>
      <c r="F310" s="117" t="n">
        <v>35086.3513281919</v>
      </c>
      <c r="G310" s="117" t="n">
        <v>170612.792913165</v>
      </c>
      <c r="H310" s="117" t="n">
        <v>77009.8233333333</v>
      </c>
      <c r="I310" s="117" t="n">
        <v>14991.1933333333</v>
      </c>
      <c r="J310" s="117" t="n">
        <v>310049.806664481</v>
      </c>
      <c r="K310" s="117" t="n">
        <v>480226.473368292</v>
      </c>
      <c r="L310" s="117" t="n">
        <v>136141.333363048</v>
      </c>
      <c r="M310" s="117" t="s">
        <v>135</v>
      </c>
      <c r="N310" s="118" t="s">
        <v>520</v>
      </c>
    </row>
    <row r="311" s="119" customFormat="true" ht="20.1" hidden="false" customHeight="true" outlineLevel="0" collapsed="false">
      <c r="A311" s="114" t="s">
        <v>255</v>
      </c>
      <c r="B311" s="115" t="s">
        <v>522</v>
      </c>
      <c r="C311" s="116" t="n">
        <v>374</v>
      </c>
      <c r="D311" s="117" t="n">
        <v>13</v>
      </c>
      <c r="E311" s="117" t="n">
        <v>8298.45018450185</v>
      </c>
      <c r="F311" s="117" t="n">
        <v>22325.9185946872</v>
      </c>
      <c r="G311" s="117" t="n">
        <v>5042.68610644258</v>
      </c>
      <c r="H311" s="117" t="n">
        <v>35531.7</v>
      </c>
      <c r="I311" s="117" t="n">
        <v>2118.65333333333</v>
      </c>
      <c r="J311" s="117" t="n">
        <v>73317.408218965</v>
      </c>
      <c r="K311" s="117" t="n">
        <v>224903.031653261</v>
      </c>
      <c r="L311" s="117" t="n">
        <v>121268.498747437</v>
      </c>
      <c r="M311" s="117" t="s">
        <v>135</v>
      </c>
      <c r="N311" s="118" t="s">
        <v>255</v>
      </c>
    </row>
    <row r="312" s="119" customFormat="true" ht="20.1" hidden="false" customHeight="true" outlineLevel="0" collapsed="false">
      <c r="A312" s="114" t="s">
        <v>257</v>
      </c>
      <c r="B312" s="115" t="s">
        <v>523</v>
      </c>
      <c r="C312" s="116" t="n">
        <v>172</v>
      </c>
      <c r="D312" s="117" t="n">
        <v>7</v>
      </c>
      <c r="E312" s="117" t="n">
        <v>2294.2380952381</v>
      </c>
      <c r="F312" s="117" t="n">
        <v>7898.33333333333</v>
      </c>
      <c r="G312" s="117" t="n">
        <v>1149.73444444444</v>
      </c>
      <c r="H312" s="117" t="n">
        <v>23768.2166666667</v>
      </c>
      <c r="I312" s="117" t="n">
        <v>655.56</v>
      </c>
      <c r="J312" s="117" t="n">
        <v>35766.0825396825</v>
      </c>
      <c r="K312" s="117" t="n">
        <v>105821.426454193</v>
      </c>
      <c r="L312" s="117" t="n">
        <v>56044.2751316085</v>
      </c>
      <c r="M312" s="117" t="s">
        <v>135</v>
      </c>
      <c r="N312" s="118" t="s">
        <v>257</v>
      </c>
    </row>
    <row r="313" s="119" customFormat="true" ht="20.1" hidden="false" customHeight="true" outlineLevel="0" collapsed="false">
      <c r="A313" s="114" t="s">
        <v>259</v>
      </c>
      <c r="B313" s="115" t="s">
        <v>524</v>
      </c>
      <c r="C313" s="116" t="n">
        <v>134</v>
      </c>
      <c r="D313" s="117" t="n">
        <v>11</v>
      </c>
      <c r="E313" s="117" t="n">
        <v>4014.52482269504</v>
      </c>
      <c r="F313" s="117" t="n">
        <v>7479.49019607843</v>
      </c>
      <c r="G313" s="117" t="n">
        <v>12860.0627272727</v>
      </c>
      <c r="H313" s="117" t="n">
        <v>17305.6566666667</v>
      </c>
      <c r="I313" s="117" t="n">
        <v>2106.45666666667</v>
      </c>
      <c r="J313" s="117" t="n">
        <v>43766.1910793795</v>
      </c>
      <c r="K313" s="117" t="n">
        <v>95421.2862621349</v>
      </c>
      <c r="L313" s="117" t="n">
        <v>41324.0761462043</v>
      </c>
      <c r="M313" s="117" t="s">
        <v>135</v>
      </c>
      <c r="N313" s="118" t="s">
        <v>259</v>
      </c>
    </row>
    <row r="314" s="119" customFormat="true" ht="20.1" hidden="false" customHeight="true" outlineLevel="0" collapsed="false">
      <c r="A314" s="114" t="s">
        <v>419</v>
      </c>
      <c r="B314" s="115" t="s">
        <v>525</v>
      </c>
      <c r="C314" s="116" t="n">
        <v>387</v>
      </c>
      <c r="D314" s="117" t="n">
        <v>17</v>
      </c>
      <c r="E314" s="117" t="n">
        <v>9146.49077490775</v>
      </c>
      <c r="F314" s="117" t="n">
        <v>17726.2982005141</v>
      </c>
      <c r="G314" s="117" t="n">
        <v>11254.8083753501</v>
      </c>
      <c r="H314" s="117" t="n">
        <v>49460.4766666667</v>
      </c>
      <c r="I314" s="117" t="n">
        <v>3154.38</v>
      </c>
      <c r="J314" s="117" t="n">
        <v>90742.4540174387</v>
      </c>
      <c r="K314" s="117" t="n">
        <v>241023.248950951</v>
      </c>
      <c r="L314" s="117" t="n">
        <v>120224.63594681</v>
      </c>
      <c r="M314" s="117" t="s">
        <v>135</v>
      </c>
      <c r="N314" s="118" t="s">
        <v>419</v>
      </c>
    </row>
    <row r="315" s="119" customFormat="true" ht="20.1" hidden="false" customHeight="true" outlineLevel="0" collapsed="false">
      <c r="A315" s="114" t="s">
        <v>263</v>
      </c>
      <c r="B315" s="115" t="s">
        <v>526</v>
      </c>
      <c r="C315" s="116" t="n">
        <v>872</v>
      </c>
      <c r="D315" s="117" t="n">
        <v>31</v>
      </c>
      <c r="E315" s="117" t="n">
        <v>10953.3333333333</v>
      </c>
      <c r="F315" s="117" t="n">
        <v>46076</v>
      </c>
      <c r="G315" s="117" t="n">
        <v>72007.2</v>
      </c>
      <c r="H315" s="117" t="n">
        <v>110770.586666667</v>
      </c>
      <c r="I315" s="117" t="n">
        <v>17934.2666666667</v>
      </c>
      <c r="J315" s="117" t="n">
        <v>257741.386666667</v>
      </c>
      <c r="K315" s="117" t="n">
        <v>525987.090213349</v>
      </c>
      <c r="L315" s="117" t="n">
        <v>214596.562837345</v>
      </c>
      <c r="M315" s="117" t="s">
        <v>135</v>
      </c>
      <c r="N315" s="118" t="s">
        <v>263</v>
      </c>
    </row>
    <row r="316" s="119" customFormat="true" ht="20.1" hidden="false" customHeight="true" outlineLevel="0" collapsed="false">
      <c r="A316" s="114" t="s">
        <v>265</v>
      </c>
      <c r="B316" s="115" t="s">
        <v>527</v>
      </c>
      <c r="C316" s="116" t="n">
        <v>2261</v>
      </c>
      <c r="D316" s="117" t="n">
        <v>121</v>
      </c>
      <c r="E316" s="117" t="n">
        <v>26904.8888888889</v>
      </c>
      <c r="F316" s="117" t="n">
        <v>125891.384615385</v>
      </c>
      <c r="G316" s="117" t="n">
        <v>196608.671538461</v>
      </c>
      <c r="H316" s="117" t="n">
        <v>225765.453333333</v>
      </c>
      <c r="I316" s="117" t="n">
        <v>54830.9033333333</v>
      </c>
      <c r="J316" s="117" t="n">
        <v>630001.301709402</v>
      </c>
      <c r="K316" s="117" t="n">
        <v>1458879.66544098</v>
      </c>
      <c r="L316" s="117" t="n">
        <v>663102.690985261</v>
      </c>
      <c r="M316" s="117" t="s">
        <v>135</v>
      </c>
      <c r="N316" s="118" t="s">
        <v>265</v>
      </c>
    </row>
    <row r="317" s="119" customFormat="true" ht="20.1" hidden="false" customHeight="true" outlineLevel="0" collapsed="false">
      <c r="A317" s="114"/>
      <c r="B317" s="115"/>
      <c r="C317" s="116"/>
      <c r="D317" s="117"/>
      <c r="E317" s="117"/>
      <c r="F317" s="117"/>
      <c r="G317" s="117"/>
      <c r="H317" s="117"/>
      <c r="I317" s="117"/>
      <c r="J317" s="117"/>
      <c r="K317" s="117"/>
      <c r="L317" s="117"/>
      <c r="M317" s="117"/>
      <c r="N317" s="118"/>
    </row>
    <row r="318" s="119" customFormat="true" ht="20.1" hidden="false" customHeight="true" outlineLevel="0" collapsed="false">
      <c r="A318" s="114" t="n">
        <v>65</v>
      </c>
      <c r="B318" s="115" t="s">
        <v>503</v>
      </c>
      <c r="C318" s="116"/>
      <c r="D318" s="117"/>
      <c r="E318" s="117"/>
      <c r="F318" s="117"/>
      <c r="G318" s="117"/>
      <c r="H318" s="117"/>
      <c r="I318" s="117"/>
      <c r="J318" s="117"/>
      <c r="K318" s="117"/>
      <c r="L318" s="117"/>
      <c r="N318" s="118" t="n">
        <v>65</v>
      </c>
    </row>
    <row r="319" s="119" customFormat="true" ht="20.1" hidden="false" customHeight="true" outlineLevel="0" collapsed="false">
      <c r="A319" s="114"/>
      <c r="B319" s="115"/>
      <c r="C319" s="116"/>
      <c r="D319" s="117"/>
      <c r="E319" s="117"/>
      <c r="F319" s="117"/>
      <c r="G319" s="117"/>
      <c r="H319" s="117"/>
      <c r="I319" s="117"/>
      <c r="J319" s="117"/>
      <c r="K319" s="117"/>
      <c r="L319" s="117"/>
      <c r="M319" s="117"/>
      <c r="N319" s="118"/>
    </row>
    <row r="320" s="119" customFormat="true" ht="20.1" hidden="false" customHeight="true" outlineLevel="0" collapsed="false">
      <c r="A320" s="114" t="s">
        <v>269</v>
      </c>
      <c r="B320" s="115" t="s">
        <v>528</v>
      </c>
      <c r="C320" s="116" t="n">
        <v>799</v>
      </c>
      <c r="D320" s="117" t="n">
        <v>26</v>
      </c>
      <c r="E320" s="117" t="n">
        <v>11412.1111111111</v>
      </c>
      <c r="F320" s="117" t="n">
        <v>42112.25</v>
      </c>
      <c r="G320" s="117" t="n">
        <v>27399.2966666667</v>
      </c>
      <c r="H320" s="117" t="n">
        <v>94379.88</v>
      </c>
      <c r="I320" s="117" t="n">
        <v>4356.25</v>
      </c>
      <c r="J320" s="117" t="n">
        <v>179659.787777778</v>
      </c>
      <c r="K320" s="117" t="n">
        <v>476326.42079627</v>
      </c>
      <c r="L320" s="117" t="n">
        <v>237333.306414794</v>
      </c>
      <c r="M320" s="117" t="s">
        <v>135</v>
      </c>
      <c r="N320" s="118" t="s">
        <v>269</v>
      </c>
    </row>
    <row r="321" s="119" customFormat="true" ht="20.1" hidden="false" customHeight="true" outlineLevel="0" collapsed="false">
      <c r="A321" s="114" t="s">
        <v>271</v>
      </c>
      <c r="B321" s="115" t="s">
        <v>529</v>
      </c>
      <c r="C321" s="116" t="n">
        <v>924</v>
      </c>
      <c r="D321" s="117" t="n">
        <v>32</v>
      </c>
      <c r="E321" s="117" t="n">
        <v>18158.8608156028</v>
      </c>
      <c r="F321" s="117" t="n">
        <v>61803.7459832905</v>
      </c>
      <c r="G321" s="117" t="n">
        <v>62943.5925</v>
      </c>
      <c r="H321" s="117" t="n">
        <v>100111.006666667</v>
      </c>
      <c r="I321" s="117" t="n">
        <v>33015.3033333333</v>
      </c>
      <c r="J321" s="117" t="n">
        <v>276032.509298893</v>
      </c>
      <c r="K321" s="117" t="n">
        <v>555367.486255913</v>
      </c>
      <c r="L321" s="117" t="n">
        <v>223467.981565616</v>
      </c>
      <c r="M321" s="117" t="s">
        <v>135</v>
      </c>
      <c r="N321" s="118" t="s">
        <v>271</v>
      </c>
    </row>
    <row r="322" s="119" customFormat="true" ht="20.1" hidden="false" customHeight="true" outlineLevel="0" collapsed="false">
      <c r="A322" s="114" t="s">
        <v>273</v>
      </c>
      <c r="B322" s="115" t="s">
        <v>530</v>
      </c>
      <c r="C322" s="116" t="n">
        <v>248</v>
      </c>
      <c r="D322" s="117" t="n">
        <v>9</v>
      </c>
      <c r="E322" s="117" t="n">
        <v>6037.82945736434</v>
      </c>
      <c r="F322" s="117" t="n">
        <v>12262.5806451613</v>
      </c>
      <c r="G322" s="117" t="n">
        <v>7125.46967741935</v>
      </c>
      <c r="H322" s="117" t="n">
        <v>34765.8033333333</v>
      </c>
      <c r="I322" s="117" t="n">
        <v>3566.48</v>
      </c>
      <c r="J322" s="117" t="n">
        <v>63758.1631132783</v>
      </c>
      <c r="K322" s="117" t="n">
        <v>150022.022270441</v>
      </c>
      <c r="L322" s="117" t="n">
        <v>69011.0873257301</v>
      </c>
      <c r="M322" s="117" t="s">
        <v>135</v>
      </c>
      <c r="N322" s="118" t="s">
        <v>273</v>
      </c>
    </row>
    <row r="323" s="119" customFormat="true" ht="20.1" hidden="false" customHeight="true" outlineLevel="0" collapsed="false">
      <c r="A323" s="114" t="s">
        <v>277</v>
      </c>
      <c r="B323" s="115" t="s">
        <v>531</v>
      </c>
      <c r="C323" s="116" t="n">
        <v>5418</v>
      </c>
      <c r="D323" s="117" t="n">
        <v>186</v>
      </c>
      <c r="E323" s="117" t="n">
        <v>37575.9139784946</v>
      </c>
      <c r="F323" s="117" t="n">
        <v>326686.538461538</v>
      </c>
      <c r="G323" s="117" t="n">
        <v>303419.145833333</v>
      </c>
      <c r="H323" s="117" t="n">
        <v>552652.456666667</v>
      </c>
      <c r="I323" s="117" t="n">
        <v>107347.736666667</v>
      </c>
      <c r="J323" s="117" t="n">
        <v>1327681.7916067</v>
      </c>
      <c r="K323" s="117" t="n">
        <v>3546134.54261742</v>
      </c>
      <c r="L323" s="117" t="n">
        <v>1774762.20080858</v>
      </c>
      <c r="M323" s="117" t="s">
        <v>135</v>
      </c>
      <c r="N323" s="118" t="s">
        <v>277</v>
      </c>
    </row>
    <row r="324" s="119" customFormat="true" ht="20.1" hidden="false" customHeight="true" outlineLevel="0" collapsed="false">
      <c r="A324" s="114" t="s">
        <v>287</v>
      </c>
      <c r="B324" s="115" t="s">
        <v>532</v>
      </c>
      <c r="C324" s="116" t="n">
        <v>22860</v>
      </c>
      <c r="D324" s="117" t="n">
        <v>942</v>
      </c>
      <c r="E324" s="117" t="n">
        <v>98975.3799392097</v>
      </c>
      <c r="F324" s="117" t="n">
        <v>1645436.23617972</v>
      </c>
      <c r="G324" s="117" t="n">
        <v>4450888.68770546</v>
      </c>
      <c r="H324" s="117" t="n">
        <v>3473331.81333333</v>
      </c>
      <c r="I324" s="117" t="n">
        <v>762067.78</v>
      </c>
      <c r="J324" s="117" t="n">
        <v>10430699.8971577</v>
      </c>
      <c r="K324" s="117" t="n">
        <v>16582432.3205606</v>
      </c>
      <c r="L324" s="117" t="n">
        <v>4921385.93872226</v>
      </c>
      <c r="M324" s="117" t="s">
        <v>135</v>
      </c>
      <c r="N324" s="118" t="s">
        <v>287</v>
      </c>
    </row>
    <row r="325" s="119" customFormat="true" ht="20.1" hidden="false" customHeight="true" outlineLevel="0" collapsed="false">
      <c r="A325" s="114" t="s">
        <v>433</v>
      </c>
      <c r="B325" s="115" t="s">
        <v>533</v>
      </c>
      <c r="C325" s="116" t="n">
        <v>103</v>
      </c>
      <c r="D325" s="117" t="n">
        <v>3</v>
      </c>
      <c r="E325" s="117" t="n">
        <v>5253.20512820513</v>
      </c>
      <c r="F325" s="117" t="n">
        <v>5056.83333333333</v>
      </c>
      <c r="G325" s="117" t="n">
        <v>1612.10731182796</v>
      </c>
      <c r="H325" s="117" t="n">
        <v>6183.81</v>
      </c>
      <c r="I325" s="117" t="n">
        <v>5.31666666666667</v>
      </c>
      <c r="J325" s="117" t="n">
        <v>18111.2724400331</v>
      </c>
      <c r="K325" s="117" t="n">
        <v>60580.8166187396</v>
      </c>
      <c r="L325" s="117" t="n">
        <v>33975.6353429652</v>
      </c>
      <c r="M325" s="117" t="s">
        <v>135</v>
      </c>
      <c r="N325" s="118" t="s">
        <v>433</v>
      </c>
    </row>
    <row r="326" s="119" customFormat="true" ht="20.1" hidden="false" customHeight="true" outlineLevel="0" collapsed="false">
      <c r="A326" s="114" t="s">
        <v>293</v>
      </c>
      <c r="B326" s="115" t="s">
        <v>534</v>
      </c>
      <c r="C326" s="116" t="n">
        <v>614</v>
      </c>
      <c r="D326" s="117" t="n">
        <v>19</v>
      </c>
      <c r="E326" s="117" t="n">
        <v>11972.6808510638</v>
      </c>
      <c r="F326" s="117" t="n">
        <v>34603.1960784314</v>
      </c>
      <c r="G326" s="117" t="n">
        <v>36179.0663636364</v>
      </c>
      <c r="H326" s="117" t="n">
        <v>63375.06</v>
      </c>
      <c r="I326" s="117" t="n">
        <v>5062.6</v>
      </c>
      <c r="J326" s="117" t="n">
        <v>151192.603293132</v>
      </c>
      <c r="K326" s="117" t="n">
        <v>363744.903217239</v>
      </c>
      <c r="L326" s="117" t="n">
        <v>170041.839939286</v>
      </c>
      <c r="M326" s="117" t="s">
        <v>135</v>
      </c>
      <c r="N326" s="118" t="s">
        <v>293</v>
      </c>
    </row>
    <row r="327" s="119" customFormat="true" ht="20.1" hidden="false" customHeight="true" outlineLevel="0" collapsed="false">
      <c r="A327" s="114" t="s">
        <v>295</v>
      </c>
      <c r="B327" s="115" t="s">
        <v>535</v>
      </c>
      <c r="C327" s="116" t="n">
        <v>297</v>
      </c>
      <c r="D327" s="117" t="n">
        <v>12</v>
      </c>
      <c r="E327" s="117" t="n">
        <v>7074.14184397163</v>
      </c>
      <c r="F327" s="117" t="n">
        <v>20884.1960784314</v>
      </c>
      <c r="G327" s="117" t="n">
        <v>33438.2412121212</v>
      </c>
      <c r="H327" s="117" t="n">
        <v>34573.2933333333</v>
      </c>
      <c r="I327" s="117" t="n">
        <v>13248.7766666667</v>
      </c>
      <c r="J327" s="117" t="n">
        <v>109218.649134524</v>
      </c>
      <c r="K327" s="117" t="n">
        <v>182522.460370623</v>
      </c>
      <c r="L327" s="117" t="n">
        <v>58643.0489888791</v>
      </c>
      <c r="M327" s="117" t="s">
        <v>135</v>
      </c>
      <c r="N327" s="118" t="s">
        <v>295</v>
      </c>
    </row>
    <row r="328" s="119" customFormat="true" ht="20.1" hidden="false" customHeight="true" outlineLevel="0" collapsed="false">
      <c r="A328" s="114" t="s">
        <v>297</v>
      </c>
      <c r="B328" s="115" t="s">
        <v>536</v>
      </c>
      <c r="C328" s="116" t="n">
        <v>948</v>
      </c>
      <c r="D328" s="117" t="n">
        <v>49</v>
      </c>
      <c r="E328" s="117" t="n">
        <v>13499.0676506765</v>
      </c>
      <c r="F328" s="117" t="n">
        <v>47065.587832048</v>
      </c>
      <c r="G328" s="117" t="n">
        <v>55375.0316246499</v>
      </c>
      <c r="H328" s="117" t="n">
        <v>79043.62</v>
      </c>
      <c r="I328" s="117" t="n">
        <v>65998.5133333333</v>
      </c>
      <c r="J328" s="117" t="n">
        <v>260981.820440708</v>
      </c>
      <c r="K328" s="117" t="n">
        <v>607628.190721006</v>
      </c>
      <c r="L328" s="117" t="n">
        <v>277317.096224239</v>
      </c>
      <c r="M328" s="117" t="s">
        <v>135</v>
      </c>
      <c r="N328" s="118" t="s">
        <v>297</v>
      </c>
    </row>
    <row r="329" s="119" customFormat="true" ht="20.1" hidden="false" customHeight="true" outlineLevel="0" collapsed="false">
      <c r="A329" s="114" t="s">
        <v>299</v>
      </c>
      <c r="B329" s="115" t="s">
        <v>537</v>
      </c>
      <c r="C329" s="116" t="n">
        <v>410</v>
      </c>
      <c r="D329" s="117" t="n">
        <v>21</v>
      </c>
      <c r="E329" s="117" t="n">
        <v>7664.59574468085</v>
      </c>
      <c r="F329" s="117" t="n">
        <v>22188.7058823529</v>
      </c>
      <c r="G329" s="117" t="n">
        <v>13306.7154545455</v>
      </c>
      <c r="H329" s="117" t="n">
        <v>54965.1566666667</v>
      </c>
      <c r="I329" s="117" t="n">
        <v>1164.48</v>
      </c>
      <c r="J329" s="117" t="n">
        <v>99289.6537482459</v>
      </c>
      <c r="K329" s="117" t="n">
        <v>262343.536344671</v>
      </c>
      <c r="L329" s="117" t="n">
        <v>130443.10607714</v>
      </c>
      <c r="M329" s="117" t="s">
        <v>135</v>
      </c>
      <c r="N329" s="118" t="s">
        <v>299</v>
      </c>
    </row>
    <row r="330" s="119" customFormat="true" ht="20.1" hidden="false" customHeight="true" outlineLevel="0" collapsed="false">
      <c r="A330" s="114" t="s">
        <v>538</v>
      </c>
      <c r="B330" s="115" t="s">
        <v>539</v>
      </c>
      <c r="C330" s="116" t="n">
        <v>395</v>
      </c>
      <c r="D330" s="117" t="n">
        <v>11</v>
      </c>
      <c r="E330" s="117" t="n">
        <v>9656</v>
      </c>
      <c r="F330" s="117" t="n">
        <v>18571.3333333333</v>
      </c>
      <c r="G330" s="117" t="n">
        <v>8610.17</v>
      </c>
      <c r="H330" s="117" t="n">
        <v>36194.3633333333</v>
      </c>
      <c r="I330" s="117" t="n">
        <v>523.973333333333</v>
      </c>
      <c r="J330" s="117" t="n">
        <v>73555.84</v>
      </c>
      <c r="K330" s="117" t="n">
        <v>231143.115768496</v>
      </c>
      <c r="L330" s="117" t="n">
        <v>126069.820614797</v>
      </c>
      <c r="M330" s="117" t="s">
        <v>135</v>
      </c>
      <c r="N330" s="118" t="s">
        <v>538</v>
      </c>
    </row>
    <row r="331" s="119" customFormat="true" ht="20.1" hidden="false" customHeight="true" outlineLevel="0" collapsed="false">
      <c r="A331" s="114" t="s">
        <v>438</v>
      </c>
      <c r="B331" s="115" t="s">
        <v>540</v>
      </c>
      <c r="C331" s="116" t="n">
        <v>2023</v>
      </c>
      <c r="D331" s="117" t="n">
        <v>82</v>
      </c>
      <c r="E331" s="117" t="n">
        <v>19423.6745255894</v>
      </c>
      <c r="F331" s="117" t="n">
        <v>146915.625</v>
      </c>
      <c r="G331" s="117" t="n">
        <v>344369.169166667</v>
      </c>
      <c r="H331" s="117" t="n">
        <v>285889.563333333</v>
      </c>
      <c r="I331" s="117" t="n">
        <v>81452.6333333333</v>
      </c>
      <c r="J331" s="117" t="n">
        <v>878050.665358923</v>
      </c>
      <c r="K331" s="117" t="n">
        <v>1243856.76697017</v>
      </c>
      <c r="L331" s="117" t="n">
        <v>292644.881289</v>
      </c>
      <c r="M331" s="117" t="s">
        <v>135</v>
      </c>
      <c r="N331" s="118" t="s">
        <v>438</v>
      </c>
    </row>
    <row r="332" s="119" customFormat="true" ht="20.1" hidden="false" customHeight="true" outlineLevel="0" collapsed="false">
      <c r="A332" s="114" t="s">
        <v>303</v>
      </c>
      <c r="B332" s="115" t="s">
        <v>541</v>
      </c>
      <c r="C332" s="116" t="n">
        <v>145</v>
      </c>
      <c r="D332" s="117" t="n">
        <v>13</v>
      </c>
      <c r="E332" s="117" t="n">
        <v>5012.66666666667</v>
      </c>
      <c r="F332" s="117" t="n">
        <v>6572.66666666667</v>
      </c>
      <c r="G332" s="117" t="n">
        <v>2210.49666666667</v>
      </c>
      <c r="H332" s="117" t="n">
        <v>13339.53</v>
      </c>
      <c r="I332" s="117" t="n">
        <v>1205.59</v>
      </c>
      <c r="J332" s="117" t="n">
        <v>28340.95</v>
      </c>
      <c r="K332" s="117" t="n">
        <v>105821.426454193</v>
      </c>
      <c r="L332" s="117" t="n">
        <v>61984.3811633546</v>
      </c>
      <c r="M332" s="117" t="s">
        <v>135</v>
      </c>
      <c r="N332" s="118" t="s">
        <v>303</v>
      </c>
    </row>
    <row r="333" s="119" customFormat="true" ht="20.1" hidden="false" customHeight="true" outlineLevel="0" collapsed="false">
      <c r="A333" s="114" t="s">
        <v>307</v>
      </c>
      <c r="B333" s="115" t="s">
        <v>542</v>
      </c>
      <c r="C333" s="116" t="n">
        <v>2575</v>
      </c>
      <c r="D333" s="117" t="n">
        <v>124</v>
      </c>
      <c r="E333" s="117" t="n">
        <v>67502.8571428571</v>
      </c>
      <c r="F333" s="117" t="n">
        <v>136868</v>
      </c>
      <c r="G333" s="117" t="n">
        <v>221086.716926407</v>
      </c>
      <c r="H333" s="117" t="n">
        <v>260106.73</v>
      </c>
      <c r="I333" s="117" t="n">
        <v>23726.0466666667</v>
      </c>
      <c r="J333" s="117" t="n">
        <v>709290.350735931</v>
      </c>
      <c r="K333" s="117" t="n">
        <v>1629181.96108593</v>
      </c>
      <c r="L333" s="117" t="n">
        <v>735913.288280001</v>
      </c>
      <c r="M333" s="117" t="s">
        <v>135</v>
      </c>
      <c r="N333" s="118" t="s">
        <v>307</v>
      </c>
    </row>
    <row r="334" s="119" customFormat="true" ht="20.1" hidden="false" customHeight="true" outlineLevel="0" collapsed="false">
      <c r="A334" s="114" t="s">
        <v>309</v>
      </c>
      <c r="B334" s="115" t="s">
        <v>543</v>
      </c>
      <c r="C334" s="116" t="n">
        <v>4248</v>
      </c>
      <c r="D334" s="117" t="n">
        <v>163</v>
      </c>
      <c r="E334" s="117" t="n">
        <v>60889.8166929607</v>
      </c>
      <c r="F334" s="117" t="n">
        <v>249682.465431009</v>
      </c>
      <c r="G334" s="117" t="n">
        <v>149882.744944465</v>
      </c>
      <c r="H334" s="117" t="n">
        <v>510185.87</v>
      </c>
      <c r="I334" s="117" t="n">
        <v>24787.07</v>
      </c>
      <c r="J334" s="117" t="n">
        <v>995427.967068434</v>
      </c>
      <c r="K334" s="117" t="n">
        <v>2728214.33062612</v>
      </c>
      <c r="L334" s="117" t="n">
        <v>1386229.09084615</v>
      </c>
      <c r="M334" s="117" t="s">
        <v>135</v>
      </c>
      <c r="N334" s="118" t="s">
        <v>309</v>
      </c>
    </row>
    <row r="335" s="119" customFormat="true" ht="20.1" hidden="false" customHeight="true" outlineLevel="0" collapsed="false">
      <c r="A335" s="114"/>
      <c r="B335" s="115"/>
      <c r="C335" s="116"/>
      <c r="D335" s="117"/>
      <c r="E335" s="117"/>
      <c r="F335" s="117"/>
      <c r="G335" s="117"/>
      <c r="H335" s="117"/>
      <c r="I335" s="117"/>
      <c r="J335" s="117"/>
      <c r="K335" s="117"/>
      <c r="L335" s="117"/>
      <c r="M335" s="117"/>
      <c r="N335" s="118"/>
    </row>
    <row r="336" s="119" customFormat="true" ht="20.1" hidden="false" customHeight="true" outlineLevel="0" collapsed="false">
      <c r="A336" s="138" t="n">
        <v>66</v>
      </c>
      <c r="B336" s="136" t="s">
        <v>165</v>
      </c>
      <c r="C336" s="116"/>
      <c r="D336" s="117"/>
      <c r="E336" s="117"/>
      <c r="F336" s="117"/>
      <c r="G336" s="117"/>
      <c r="H336" s="117"/>
      <c r="I336" s="117"/>
      <c r="J336" s="117"/>
      <c r="K336" s="117"/>
      <c r="L336" s="117"/>
      <c r="N336" s="139" t="n">
        <v>66</v>
      </c>
    </row>
    <row r="337" s="119" customFormat="true" ht="20.1" hidden="false" customHeight="true" outlineLevel="0" collapsed="false">
      <c r="A337" s="114"/>
      <c r="B337" s="115"/>
      <c r="C337" s="116"/>
      <c r="D337" s="117"/>
      <c r="E337" s="117"/>
      <c r="F337" s="117"/>
      <c r="G337" s="117"/>
      <c r="H337" s="117"/>
      <c r="I337" s="117"/>
      <c r="J337" s="117"/>
      <c r="K337" s="117"/>
      <c r="L337" s="117"/>
      <c r="M337" s="117"/>
      <c r="N337" s="118"/>
    </row>
    <row r="338" s="119" customFormat="true" ht="20.1" hidden="false" customHeight="true" outlineLevel="0" collapsed="false">
      <c r="A338" s="114" t="s">
        <v>188</v>
      </c>
      <c r="B338" s="115" t="s">
        <v>544</v>
      </c>
      <c r="C338" s="116" t="n">
        <v>523</v>
      </c>
      <c r="D338" s="117" t="n">
        <v>18</v>
      </c>
      <c r="E338" s="117" t="n">
        <v>415.618696186962</v>
      </c>
      <c r="F338" s="117" t="n">
        <v>31580.677806341</v>
      </c>
      <c r="G338" s="117" t="n">
        <v>29036.5222969188</v>
      </c>
      <c r="H338" s="117" t="n">
        <v>68620.8033333333</v>
      </c>
      <c r="I338" s="117" t="n">
        <v>8466.91666666667</v>
      </c>
      <c r="J338" s="117" t="n">
        <v>138120.538799447</v>
      </c>
      <c r="K338" s="117" t="n">
        <v>314084.233800161</v>
      </c>
      <c r="L338" s="117" t="n">
        <v>140770.956000571</v>
      </c>
      <c r="M338" s="117" t="s">
        <v>135</v>
      </c>
      <c r="N338" s="118" t="s">
        <v>188</v>
      </c>
    </row>
    <row r="339" s="119" customFormat="true" ht="20.1" hidden="false" customHeight="true" outlineLevel="0" collapsed="false">
      <c r="A339" s="114" t="s">
        <v>190</v>
      </c>
      <c r="B339" s="115" t="s">
        <v>545</v>
      </c>
      <c r="C339" s="116" t="n">
        <v>170</v>
      </c>
      <c r="D339" s="117" t="n">
        <v>6</v>
      </c>
      <c r="E339" s="117" t="n">
        <v>1051.16279069767</v>
      </c>
      <c r="F339" s="117" t="n">
        <v>8118</v>
      </c>
      <c r="G339" s="117" t="n">
        <v>-57.1075</v>
      </c>
      <c r="H339" s="117" t="n">
        <v>27438.8433333333</v>
      </c>
      <c r="I339" s="117" t="n">
        <v>55.2833333333333</v>
      </c>
      <c r="J339" s="117" t="n">
        <v>36606.1819573643</v>
      </c>
      <c r="K339" s="117" t="n">
        <v>102441.380891774</v>
      </c>
      <c r="L339" s="117" t="n">
        <v>52668.1591475279</v>
      </c>
      <c r="M339" s="117" t="s">
        <v>135</v>
      </c>
      <c r="N339" s="118" t="s">
        <v>190</v>
      </c>
    </row>
    <row r="340" s="119" customFormat="true" ht="20.1" hidden="false" customHeight="true" outlineLevel="0" collapsed="false">
      <c r="A340" s="114" t="s">
        <v>353</v>
      </c>
      <c r="B340" s="115" t="s">
        <v>546</v>
      </c>
      <c r="C340" s="116" t="n">
        <v>364</v>
      </c>
      <c r="D340" s="117" t="n">
        <v>16</v>
      </c>
      <c r="E340" s="117" t="n">
        <v>2848.07749077491</v>
      </c>
      <c r="F340" s="117" t="n">
        <v>19143.1405312768</v>
      </c>
      <c r="G340" s="117" t="n">
        <v>7305.44787114846</v>
      </c>
      <c r="H340" s="117" t="n">
        <v>55154.78</v>
      </c>
      <c r="I340" s="117" t="n">
        <v>1799.34333333333</v>
      </c>
      <c r="J340" s="117" t="n">
        <v>86250.7892265335</v>
      </c>
      <c r="K340" s="117" t="n">
        <v>226723.056186871</v>
      </c>
      <c r="L340" s="117" t="n">
        <v>112377.81356827</v>
      </c>
      <c r="M340" s="117" t="s">
        <v>135</v>
      </c>
      <c r="N340" s="118" t="s">
        <v>353</v>
      </c>
    </row>
    <row r="341" s="119" customFormat="true" ht="20.1" hidden="false" customHeight="true" outlineLevel="0" collapsed="false">
      <c r="A341" s="114" t="s">
        <v>356</v>
      </c>
      <c r="B341" s="115" t="s">
        <v>547</v>
      </c>
      <c r="C341" s="116" t="n">
        <v>2496</v>
      </c>
      <c r="D341" s="117" t="n">
        <v>107</v>
      </c>
      <c r="E341" s="117" t="n">
        <v>3453</v>
      </c>
      <c r="F341" s="117" t="n">
        <v>158985.666666667</v>
      </c>
      <c r="G341" s="117" t="n">
        <v>333864.726666667</v>
      </c>
      <c r="H341" s="117" t="n">
        <v>425158.99</v>
      </c>
      <c r="I341" s="117" t="n">
        <v>39447.39</v>
      </c>
      <c r="J341" s="117" t="n">
        <v>960909.773333333</v>
      </c>
      <c r="K341" s="117" t="n">
        <v>1548320.87109268</v>
      </c>
      <c r="L341" s="117" t="n">
        <v>469928.878207477</v>
      </c>
      <c r="M341" s="117" t="s">
        <v>135</v>
      </c>
      <c r="N341" s="118" t="s">
        <v>356</v>
      </c>
    </row>
    <row r="342" s="119" customFormat="true" ht="20.1" hidden="false" customHeight="true" outlineLevel="0" collapsed="false">
      <c r="A342" s="114" t="s">
        <v>359</v>
      </c>
      <c r="B342" s="115" t="s">
        <v>548</v>
      </c>
      <c r="C342" s="116" t="n">
        <v>541</v>
      </c>
      <c r="D342" s="117" t="n">
        <v>18</v>
      </c>
      <c r="E342" s="117" t="n">
        <v>844.046740467405</v>
      </c>
      <c r="F342" s="117" t="n">
        <v>31629.8783204799</v>
      </c>
      <c r="G342" s="117" t="n">
        <v>86305.3532492997</v>
      </c>
      <c r="H342" s="117" t="n">
        <v>89722.0733333333</v>
      </c>
      <c r="I342" s="117" t="n">
        <v>8695.83</v>
      </c>
      <c r="J342" s="117" t="n">
        <v>217197.18164358</v>
      </c>
      <c r="K342" s="117" t="n">
        <v>323444.359973013</v>
      </c>
      <c r="L342" s="117" t="n">
        <v>84997.7426635463</v>
      </c>
      <c r="M342" s="117" t="s">
        <v>135</v>
      </c>
      <c r="N342" s="118" t="s">
        <v>359</v>
      </c>
    </row>
    <row r="343" s="119" customFormat="true" ht="20.1" hidden="false" customHeight="true" outlineLevel="0" collapsed="false">
      <c r="A343" s="114"/>
      <c r="B343" s="115"/>
      <c r="C343" s="116"/>
      <c r="D343" s="117"/>
      <c r="E343" s="117"/>
      <c r="F343" s="117"/>
      <c r="G343" s="117"/>
      <c r="H343" s="117"/>
      <c r="I343" s="117"/>
      <c r="J343" s="117"/>
      <c r="K343" s="117"/>
      <c r="L343" s="117"/>
      <c r="M343" s="117"/>
      <c r="N343" s="118"/>
    </row>
    <row r="344" s="119" customFormat="true" ht="20.1" hidden="false" customHeight="true" outlineLevel="0" collapsed="false">
      <c r="A344" s="114" t="n">
        <v>66</v>
      </c>
      <c r="B344" s="115" t="s">
        <v>549</v>
      </c>
      <c r="C344" s="116"/>
      <c r="D344" s="117"/>
      <c r="E344" s="117"/>
      <c r="F344" s="117"/>
      <c r="G344" s="117"/>
      <c r="H344" s="117"/>
      <c r="I344" s="117"/>
      <c r="J344" s="117"/>
      <c r="K344" s="117"/>
      <c r="L344" s="117"/>
      <c r="N344" s="118" t="n">
        <v>66</v>
      </c>
    </row>
    <row r="345" s="119" customFormat="true" ht="20.1" hidden="false" customHeight="true" outlineLevel="0" collapsed="false">
      <c r="A345" s="114"/>
      <c r="B345" s="115"/>
      <c r="C345" s="116"/>
      <c r="D345" s="117"/>
      <c r="E345" s="117"/>
      <c r="F345" s="117"/>
      <c r="G345" s="117"/>
      <c r="H345" s="117"/>
      <c r="I345" s="117"/>
      <c r="J345" s="117"/>
      <c r="K345" s="117"/>
      <c r="L345" s="117"/>
      <c r="M345" s="117"/>
      <c r="N345" s="118"/>
    </row>
    <row r="346" s="119" customFormat="true" ht="20.1" hidden="false" customHeight="true" outlineLevel="0" collapsed="false">
      <c r="A346" s="114" t="s">
        <v>198</v>
      </c>
      <c r="B346" s="115" t="s">
        <v>550</v>
      </c>
      <c r="C346" s="116" t="n">
        <v>170</v>
      </c>
      <c r="D346" s="117" t="n">
        <v>8</v>
      </c>
      <c r="E346" s="117" t="n">
        <v>384.489258846077</v>
      </c>
      <c r="F346" s="117" t="n">
        <v>9228.33847472151</v>
      </c>
      <c r="G346" s="117" t="n">
        <v>370.192016806723</v>
      </c>
      <c r="H346" s="117" t="n">
        <v>21975.7933333333</v>
      </c>
      <c r="I346" s="117" t="n">
        <v>330.926666666667</v>
      </c>
      <c r="J346" s="117" t="n">
        <v>32289.7397503743</v>
      </c>
      <c r="K346" s="117" t="n">
        <v>107121.4439782</v>
      </c>
      <c r="L346" s="117" t="n">
        <v>59865.3633822609</v>
      </c>
      <c r="M346" s="117" t="s">
        <v>135</v>
      </c>
      <c r="N346" s="118" t="s">
        <v>198</v>
      </c>
    </row>
    <row r="347" s="119" customFormat="true" ht="20.1" hidden="false" customHeight="true" outlineLevel="0" collapsed="false">
      <c r="A347" s="114" t="s">
        <v>395</v>
      </c>
      <c r="B347" s="115" t="s">
        <v>551</v>
      </c>
      <c r="C347" s="116" t="n">
        <v>4864</v>
      </c>
      <c r="D347" s="117" t="n">
        <v>203</v>
      </c>
      <c r="E347" s="117" t="n">
        <v>9078.73333333333</v>
      </c>
      <c r="F347" s="117" t="n">
        <v>304791.285714286</v>
      </c>
      <c r="G347" s="117" t="n">
        <v>498411.476666667</v>
      </c>
      <c r="H347" s="117" t="n">
        <v>770816.206666667</v>
      </c>
      <c r="I347" s="117" t="n">
        <v>167419.413333333</v>
      </c>
      <c r="J347" s="117" t="n">
        <v>1750517.11571429</v>
      </c>
      <c r="K347" s="117" t="n">
        <v>3240063.96763777</v>
      </c>
      <c r="L347" s="117" t="n">
        <v>1191637.48153879</v>
      </c>
      <c r="M347" s="117" t="s">
        <v>135</v>
      </c>
      <c r="N347" s="118" t="s">
        <v>395</v>
      </c>
    </row>
    <row r="348" s="119" customFormat="true" ht="20.1" hidden="false" customHeight="true" outlineLevel="0" collapsed="false">
      <c r="A348" s="114" t="s">
        <v>202</v>
      </c>
      <c r="B348" s="115" t="s">
        <v>552</v>
      </c>
      <c r="C348" s="116" t="n">
        <v>628</v>
      </c>
      <c r="D348" s="117" t="n">
        <v>28</v>
      </c>
      <c r="E348" s="117" t="n">
        <v>2332.66666666667</v>
      </c>
      <c r="F348" s="117" t="n">
        <v>35445.6666666667</v>
      </c>
      <c r="G348" s="117" t="n">
        <v>38755.14</v>
      </c>
      <c r="H348" s="117" t="n">
        <v>71636.67</v>
      </c>
      <c r="I348" s="117" t="n">
        <v>2993.69666666667</v>
      </c>
      <c r="J348" s="117" t="n">
        <v>151163.84</v>
      </c>
      <c r="K348" s="117" t="n">
        <v>392085.285240598</v>
      </c>
      <c r="L348" s="117" t="n">
        <v>192737.156192478</v>
      </c>
      <c r="M348" s="117" t="s">
        <v>135</v>
      </c>
      <c r="N348" s="118" t="s">
        <v>202</v>
      </c>
    </row>
    <row r="349" s="119" customFormat="true" ht="20.1" hidden="false" customHeight="true" outlineLevel="0" collapsed="false">
      <c r="A349" s="114" t="s">
        <v>364</v>
      </c>
      <c r="B349" s="115" t="s">
        <v>553</v>
      </c>
      <c r="C349" s="116" t="n">
        <v>835</v>
      </c>
      <c r="D349" s="117" t="n">
        <v>32</v>
      </c>
      <c r="E349" s="117" t="n">
        <v>4133.12669126691</v>
      </c>
      <c r="F349" s="117" t="n">
        <v>50972.557840617</v>
      </c>
      <c r="G349" s="117" t="n">
        <v>34837.8241456583</v>
      </c>
      <c r="H349" s="117" t="n">
        <v>127616.483333333</v>
      </c>
      <c r="I349" s="117" t="n">
        <v>9062.87</v>
      </c>
      <c r="J349" s="117" t="n">
        <v>226622.862010875</v>
      </c>
      <c r="K349" s="117" t="n">
        <v>509086.862401254</v>
      </c>
      <c r="L349" s="117" t="n">
        <v>225971.200312303</v>
      </c>
      <c r="M349" s="117" t="s">
        <v>135</v>
      </c>
      <c r="N349" s="118" t="s">
        <v>364</v>
      </c>
    </row>
    <row r="350" s="119" customFormat="true" ht="20.1" hidden="false" customHeight="true" outlineLevel="0" collapsed="false">
      <c r="A350" s="114" t="s">
        <v>204</v>
      </c>
      <c r="B350" s="115" t="s">
        <v>554</v>
      </c>
      <c r="C350" s="116" t="n">
        <v>433</v>
      </c>
      <c r="D350" s="117" t="n">
        <v>11</v>
      </c>
      <c r="E350" s="117" t="n">
        <v>1275.2</v>
      </c>
      <c r="F350" s="117" t="n">
        <v>35291.6842105263</v>
      </c>
      <c r="G350" s="117" t="n">
        <v>101041.589122807</v>
      </c>
      <c r="H350" s="117" t="n">
        <v>70318.87</v>
      </c>
      <c r="I350" s="117" t="n">
        <v>15887.0466666667</v>
      </c>
      <c r="J350" s="117" t="n">
        <v>223814.39</v>
      </c>
      <c r="K350" s="117" t="n">
        <v>250903.382133406</v>
      </c>
      <c r="L350" s="117" t="n">
        <v>21671.1937067252</v>
      </c>
      <c r="M350" s="117" t="s">
        <v>135</v>
      </c>
      <c r="N350" s="118" t="s">
        <v>204</v>
      </c>
    </row>
    <row r="351" s="119" customFormat="true" ht="20.1" hidden="false" customHeight="true" outlineLevel="0" collapsed="false">
      <c r="A351" s="114" t="s">
        <v>206</v>
      </c>
      <c r="B351" s="115" t="s">
        <v>555</v>
      </c>
      <c r="C351" s="116" t="n">
        <v>254</v>
      </c>
      <c r="D351" s="117" t="n">
        <v>12</v>
      </c>
      <c r="E351" s="117" t="n">
        <v>1338.84444444444</v>
      </c>
      <c r="F351" s="117" t="n">
        <v>13184.8205128205</v>
      </c>
      <c r="G351" s="117" t="n">
        <v>21218.8905263158</v>
      </c>
      <c r="H351" s="117" t="n">
        <v>39223.0633333333</v>
      </c>
      <c r="I351" s="117" t="n">
        <v>3820.72666666667</v>
      </c>
      <c r="J351" s="117" t="n">
        <v>78786.3454835808</v>
      </c>
      <c r="K351" s="117" t="n">
        <v>160162.158957698</v>
      </c>
      <c r="L351" s="117" t="n">
        <v>65100.6507792937</v>
      </c>
      <c r="M351" s="117" t="s">
        <v>135</v>
      </c>
      <c r="N351" s="118" t="s">
        <v>206</v>
      </c>
    </row>
    <row r="352" s="119" customFormat="true" ht="20.1" hidden="false" customHeight="true" outlineLevel="0" collapsed="false">
      <c r="A352" s="114" t="s">
        <v>208</v>
      </c>
      <c r="B352" s="115" t="s">
        <v>556</v>
      </c>
      <c r="C352" s="116" t="n">
        <v>560</v>
      </c>
      <c r="D352" s="117" t="n">
        <v>24</v>
      </c>
      <c r="E352" s="117" t="n">
        <v>4472.02985931668</v>
      </c>
      <c r="F352" s="117" t="n">
        <v>32404</v>
      </c>
      <c r="G352" s="117" t="n">
        <v>5539.08684210526</v>
      </c>
      <c r="H352" s="117" t="n">
        <v>82898.8833333333</v>
      </c>
      <c r="I352" s="117" t="n">
        <v>2837.72666666667</v>
      </c>
      <c r="J352" s="117" t="n">
        <v>128151.726701422</v>
      </c>
      <c r="K352" s="117" t="n">
        <v>347364.682414747</v>
      </c>
      <c r="L352" s="117" t="n">
        <v>175370.36457066</v>
      </c>
      <c r="M352" s="117" t="s">
        <v>135</v>
      </c>
      <c r="N352" s="118" t="s">
        <v>208</v>
      </c>
    </row>
    <row r="353" s="119" customFormat="true" ht="20.1" hidden="false" customHeight="true" outlineLevel="0" collapsed="false">
      <c r="A353" s="114" t="s">
        <v>212</v>
      </c>
      <c r="B353" s="115" t="s">
        <v>557</v>
      </c>
      <c r="C353" s="116" t="n">
        <v>2219</v>
      </c>
      <c r="D353" s="117" t="n">
        <v>95</v>
      </c>
      <c r="E353" s="117" t="n">
        <v>4783.61904761905</v>
      </c>
      <c r="F353" s="117" t="n">
        <v>142528.523809524</v>
      </c>
      <c r="G353" s="117" t="n">
        <v>513703.431372549</v>
      </c>
      <c r="H353" s="117" t="n">
        <v>303562.053333333</v>
      </c>
      <c r="I353" s="117" t="n">
        <v>67173.8233333333</v>
      </c>
      <c r="J353" s="117" t="n">
        <v>1031751.45089636</v>
      </c>
      <c r="K353" s="117" t="n">
        <v>1376198.55091411</v>
      </c>
      <c r="L353" s="117" t="n">
        <v>275557.680014205</v>
      </c>
      <c r="M353" s="117" t="s">
        <v>135</v>
      </c>
      <c r="N353" s="118" t="s">
        <v>212</v>
      </c>
    </row>
    <row r="354" s="119" customFormat="true" ht="20.1" hidden="false" customHeight="true" outlineLevel="0" collapsed="false">
      <c r="A354" s="114" t="s">
        <v>214</v>
      </c>
      <c r="B354" s="115" t="s">
        <v>558</v>
      </c>
      <c r="C354" s="116" t="n">
        <v>6247</v>
      </c>
      <c r="D354" s="117" t="n">
        <v>257</v>
      </c>
      <c r="E354" s="117" t="n">
        <v>11213.4285714286</v>
      </c>
      <c r="F354" s="117" t="n">
        <v>446170.857142857</v>
      </c>
      <c r="G354" s="117" t="n">
        <v>1153773.17784314</v>
      </c>
      <c r="H354" s="117" t="n">
        <v>1009582.46666667</v>
      </c>
      <c r="I354" s="117" t="n">
        <v>153571.893333333</v>
      </c>
      <c r="J354" s="117" t="n">
        <v>2774311.82355742</v>
      </c>
      <c r="K354" s="117" t="n">
        <v>4215204.4793459</v>
      </c>
      <c r="L354" s="117" t="n">
        <v>1152714.12463078</v>
      </c>
      <c r="M354" s="117" t="s">
        <v>135</v>
      </c>
      <c r="N354" s="118" t="s">
        <v>214</v>
      </c>
    </row>
    <row r="355" s="119" customFormat="true" ht="20.1" hidden="false" customHeight="true" outlineLevel="0" collapsed="false">
      <c r="A355" s="114" t="s">
        <v>216</v>
      </c>
      <c r="B355" s="115" t="s">
        <v>559</v>
      </c>
      <c r="C355" s="116" t="n">
        <v>1180</v>
      </c>
      <c r="D355" s="117" t="n">
        <v>64</v>
      </c>
      <c r="E355" s="117" t="n">
        <v>1283.55555555556</v>
      </c>
      <c r="F355" s="117" t="n">
        <v>49386.3333333333</v>
      </c>
      <c r="G355" s="117" t="n">
        <v>26723.4266666667</v>
      </c>
      <c r="H355" s="117" t="n">
        <v>118035.353333333</v>
      </c>
      <c r="I355" s="117" t="n">
        <v>6016.69</v>
      </c>
      <c r="J355" s="117" t="n">
        <v>201445.358888889</v>
      </c>
      <c r="K355" s="117" t="n">
        <v>763370.290097079</v>
      </c>
      <c r="L355" s="117" t="n">
        <v>449539.944966552</v>
      </c>
      <c r="M355" s="117" t="s">
        <v>135</v>
      </c>
      <c r="N355" s="118" t="s">
        <v>216</v>
      </c>
    </row>
    <row r="356" s="119" customFormat="true" ht="20.1" hidden="false" customHeight="true" outlineLevel="0" collapsed="false">
      <c r="A356" s="114" t="s">
        <v>218</v>
      </c>
      <c r="B356" s="115" t="s">
        <v>560</v>
      </c>
      <c r="C356" s="116" t="n">
        <v>309</v>
      </c>
      <c r="D356" s="117" t="n">
        <v>10</v>
      </c>
      <c r="E356" s="117" t="n">
        <v>2654.89175891759</v>
      </c>
      <c r="F356" s="117" t="n">
        <v>15061.6281062554</v>
      </c>
      <c r="G356" s="117" t="n">
        <v>967.350840336134</v>
      </c>
      <c r="H356" s="117" t="n">
        <v>40693.3666666667</v>
      </c>
      <c r="I356" s="117" t="n">
        <v>2143.85</v>
      </c>
      <c r="J356" s="117" t="n">
        <v>61521.0873721757</v>
      </c>
      <c r="K356" s="117" t="n">
        <v>184082.481399432</v>
      </c>
      <c r="L356" s="117" t="n">
        <v>98049.1152218049</v>
      </c>
      <c r="M356" s="117" t="s">
        <v>135</v>
      </c>
      <c r="N356" s="118" t="s">
        <v>218</v>
      </c>
    </row>
    <row r="357" s="119" customFormat="true" ht="20.1" hidden="false" customHeight="true" outlineLevel="0" collapsed="false">
      <c r="A357" s="114" t="s">
        <v>227</v>
      </c>
      <c r="B357" s="115" t="s">
        <v>561</v>
      </c>
      <c r="C357" s="116" t="n">
        <v>624</v>
      </c>
      <c r="D357" s="117" t="n">
        <v>22</v>
      </c>
      <c r="E357" s="117" t="n">
        <v>3862.33333333333</v>
      </c>
      <c r="F357" s="117" t="n">
        <v>36830</v>
      </c>
      <c r="G357" s="117" t="n">
        <v>15976.6433333333</v>
      </c>
      <c r="H357" s="117" t="n">
        <v>113699.236666667</v>
      </c>
      <c r="I357" s="117" t="n">
        <v>1735.36</v>
      </c>
      <c r="J357" s="117" t="n">
        <v>172103.573333333</v>
      </c>
      <c r="K357" s="117" t="n">
        <v>375965.067942908</v>
      </c>
      <c r="L357" s="117" t="n">
        <v>163089.195687659</v>
      </c>
      <c r="M357" s="117" t="s">
        <v>135</v>
      </c>
      <c r="N357" s="118" t="s">
        <v>227</v>
      </c>
    </row>
    <row r="358" s="119" customFormat="true" ht="20.1" hidden="false" customHeight="true" outlineLevel="0" collapsed="false">
      <c r="A358" s="114" t="s">
        <v>233</v>
      </c>
      <c r="B358" s="115" t="s">
        <v>562</v>
      </c>
      <c r="C358" s="116" t="n">
        <v>428</v>
      </c>
      <c r="D358" s="117" t="n">
        <v>23</v>
      </c>
      <c r="E358" s="117" t="n">
        <v>3986.0295202952</v>
      </c>
      <c r="F358" s="117" t="n">
        <v>18292.4841473865</v>
      </c>
      <c r="G358" s="117" t="n">
        <v>4598.76100840336</v>
      </c>
      <c r="H358" s="117" t="n">
        <v>56347.8466666667</v>
      </c>
      <c r="I358" s="117" t="n">
        <v>1332.98</v>
      </c>
      <c r="J358" s="117" t="n">
        <v>84558.1013427517</v>
      </c>
      <c r="K358" s="117" t="n">
        <v>276383.725603949</v>
      </c>
      <c r="L358" s="117" t="n">
        <v>153460.499408958</v>
      </c>
      <c r="M358" s="117" t="s">
        <v>135</v>
      </c>
      <c r="N358" s="118" t="s">
        <v>233</v>
      </c>
    </row>
    <row r="359" s="119" customFormat="true" ht="20.1" hidden="false" customHeight="true" outlineLevel="0" collapsed="false">
      <c r="A359" s="114" t="s">
        <v>237</v>
      </c>
      <c r="B359" s="115" t="s">
        <v>563</v>
      </c>
      <c r="C359" s="116" t="n">
        <v>787</v>
      </c>
      <c r="D359" s="117" t="n">
        <v>27</v>
      </c>
      <c r="E359" s="117" t="n">
        <v>3193.3121656798</v>
      </c>
      <c r="F359" s="117" t="n">
        <v>65602.9905741217</v>
      </c>
      <c r="G359" s="117" t="n">
        <v>62037.3581792717</v>
      </c>
      <c r="H359" s="117" t="n">
        <v>140903.46</v>
      </c>
      <c r="I359" s="117" t="n">
        <v>27125.4166666667</v>
      </c>
      <c r="J359" s="117" t="n">
        <v>298862.53758574</v>
      </c>
      <c r="K359" s="117" t="n">
        <v>472426.368224248</v>
      </c>
      <c r="L359" s="117" t="n">
        <v>138851.064510807</v>
      </c>
      <c r="M359" s="117" t="s">
        <v>135</v>
      </c>
      <c r="N359" s="118" t="s">
        <v>237</v>
      </c>
    </row>
    <row r="360" s="119" customFormat="true" ht="20.1" hidden="false" customHeight="true" outlineLevel="0" collapsed="false">
      <c r="A360" s="114" t="s">
        <v>239</v>
      </c>
      <c r="B360" s="115" t="s">
        <v>564</v>
      </c>
      <c r="C360" s="116" t="n">
        <v>968</v>
      </c>
      <c r="D360" s="117" t="n">
        <v>31</v>
      </c>
      <c r="E360" s="117" t="n">
        <v>5148.48365227838</v>
      </c>
      <c r="F360" s="117" t="n">
        <v>40619.0394173093</v>
      </c>
      <c r="G360" s="117" t="n">
        <v>55070.3703081233</v>
      </c>
      <c r="H360" s="117" t="n">
        <v>126113.22</v>
      </c>
      <c r="I360" s="117" t="n">
        <v>3937.94666666667</v>
      </c>
      <c r="J360" s="117" t="n">
        <v>230889.060044378</v>
      </c>
      <c r="K360" s="117" t="n">
        <v>575907.763135228</v>
      </c>
      <c r="L360" s="117" t="n">
        <v>276014.962472681</v>
      </c>
      <c r="M360" s="117" t="s">
        <v>135</v>
      </c>
      <c r="N360" s="118" t="s">
        <v>239</v>
      </c>
    </row>
    <row r="361" s="119" customFormat="true" ht="20.1" hidden="false" customHeight="true" outlineLevel="0" collapsed="false">
      <c r="A361" s="114" t="s">
        <v>243</v>
      </c>
      <c r="B361" s="115" t="s">
        <v>565</v>
      </c>
      <c r="C361" s="116" t="n">
        <v>1029</v>
      </c>
      <c r="D361" s="117" t="n">
        <v>34</v>
      </c>
      <c r="E361" s="117" t="n">
        <v>6135.38633568154</v>
      </c>
      <c r="F361" s="117" t="n">
        <v>55936.1478538599</v>
      </c>
      <c r="G361" s="117" t="n">
        <v>33172.1557422969</v>
      </c>
      <c r="H361" s="117" t="n">
        <v>122669.82</v>
      </c>
      <c r="I361" s="117" t="n">
        <v>4959.98666666667</v>
      </c>
      <c r="J361" s="117" t="n">
        <v>222873.496598505</v>
      </c>
      <c r="K361" s="117" t="n">
        <v>614648.285350646</v>
      </c>
      <c r="L361" s="117" t="n">
        <v>313419.831001712</v>
      </c>
      <c r="M361" s="117" t="s">
        <v>135</v>
      </c>
      <c r="N361" s="118" t="s">
        <v>243</v>
      </c>
    </row>
    <row r="362" s="119" customFormat="true" ht="20.1" hidden="false" customHeight="true" outlineLevel="0" collapsed="false">
      <c r="A362" s="114" t="s">
        <v>245</v>
      </c>
      <c r="B362" s="115" t="s">
        <v>566</v>
      </c>
      <c r="C362" s="116" t="n">
        <v>266</v>
      </c>
      <c r="D362" s="117" t="n">
        <v>6</v>
      </c>
      <c r="E362" s="117" t="n">
        <v>2897</v>
      </c>
      <c r="F362" s="117" t="n">
        <v>15687.8095238095</v>
      </c>
      <c r="G362" s="117" t="n">
        <v>5779.36714285714</v>
      </c>
      <c r="H362" s="117" t="n">
        <v>45165.51</v>
      </c>
      <c r="I362" s="117" t="n">
        <v>1400.36333333333</v>
      </c>
      <c r="J362" s="117" t="n">
        <v>70930.05</v>
      </c>
      <c r="K362" s="117" t="n">
        <v>152362.053813654</v>
      </c>
      <c r="L362" s="117" t="n">
        <v>65145.6030509233</v>
      </c>
      <c r="M362" s="117" t="s">
        <v>135</v>
      </c>
      <c r="N362" s="118" t="s">
        <v>245</v>
      </c>
    </row>
    <row r="363" s="119" customFormat="true" ht="20.1" hidden="false" customHeight="true" outlineLevel="0" collapsed="false">
      <c r="A363" s="114" t="s">
        <v>247</v>
      </c>
      <c r="B363" s="115" t="s">
        <v>567</v>
      </c>
      <c r="C363" s="116" t="n">
        <v>354</v>
      </c>
      <c r="D363" s="117" t="n">
        <v>16</v>
      </c>
      <c r="E363" s="117" t="n">
        <v>1705.38287708458</v>
      </c>
      <c r="F363" s="117" t="n">
        <v>19281.1268209083</v>
      </c>
      <c r="G363" s="117" t="n">
        <v>3685.05826330532</v>
      </c>
      <c r="H363" s="117" t="n">
        <v>46291.4033333333</v>
      </c>
      <c r="I363" s="117" t="n">
        <v>579.386666666667</v>
      </c>
      <c r="J363" s="117" t="n">
        <v>71542.3579612982</v>
      </c>
      <c r="K363" s="117" t="n">
        <v>221522.986090842</v>
      </c>
      <c r="L363" s="117" t="n">
        <v>119984.502503635</v>
      </c>
      <c r="M363" s="117" t="s">
        <v>135</v>
      </c>
      <c r="N363" s="118" t="s">
        <v>247</v>
      </c>
    </row>
    <row r="364" s="119" customFormat="true" ht="20.1" hidden="false" customHeight="true" outlineLevel="0" collapsed="false">
      <c r="A364" s="114" t="s">
        <v>520</v>
      </c>
      <c r="B364" s="115" t="s">
        <v>568</v>
      </c>
      <c r="C364" s="116" t="n">
        <v>21423</v>
      </c>
      <c r="D364" s="117" t="n">
        <v>1059</v>
      </c>
      <c r="E364" s="117" t="n">
        <v>12561.5000485767</v>
      </c>
      <c r="F364" s="117" t="n">
        <v>1631163.76291793</v>
      </c>
      <c r="G364" s="117" t="n">
        <v>3021838.26735497</v>
      </c>
      <c r="H364" s="117" t="n">
        <v>3627442.03333333</v>
      </c>
      <c r="I364" s="117" t="n">
        <v>896602.61</v>
      </c>
      <c r="J364" s="117" t="n">
        <v>9189608.17365481</v>
      </c>
      <c r="K364" s="117" t="n">
        <v>15899031.4867169</v>
      </c>
      <c r="L364" s="117" t="n">
        <v>5367538.6504497</v>
      </c>
      <c r="M364" s="117" t="s">
        <v>135</v>
      </c>
      <c r="N364" s="118" t="s">
        <v>520</v>
      </c>
    </row>
    <row r="365" s="119" customFormat="true" ht="20.1" hidden="false" customHeight="true" outlineLevel="0" collapsed="false">
      <c r="A365" s="114" t="s">
        <v>249</v>
      </c>
      <c r="B365" s="115" t="s">
        <v>569</v>
      </c>
      <c r="C365" s="116" t="n">
        <v>87</v>
      </c>
      <c r="D365" s="117" t="n">
        <v>3</v>
      </c>
      <c r="E365" s="117" t="n">
        <v>486.328556308819</v>
      </c>
      <c r="F365" s="117" t="n">
        <v>6471.80805484147</v>
      </c>
      <c r="G365" s="117" t="n">
        <v>65.8264425770308</v>
      </c>
      <c r="H365" s="117" t="n">
        <v>14798.82</v>
      </c>
      <c r="I365" s="117" t="n">
        <v>60.0433333333333</v>
      </c>
      <c r="J365" s="117" t="n">
        <v>21882.8263870607</v>
      </c>
      <c r="K365" s="117" t="n">
        <v>52260.704465093</v>
      </c>
      <c r="L365" s="117" t="n">
        <v>24302.3024624258</v>
      </c>
      <c r="M365" s="117" t="s">
        <v>135</v>
      </c>
      <c r="N365" s="118" t="s">
        <v>249</v>
      </c>
    </row>
    <row r="366" s="119" customFormat="true" ht="20.1" hidden="false" customHeight="true" outlineLevel="0" collapsed="false">
      <c r="A366" s="114" t="s">
        <v>251</v>
      </c>
      <c r="B366" s="115" t="s">
        <v>570</v>
      </c>
      <c r="C366" s="116" t="n">
        <v>691</v>
      </c>
      <c r="D366" s="117" t="n">
        <v>44</v>
      </c>
      <c r="E366" s="117" t="n">
        <v>3865.26766137227</v>
      </c>
      <c r="F366" s="117" t="n">
        <v>33808.3376178235</v>
      </c>
      <c r="G366" s="117" t="n">
        <v>3971.42182072829</v>
      </c>
      <c r="H366" s="117" t="n">
        <v>102472.493333333</v>
      </c>
      <c r="I366" s="117" t="n">
        <v>1541.16</v>
      </c>
      <c r="J366" s="117" t="n">
        <v>145658.680433257</v>
      </c>
      <c r="K366" s="117" t="n">
        <v>462286.231536991</v>
      </c>
      <c r="L366" s="117" t="n">
        <v>253302.040882987</v>
      </c>
      <c r="M366" s="117" t="s">
        <v>135</v>
      </c>
      <c r="N366" s="118" t="s">
        <v>251</v>
      </c>
    </row>
    <row r="367" s="119" customFormat="true" ht="20.1" hidden="false" customHeight="true" outlineLevel="0" collapsed="false">
      <c r="A367" s="114" t="s">
        <v>253</v>
      </c>
      <c r="B367" s="115" t="s">
        <v>571</v>
      </c>
      <c r="C367" s="116" t="n">
        <v>559</v>
      </c>
      <c r="D367" s="117" t="n">
        <v>19</v>
      </c>
      <c r="E367" s="117" t="n">
        <v>2624.22222222222</v>
      </c>
      <c r="F367" s="117" t="n">
        <v>38433.9228791774</v>
      </c>
      <c r="G367" s="117" t="n">
        <v>155296.113157895</v>
      </c>
      <c r="H367" s="117" t="n">
        <v>83201.7733333333</v>
      </c>
      <c r="I367" s="117" t="n">
        <v>7433.82666666667</v>
      </c>
      <c r="J367" s="117" t="n">
        <v>286989.858259294</v>
      </c>
      <c r="K367" s="117" t="n">
        <v>335144.517689079</v>
      </c>
      <c r="L367" s="117" t="n">
        <v>38523.7275438275</v>
      </c>
      <c r="M367" s="117" t="s">
        <v>135</v>
      </c>
      <c r="N367" s="118" t="s">
        <v>253</v>
      </c>
    </row>
    <row r="368" s="119" customFormat="true" ht="20.1" hidden="false" customHeight="true" outlineLevel="0" collapsed="false">
      <c r="A368" s="114" t="s">
        <v>257</v>
      </c>
      <c r="B368" s="115" t="s">
        <v>572</v>
      </c>
      <c r="C368" s="116" t="n">
        <v>1527</v>
      </c>
      <c r="D368" s="117" t="n">
        <v>84</v>
      </c>
      <c r="E368" s="117" t="n">
        <v>7978.66666666667</v>
      </c>
      <c r="F368" s="117" t="n">
        <v>223815.428571429</v>
      </c>
      <c r="G368" s="117" t="n">
        <v>236070.908095238</v>
      </c>
      <c r="H368" s="117" t="n">
        <v>290937.183333333</v>
      </c>
      <c r="I368" s="117" t="n">
        <v>46889.0266666667</v>
      </c>
      <c r="J368" s="117" t="n">
        <v>805691.213333333</v>
      </c>
      <c r="K368" s="117" t="n">
        <v>990613.353293553</v>
      </c>
      <c r="L368" s="117" t="n">
        <v>147937.711968176</v>
      </c>
      <c r="M368" s="117" t="s">
        <v>135</v>
      </c>
      <c r="N368" s="118" t="s">
        <v>257</v>
      </c>
    </row>
    <row r="369" s="119" customFormat="true" ht="20.1" hidden="false" customHeight="true" outlineLevel="0" collapsed="false">
      <c r="A369" s="114"/>
      <c r="B369" s="115"/>
      <c r="C369" s="116"/>
      <c r="D369" s="117"/>
      <c r="E369" s="117"/>
      <c r="F369" s="117"/>
      <c r="G369" s="117"/>
      <c r="H369" s="117"/>
      <c r="I369" s="117"/>
      <c r="J369" s="117"/>
      <c r="K369" s="117"/>
      <c r="L369" s="117"/>
      <c r="M369" s="117"/>
      <c r="N369" s="118"/>
    </row>
    <row r="370" s="119" customFormat="true" ht="20.1" hidden="false" customHeight="true" outlineLevel="0" collapsed="false">
      <c r="A370" s="114" t="n">
        <v>66</v>
      </c>
      <c r="B370" s="115" t="s">
        <v>549</v>
      </c>
      <c r="C370" s="116"/>
      <c r="D370" s="117"/>
      <c r="E370" s="117"/>
      <c r="F370" s="117"/>
      <c r="G370" s="117"/>
      <c r="H370" s="117"/>
      <c r="I370" s="117"/>
      <c r="J370" s="117"/>
      <c r="K370" s="117"/>
      <c r="L370" s="117"/>
      <c r="N370" s="118" t="n">
        <v>66</v>
      </c>
    </row>
    <row r="371" s="119" customFormat="true" ht="20.1" hidden="false" customHeight="true" outlineLevel="0" collapsed="false">
      <c r="A371" s="114"/>
      <c r="B371" s="115"/>
      <c r="C371" s="116"/>
      <c r="D371" s="117"/>
      <c r="E371" s="117"/>
      <c r="F371" s="117"/>
      <c r="G371" s="117"/>
      <c r="H371" s="117"/>
      <c r="I371" s="117"/>
      <c r="J371" s="117"/>
      <c r="K371" s="117"/>
      <c r="L371" s="117"/>
      <c r="M371" s="117"/>
      <c r="N371" s="118"/>
    </row>
    <row r="372" s="119" customFormat="true" ht="20.1" hidden="false" customHeight="true" outlineLevel="0" collapsed="false">
      <c r="A372" s="114" t="s">
        <v>259</v>
      </c>
      <c r="B372" s="115" t="s">
        <v>573</v>
      </c>
      <c r="C372" s="116" t="n">
        <v>281</v>
      </c>
      <c r="D372" s="117" t="n">
        <v>15</v>
      </c>
      <c r="E372" s="117" t="n">
        <v>2787.44929774879</v>
      </c>
      <c r="F372" s="117" t="n">
        <v>12603.3727506427</v>
      </c>
      <c r="G372" s="117" t="n">
        <v>7178.64638655462</v>
      </c>
      <c r="H372" s="117" t="n">
        <v>40180.3433333333</v>
      </c>
      <c r="I372" s="117" t="n">
        <v>1782.28333333333</v>
      </c>
      <c r="J372" s="117" t="n">
        <v>64532.0951016128</v>
      </c>
      <c r="K372" s="117" t="n">
        <v>181222.442846616</v>
      </c>
      <c r="L372" s="117" t="n">
        <v>93352.2781960025</v>
      </c>
      <c r="M372" s="117" t="s">
        <v>135</v>
      </c>
      <c r="N372" s="118" t="s">
        <v>259</v>
      </c>
    </row>
    <row r="373" s="119" customFormat="true" ht="20.1" hidden="false" customHeight="true" outlineLevel="0" collapsed="false">
      <c r="A373" s="114" t="s">
        <v>261</v>
      </c>
      <c r="B373" s="115" t="s">
        <v>574</v>
      </c>
      <c r="C373" s="116" t="n">
        <v>1235</v>
      </c>
      <c r="D373" s="117" t="n">
        <v>65</v>
      </c>
      <c r="E373" s="117" t="n">
        <v>1632.22222222222</v>
      </c>
      <c r="F373" s="117" t="n">
        <v>95933.5128205128</v>
      </c>
      <c r="G373" s="117" t="n">
        <v>47599.1822222222</v>
      </c>
      <c r="H373" s="117" t="n">
        <v>164407.713333333</v>
      </c>
      <c r="I373" s="117" t="n">
        <v>31212.63</v>
      </c>
      <c r="J373" s="117" t="n">
        <v>340785.260598291</v>
      </c>
      <c r="K373" s="117" t="n">
        <v>794310.707168453</v>
      </c>
      <c r="L373" s="117" t="n">
        <v>362820.35725613</v>
      </c>
      <c r="M373" s="117" t="s">
        <v>135</v>
      </c>
      <c r="N373" s="118" t="s">
        <v>261</v>
      </c>
    </row>
    <row r="374" s="119" customFormat="true" ht="20.1" hidden="false" customHeight="true" outlineLevel="0" collapsed="false">
      <c r="A374" s="114" t="s">
        <v>419</v>
      </c>
      <c r="B374" s="115" t="s">
        <v>575</v>
      </c>
      <c r="C374" s="116" t="n">
        <v>839</v>
      </c>
      <c r="D374" s="117" t="n">
        <v>16</v>
      </c>
      <c r="E374" s="117" t="n">
        <v>1525.97530864198</v>
      </c>
      <c r="F374" s="117" t="n">
        <v>48149.2307692308</v>
      </c>
      <c r="G374" s="117" t="n">
        <v>39569.6977777778</v>
      </c>
      <c r="H374" s="117" t="n">
        <v>112252.273333333</v>
      </c>
      <c r="I374" s="117" t="n">
        <v>8316.40666666667</v>
      </c>
      <c r="J374" s="117" t="n">
        <v>209813.583855651</v>
      </c>
      <c r="K374" s="117" t="n">
        <v>473726.385748256</v>
      </c>
      <c r="L374" s="117" t="n">
        <v>211130.241514084</v>
      </c>
      <c r="M374" s="117" t="s">
        <v>135</v>
      </c>
      <c r="N374" s="118" t="s">
        <v>419</v>
      </c>
    </row>
    <row r="375" s="119" customFormat="true" ht="20.1" hidden="false" customHeight="true" outlineLevel="0" collapsed="false">
      <c r="A375" s="114" t="s">
        <v>263</v>
      </c>
      <c r="B375" s="115" t="s">
        <v>576</v>
      </c>
      <c r="C375" s="116" t="n">
        <v>528</v>
      </c>
      <c r="D375" s="117" t="n">
        <v>26</v>
      </c>
      <c r="E375" s="117" t="n">
        <v>2675.89147286822</v>
      </c>
      <c r="F375" s="117" t="n">
        <v>25655.5238095238</v>
      </c>
      <c r="G375" s="117" t="n">
        <v>6675.95894736842</v>
      </c>
      <c r="H375" s="117" t="n">
        <v>61691.8566666667</v>
      </c>
      <c r="I375" s="117" t="n">
        <v>4132.75</v>
      </c>
      <c r="J375" s="117" t="n">
        <v>100831.980896427</v>
      </c>
      <c r="K375" s="117" t="n">
        <v>335404.52119388</v>
      </c>
      <c r="L375" s="117" t="n">
        <v>187658.032237962</v>
      </c>
      <c r="M375" s="117" t="s">
        <v>135</v>
      </c>
      <c r="N375" s="118" t="s">
        <v>263</v>
      </c>
    </row>
    <row r="376" s="119" customFormat="true" ht="20.1" hidden="false" customHeight="true" outlineLevel="0" collapsed="false">
      <c r="A376" s="114" t="s">
        <v>422</v>
      </c>
      <c r="B376" s="115" t="s">
        <v>577</v>
      </c>
      <c r="C376" s="116" t="n">
        <v>484</v>
      </c>
      <c r="D376" s="117" t="n">
        <v>26</v>
      </c>
      <c r="E376" s="117" t="n">
        <v>4392.03894166601</v>
      </c>
      <c r="F376" s="117" t="n">
        <v>22716.5528598972</v>
      </c>
      <c r="G376" s="117" t="n">
        <v>7408.19598739496</v>
      </c>
      <c r="H376" s="117" t="n">
        <v>70184.14</v>
      </c>
      <c r="I376" s="117" t="n">
        <v>2638.95333333333</v>
      </c>
      <c r="J376" s="117" t="n">
        <v>107339.881122291</v>
      </c>
      <c r="K376" s="117" t="n">
        <v>312524.212771352</v>
      </c>
      <c r="L376" s="117" t="n">
        <v>164147.465319248</v>
      </c>
      <c r="M376" s="117" t="s">
        <v>135</v>
      </c>
      <c r="N376" s="118" t="s">
        <v>422</v>
      </c>
    </row>
    <row r="377" s="119" customFormat="true" ht="20.1" hidden="false" customHeight="true" outlineLevel="0" collapsed="false">
      <c r="A377" s="114" t="s">
        <v>269</v>
      </c>
      <c r="B377" s="115" t="s">
        <v>578</v>
      </c>
      <c r="C377" s="116" t="n">
        <v>869</v>
      </c>
      <c r="D377" s="117" t="n">
        <v>31</v>
      </c>
      <c r="E377" s="117" t="n">
        <v>4203.66666666667</v>
      </c>
      <c r="F377" s="117" t="n">
        <v>61710</v>
      </c>
      <c r="G377" s="117" t="n">
        <v>386357.073333333</v>
      </c>
      <c r="H377" s="117" t="n">
        <v>140270.78</v>
      </c>
      <c r="I377" s="117" t="n">
        <v>16400.3133333333</v>
      </c>
      <c r="J377" s="117" t="n">
        <v>608941.833333333</v>
      </c>
      <c r="K377" s="117" t="n">
        <v>524427.06918454</v>
      </c>
      <c r="L377" s="117" t="s">
        <v>135</v>
      </c>
      <c r="M377" s="117" t="n">
        <v>25354.4292446381</v>
      </c>
      <c r="N377" s="118" t="s">
        <v>269</v>
      </c>
    </row>
    <row r="378" s="119" customFormat="true" ht="20.1" hidden="false" customHeight="true" outlineLevel="0" collapsed="false">
      <c r="A378" s="114" t="s">
        <v>271</v>
      </c>
      <c r="B378" s="115" t="s">
        <v>579</v>
      </c>
      <c r="C378" s="116" t="n">
        <v>351</v>
      </c>
      <c r="D378" s="117" t="n">
        <v>17</v>
      </c>
      <c r="E378" s="117" t="n">
        <v>2067.33333333333</v>
      </c>
      <c r="F378" s="117" t="n">
        <v>50559.1929824561</v>
      </c>
      <c r="G378" s="117" t="n">
        <v>152328.457192982</v>
      </c>
      <c r="H378" s="117" t="n">
        <v>49219.8666666667</v>
      </c>
      <c r="I378" s="117" t="n">
        <v>42101.5966666667</v>
      </c>
      <c r="J378" s="117" t="n">
        <v>296276.446842105</v>
      </c>
      <c r="K378" s="117" t="n">
        <v>222302.996605246</v>
      </c>
      <c r="L378" s="117" t="s">
        <v>135</v>
      </c>
      <c r="M378" s="117" t="n">
        <v>22192.0350710577</v>
      </c>
      <c r="N378" s="118" t="s">
        <v>271</v>
      </c>
    </row>
    <row r="379" s="119" customFormat="true" ht="20.1" hidden="false" customHeight="true" outlineLevel="0" collapsed="false">
      <c r="A379" s="114" t="s">
        <v>273</v>
      </c>
      <c r="B379" s="115" t="s">
        <v>580</v>
      </c>
      <c r="C379" s="116" t="n">
        <v>977</v>
      </c>
      <c r="D379" s="117" t="n">
        <v>33</v>
      </c>
      <c r="E379" s="117" t="n">
        <v>3544</v>
      </c>
      <c r="F379" s="117" t="n">
        <v>65632.1875</v>
      </c>
      <c r="G379" s="117" t="n">
        <v>109311.815833333</v>
      </c>
      <c r="H379" s="117" t="n">
        <v>176110.726666667</v>
      </c>
      <c r="I379" s="117" t="n">
        <v>18124.1366666667</v>
      </c>
      <c r="J379" s="117" t="n">
        <v>372722.866666667</v>
      </c>
      <c r="K379" s="117" t="n">
        <v>585267.889308081</v>
      </c>
      <c r="L379" s="117" t="n">
        <v>170036.018113131</v>
      </c>
      <c r="M379" s="117" t="s">
        <v>135</v>
      </c>
      <c r="N379" s="118" t="s">
        <v>273</v>
      </c>
    </row>
    <row r="380" s="119" customFormat="true" ht="20.1" hidden="false" customHeight="true" outlineLevel="0" collapsed="false">
      <c r="A380" s="114" t="s">
        <v>275</v>
      </c>
      <c r="B380" s="115" t="s">
        <v>581</v>
      </c>
      <c r="C380" s="116" t="n">
        <v>759</v>
      </c>
      <c r="D380" s="117" t="n">
        <v>35</v>
      </c>
      <c r="E380" s="117" t="n">
        <v>2857.6</v>
      </c>
      <c r="F380" s="117" t="n">
        <v>37861.3333333333</v>
      </c>
      <c r="G380" s="117" t="n">
        <v>29576.9762745098</v>
      </c>
      <c r="H380" s="117" t="n">
        <v>128149.55</v>
      </c>
      <c r="I380" s="117" t="n">
        <v>6591.22666666667</v>
      </c>
      <c r="J380" s="117" t="n">
        <v>205036.68627451</v>
      </c>
      <c r="K380" s="117" t="n">
        <v>476586.424301072</v>
      </c>
      <c r="L380" s="117" t="n">
        <v>217239.790421249</v>
      </c>
      <c r="M380" s="117" t="s">
        <v>135</v>
      </c>
      <c r="N380" s="118" t="s">
        <v>275</v>
      </c>
    </row>
    <row r="381" s="119" customFormat="true" ht="20.1" hidden="false" customHeight="true" outlineLevel="0" collapsed="false">
      <c r="A381" s="114" t="s">
        <v>277</v>
      </c>
      <c r="B381" s="115" t="s">
        <v>582</v>
      </c>
      <c r="C381" s="116" t="n">
        <v>676</v>
      </c>
      <c r="D381" s="117" t="n">
        <v>33</v>
      </c>
      <c r="E381" s="117" t="n">
        <v>6225.46666666667</v>
      </c>
      <c r="F381" s="117" t="n">
        <v>34649.8095238095</v>
      </c>
      <c r="G381" s="117" t="n">
        <v>20684.5770588235</v>
      </c>
      <c r="H381" s="117" t="n">
        <v>88602.07</v>
      </c>
      <c r="I381" s="117" t="n">
        <v>2817.14666666667</v>
      </c>
      <c r="J381" s="117" t="n">
        <v>152979.069915966</v>
      </c>
      <c r="K381" s="117" t="n">
        <v>428745.779417603</v>
      </c>
      <c r="L381" s="117" t="n">
        <v>220613.36760131</v>
      </c>
      <c r="M381" s="117" t="s">
        <v>135</v>
      </c>
      <c r="N381" s="118" t="s">
        <v>277</v>
      </c>
    </row>
    <row r="382" s="119" customFormat="true" ht="20.1" hidden="false" customHeight="true" outlineLevel="0" collapsed="false">
      <c r="A382" s="114" t="s">
        <v>279</v>
      </c>
      <c r="B382" s="115" t="s">
        <v>583</v>
      </c>
      <c r="C382" s="116" t="n">
        <v>790</v>
      </c>
      <c r="D382" s="117" t="n">
        <v>24</v>
      </c>
      <c r="E382" s="117" t="n">
        <v>719</v>
      </c>
      <c r="F382" s="117" t="n">
        <v>41282</v>
      </c>
      <c r="G382" s="117" t="n">
        <v>79780.25</v>
      </c>
      <c r="H382" s="117" t="n">
        <v>136090.37</v>
      </c>
      <c r="I382" s="117" t="n">
        <v>12985.7733333333</v>
      </c>
      <c r="J382" s="117" t="n">
        <v>270857.393333333</v>
      </c>
      <c r="K382" s="117" t="n">
        <v>466966.294623418</v>
      </c>
      <c r="L382" s="117" t="n">
        <v>156887.121032067</v>
      </c>
      <c r="M382" s="117" t="s">
        <v>135</v>
      </c>
      <c r="N382" s="118" t="s">
        <v>279</v>
      </c>
    </row>
    <row r="383" s="119" customFormat="true" ht="20.1" hidden="false" customHeight="true" outlineLevel="0" collapsed="false">
      <c r="A383" s="114" t="s">
        <v>281</v>
      </c>
      <c r="B383" s="115" t="s">
        <v>584</v>
      </c>
      <c r="C383" s="116" t="n">
        <v>19798</v>
      </c>
      <c r="D383" s="117" t="n">
        <v>831</v>
      </c>
      <c r="E383" s="117" t="n">
        <v>18534.2222222222</v>
      </c>
      <c r="F383" s="117" t="n">
        <v>1388689.91672509</v>
      </c>
      <c r="G383" s="117" t="n">
        <v>3504071.93916667</v>
      </c>
      <c r="H383" s="117" t="n">
        <v>2975108.51333333</v>
      </c>
      <c r="I383" s="117" t="n">
        <v>703537.506666667</v>
      </c>
      <c r="J383" s="117" t="n">
        <v>8589942.09811398</v>
      </c>
      <c r="K383" s="117" t="n">
        <v>14288285.6540795</v>
      </c>
      <c r="L383" s="117" t="n">
        <v>4558674.84477239</v>
      </c>
      <c r="M383" s="117" t="s">
        <v>135</v>
      </c>
      <c r="N383" s="118" t="s">
        <v>281</v>
      </c>
    </row>
    <row r="384" s="119" customFormat="true" ht="20.1" hidden="false" customHeight="true" outlineLevel="0" collapsed="false">
      <c r="A384" s="114" t="s">
        <v>383</v>
      </c>
      <c r="B384" s="115" t="s">
        <v>585</v>
      </c>
      <c r="C384" s="116" t="n">
        <v>2515</v>
      </c>
      <c r="D384" s="117" t="n">
        <v>84</v>
      </c>
      <c r="E384" s="117" t="n">
        <v>10875.4352876862</v>
      </c>
      <c r="F384" s="117" t="n">
        <v>189799.829477292</v>
      </c>
      <c r="G384" s="117" t="n">
        <v>194398.498170653</v>
      </c>
      <c r="H384" s="117" t="n">
        <v>325501.836666667</v>
      </c>
      <c r="I384" s="117" t="n">
        <v>194689.613333333</v>
      </c>
      <c r="J384" s="117" t="n">
        <v>915265.212935631</v>
      </c>
      <c r="K384" s="117" t="n">
        <v>1504380.27878123</v>
      </c>
      <c r="L384" s="117" t="n">
        <v>471292.052676481</v>
      </c>
      <c r="M384" s="117" t="s">
        <v>135</v>
      </c>
      <c r="N384" s="118" t="s">
        <v>383</v>
      </c>
    </row>
    <row r="385" s="119" customFormat="true" ht="20.1" hidden="false" customHeight="true" outlineLevel="0" collapsed="false">
      <c r="A385" s="114" t="s">
        <v>283</v>
      </c>
      <c r="B385" s="115" t="s">
        <v>586</v>
      </c>
      <c r="C385" s="116" t="n">
        <v>1261</v>
      </c>
      <c r="D385" s="117" t="n">
        <v>52</v>
      </c>
      <c r="E385" s="117" t="n">
        <v>1831.35547355474</v>
      </c>
      <c r="F385" s="117" t="n">
        <v>85960.6658097686</v>
      </c>
      <c r="G385" s="117" t="n">
        <v>136962.928767507</v>
      </c>
      <c r="H385" s="117" t="n">
        <v>181442.333333333</v>
      </c>
      <c r="I385" s="117" t="n">
        <v>38763.7233333333</v>
      </c>
      <c r="J385" s="117" t="n">
        <v>444961.006717497</v>
      </c>
      <c r="K385" s="117" t="n">
        <v>777410.479356358</v>
      </c>
      <c r="L385" s="117" t="n">
        <v>265959.578111089</v>
      </c>
      <c r="M385" s="117" t="s">
        <v>135</v>
      </c>
      <c r="N385" s="118" t="s">
        <v>283</v>
      </c>
    </row>
    <row r="386" s="119" customFormat="true" ht="20.1" hidden="false" customHeight="true" outlineLevel="0" collapsed="false">
      <c r="A386" s="114" t="s">
        <v>287</v>
      </c>
      <c r="B386" s="115" t="s">
        <v>587</v>
      </c>
      <c r="C386" s="116" t="n">
        <v>577</v>
      </c>
      <c r="D386" s="117" t="n">
        <v>24</v>
      </c>
      <c r="E386" s="117" t="n">
        <v>1822.38130381304</v>
      </c>
      <c r="F386" s="117" t="n">
        <v>39361.9254498715</v>
      </c>
      <c r="G386" s="117" t="n">
        <v>168744.478459384</v>
      </c>
      <c r="H386" s="117" t="n">
        <v>86424.74</v>
      </c>
      <c r="I386" s="117" t="n">
        <v>18847.04</v>
      </c>
      <c r="J386" s="117" t="n">
        <v>315200.565213068</v>
      </c>
      <c r="K386" s="117" t="n">
        <v>356204.801577997</v>
      </c>
      <c r="L386" s="117" t="n">
        <v>32803.3890919428</v>
      </c>
      <c r="M386" s="117" t="s">
        <v>135</v>
      </c>
      <c r="N386" s="118" t="s">
        <v>287</v>
      </c>
    </row>
    <row r="387" s="119" customFormat="true" ht="20.1" hidden="false" customHeight="true" outlineLevel="0" collapsed="false">
      <c r="A387" s="114" t="s">
        <v>291</v>
      </c>
      <c r="B387" s="115" t="s">
        <v>588</v>
      </c>
      <c r="C387" s="116" t="n">
        <v>5295</v>
      </c>
      <c r="D387" s="117" t="n">
        <v>180</v>
      </c>
      <c r="E387" s="117" t="n">
        <v>4272.38684719536</v>
      </c>
      <c r="F387" s="117" t="n">
        <v>448903.557692308</v>
      </c>
      <c r="G387" s="117" t="n">
        <v>677773.37969697</v>
      </c>
      <c r="H387" s="117" t="n">
        <v>745117.606666667</v>
      </c>
      <c r="I387" s="117" t="n">
        <v>177186.103333333</v>
      </c>
      <c r="J387" s="117" t="n">
        <v>2053253.03423647</v>
      </c>
      <c r="K387" s="117" t="n">
        <v>3458083.22967602</v>
      </c>
      <c r="L387" s="117" t="n">
        <v>1123864.15635164</v>
      </c>
      <c r="M387" s="117" t="s">
        <v>135</v>
      </c>
      <c r="N387" s="118" t="s">
        <v>291</v>
      </c>
    </row>
    <row r="388" s="119" customFormat="true" ht="20.1" hidden="false" customHeight="true" outlineLevel="0" collapsed="false">
      <c r="A388" s="114" t="s">
        <v>431</v>
      </c>
      <c r="B388" s="115" t="s">
        <v>589</v>
      </c>
      <c r="C388" s="116" t="n">
        <v>638</v>
      </c>
      <c r="D388" s="117" t="n">
        <v>29</v>
      </c>
      <c r="E388" s="117" t="n">
        <v>5999.14893617021</v>
      </c>
      <c r="F388" s="117" t="n">
        <v>35866.875</v>
      </c>
      <c r="G388" s="117" t="n">
        <v>20991.4558333333</v>
      </c>
      <c r="H388" s="117" t="n">
        <v>99646.2733333334</v>
      </c>
      <c r="I388" s="117" t="n">
        <v>3071.21333333333</v>
      </c>
      <c r="J388" s="117" t="n">
        <v>165574.96643617</v>
      </c>
      <c r="K388" s="117" t="n">
        <v>399625.38687984</v>
      </c>
      <c r="L388" s="117" t="n">
        <v>187240.336354936</v>
      </c>
      <c r="M388" s="117" t="s">
        <v>135</v>
      </c>
      <c r="N388" s="118" t="s">
        <v>431</v>
      </c>
    </row>
    <row r="389" s="119" customFormat="true" ht="20.1" hidden="false" customHeight="true" outlineLevel="0" collapsed="false">
      <c r="A389" s="114" t="s">
        <v>494</v>
      </c>
      <c r="B389" s="115" t="s">
        <v>590</v>
      </c>
      <c r="C389" s="116" t="n">
        <v>877</v>
      </c>
      <c r="D389" s="117" t="n">
        <v>59</v>
      </c>
      <c r="E389" s="117" t="n">
        <v>4551.55555555555</v>
      </c>
      <c r="F389" s="117" t="n">
        <v>66048.4375</v>
      </c>
      <c r="G389" s="117" t="n">
        <v>82022.7908333333</v>
      </c>
      <c r="H389" s="117" t="n">
        <v>164337.13</v>
      </c>
      <c r="I389" s="117" t="n">
        <v>18538.14</v>
      </c>
      <c r="J389" s="117" t="n">
        <v>335498.053888889</v>
      </c>
      <c r="K389" s="117" t="n">
        <v>594108.00847133</v>
      </c>
      <c r="L389" s="117" t="n">
        <v>206887.963665953</v>
      </c>
      <c r="M389" s="117" t="s">
        <v>135</v>
      </c>
      <c r="N389" s="118" t="s">
        <v>494</v>
      </c>
    </row>
    <row r="390" s="119" customFormat="true" ht="20.1" hidden="false" customHeight="true" outlineLevel="0" collapsed="false">
      <c r="A390" s="114" t="s">
        <v>293</v>
      </c>
      <c r="B390" s="115" t="s">
        <v>591</v>
      </c>
      <c r="C390" s="116" t="n">
        <v>6563</v>
      </c>
      <c r="D390" s="117" t="n">
        <v>261</v>
      </c>
      <c r="E390" s="117" t="n">
        <v>7123.27556178582</v>
      </c>
      <c r="F390" s="117" t="n">
        <v>507984.234425566</v>
      </c>
      <c r="G390" s="117" t="n">
        <v>1221975.82381571</v>
      </c>
      <c r="H390" s="117" t="n">
        <v>1174826.23333333</v>
      </c>
      <c r="I390" s="117" t="n">
        <v>270596.2</v>
      </c>
      <c r="J390" s="117" t="n">
        <v>3182505.7671364</v>
      </c>
      <c r="K390" s="117" t="n">
        <v>4418153.53072651</v>
      </c>
      <c r="L390" s="117" t="n">
        <v>988518.210872085</v>
      </c>
      <c r="M390" s="117" t="s">
        <v>135</v>
      </c>
      <c r="N390" s="118" t="s">
        <v>293</v>
      </c>
    </row>
    <row r="391" s="119" customFormat="true" ht="20.1" hidden="false" customHeight="true" outlineLevel="0" collapsed="false">
      <c r="A391" s="114" t="s">
        <v>295</v>
      </c>
      <c r="B391" s="115" t="s">
        <v>592</v>
      </c>
      <c r="C391" s="116" t="n">
        <v>411</v>
      </c>
      <c r="D391" s="117" t="n">
        <v>27</v>
      </c>
      <c r="E391" s="117" t="n">
        <v>2146.06642066421</v>
      </c>
      <c r="F391" s="117" t="n">
        <v>21739.8920308483</v>
      </c>
      <c r="G391" s="117" t="n">
        <v>41192.474929972</v>
      </c>
      <c r="H391" s="117" t="n">
        <v>46885.8933333333</v>
      </c>
      <c r="I391" s="117" t="n">
        <v>4403.65333333333</v>
      </c>
      <c r="J391" s="117" t="n">
        <v>116367.980048151</v>
      </c>
      <c r="K391" s="117" t="n">
        <v>276903.732613552</v>
      </c>
      <c r="L391" s="117" t="n">
        <v>128428.602052321</v>
      </c>
      <c r="M391" s="117" t="s">
        <v>135</v>
      </c>
      <c r="N391" s="118" t="s">
        <v>295</v>
      </c>
    </row>
    <row r="392" s="119" customFormat="true" ht="20.1" hidden="false" customHeight="true" outlineLevel="0" collapsed="false">
      <c r="A392" s="114" t="s">
        <v>297</v>
      </c>
      <c r="B392" s="115" t="s">
        <v>593</v>
      </c>
      <c r="C392" s="116" t="n">
        <v>1293</v>
      </c>
      <c r="D392" s="117" t="n">
        <v>37</v>
      </c>
      <c r="E392" s="117" t="n">
        <v>2234.04255319149</v>
      </c>
      <c r="F392" s="117" t="n">
        <v>70744.6875</v>
      </c>
      <c r="G392" s="117" t="n">
        <v>147156.4775</v>
      </c>
      <c r="H392" s="117" t="n">
        <v>185236.84</v>
      </c>
      <c r="I392" s="117" t="n">
        <v>14121.89</v>
      </c>
      <c r="J392" s="117" t="n">
        <v>419493.937553192</v>
      </c>
      <c r="K392" s="117" t="n">
        <v>758950.230515454</v>
      </c>
      <c r="L392" s="117" t="n">
        <v>271565.03436981</v>
      </c>
      <c r="M392" s="117" t="s">
        <v>135</v>
      </c>
      <c r="N392" s="118" t="s">
        <v>297</v>
      </c>
    </row>
    <row r="393" s="119" customFormat="true" ht="20.1" hidden="false" customHeight="true" outlineLevel="0" collapsed="false">
      <c r="A393" s="114" t="s">
        <v>299</v>
      </c>
      <c r="B393" s="115" t="s">
        <v>594</v>
      </c>
      <c r="C393" s="116" t="n">
        <v>544</v>
      </c>
      <c r="D393" s="117" t="n">
        <v>14</v>
      </c>
      <c r="E393" s="117" t="n">
        <v>692.29766297663</v>
      </c>
      <c r="F393" s="117" t="n">
        <v>34908.235646958</v>
      </c>
      <c r="G393" s="117" t="n">
        <v>12247.268907563</v>
      </c>
      <c r="H393" s="117" t="n">
        <v>94975</v>
      </c>
      <c r="I393" s="117" t="n">
        <v>41509.28</v>
      </c>
      <c r="J393" s="117" t="n">
        <v>184332.082217498</v>
      </c>
      <c r="K393" s="117" t="n">
        <v>315644.254828969</v>
      </c>
      <c r="L393" s="117" t="n">
        <v>105049.738089177</v>
      </c>
      <c r="M393" s="117" t="s">
        <v>135</v>
      </c>
      <c r="N393" s="118" t="s">
        <v>299</v>
      </c>
    </row>
    <row r="394" s="119" customFormat="true" ht="20.1" hidden="false" customHeight="true" outlineLevel="0" collapsed="false">
      <c r="A394" s="114" t="s">
        <v>301</v>
      </c>
      <c r="B394" s="115" t="s">
        <v>595</v>
      </c>
      <c r="C394" s="116" t="n">
        <v>455</v>
      </c>
      <c r="D394" s="117" t="n">
        <v>15</v>
      </c>
      <c r="E394" s="117" t="n">
        <v>1714.56790123457</v>
      </c>
      <c r="F394" s="117" t="n">
        <v>28114.9743589744</v>
      </c>
      <c r="G394" s="117" t="n">
        <v>5193.22</v>
      </c>
      <c r="H394" s="117" t="n">
        <v>50011.89</v>
      </c>
      <c r="I394" s="117" t="n">
        <v>6977.09</v>
      </c>
      <c r="J394" s="117" t="n">
        <v>92011.7422602089</v>
      </c>
      <c r="K394" s="117" t="n">
        <v>271703.662517523</v>
      </c>
      <c r="L394" s="117" t="n">
        <v>143753.536205851</v>
      </c>
      <c r="M394" s="117" t="s">
        <v>135</v>
      </c>
      <c r="N394" s="118" t="s">
        <v>301</v>
      </c>
    </row>
    <row r="395" s="119" customFormat="true" ht="20.1" hidden="false" customHeight="true" outlineLevel="0" collapsed="false">
      <c r="A395" s="114"/>
      <c r="B395" s="115"/>
      <c r="C395" s="116"/>
      <c r="D395" s="117"/>
      <c r="E395" s="117"/>
      <c r="F395" s="117"/>
      <c r="G395" s="117"/>
      <c r="H395" s="117"/>
      <c r="I395" s="117"/>
      <c r="J395" s="117"/>
      <c r="K395" s="117"/>
      <c r="L395" s="117"/>
      <c r="M395" s="117"/>
      <c r="N395" s="118"/>
    </row>
    <row r="396" s="119" customFormat="true" ht="20.1" hidden="false" customHeight="true" outlineLevel="0" collapsed="false">
      <c r="A396" s="114" t="n">
        <v>66</v>
      </c>
      <c r="B396" s="115" t="s">
        <v>549</v>
      </c>
      <c r="C396" s="116"/>
      <c r="D396" s="117"/>
      <c r="E396" s="117"/>
      <c r="F396" s="117"/>
      <c r="G396" s="117"/>
      <c r="H396" s="117"/>
      <c r="I396" s="117"/>
      <c r="J396" s="117"/>
      <c r="K396" s="117"/>
      <c r="L396" s="117"/>
      <c r="N396" s="118" t="n">
        <v>66</v>
      </c>
    </row>
    <row r="397" s="119" customFormat="true" ht="20.1" hidden="false" customHeight="true" outlineLevel="0" collapsed="false">
      <c r="A397" s="114"/>
      <c r="B397" s="115"/>
      <c r="C397" s="116"/>
      <c r="D397" s="117"/>
      <c r="E397" s="117"/>
      <c r="F397" s="117"/>
      <c r="G397" s="117"/>
      <c r="H397" s="117"/>
      <c r="I397" s="117"/>
      <c r="J397" s="117"/>
      <c r="K397" s="117"/>
      <c r="L397" s="117"/>
      <c r="M397" s="117"/>
      <c r="N397" s="118"/>
    </row>
    <row r="398" s="119" customFormat="true" ht="20.1" hidden="false" customHeight="true" outlineLevel="0" collapsed="false">
      <c r="A398" s="114" t="s">
        <v>538</v>
      </c>
      <c r="B398" s="115" t="s">
        <v>596</v>
      </c>
      <c r="C398" s="116" t="n">
        <v>468</v>
      </c>
      <c r="D398" s="117" t="n">
        <v>25</v>
      </c>
      <c r="E398" s="117" t="n">
        <v>2390.44526445264</v>
      </c>
      <c r="F398" s="117" t="n">
        <v>25955.4293059126</v>
      </c>
      <c r="G398" s="117" t="n">
        <v>21510.8160784314</v>
      </c>
      <c r="H398" s="117" t="n">
        <v>88960.7</v>
      </c>
      <c r="I398" s="117" t="n">
        <v>1679.68666666667</v>
      </c>
      <c r="J398" s="117" t="n">
        <v>140497.077315463</v>
      </c>
      <c r="K398" s="117" t="n">
        <v>301864.069074492</v>
      </c>
      <c r="L398" s="117" t="n">
        <v>129093.593407223</v>
      </c>
      <c r="M398" s="117" t="s">
        <v>135</v>
      </c>
      <c r="N398" s="118" t="s">
        <v>538</v>
      </c>
    </row>
    <row r="399" s="119" customFormat="true" ht="20.1" hidden="false" customHeight="true" outlineLevel="0" collapsed="false">
      <c r="A399" s="114" t="s">
        <v>438</v>
      </c>
      <c r="B399" s="115" t="s">
        <v>597</v>
      </c>
      <c r="C399" s="116" t="n">
        <v>821</v>
      </c>
      <c r="D399" s="117" t="n">
        <v>31</v>
      </c>
      <c r="E399" s="117" t="n">
        <v>6109.36039360394</v>
      </c>
      <c r="F399" s="117" t="n">
        <v>50151.0419880034</v>
      </c>
      <c r="G399" s="117" t="n">
        <v>32973.3591876751</v>
      </c>
      <c r="H399" s="117" t="n">
        <v>140426.506666667</v>
      </c>
      <c r="I399" s="117" t="n">
        <v>7807.31</v>
      </c>
      <c r="J399" s="117" t="n">
        <v>237467.578235949</v>
      </c>
      <c r="K399" s="117" t="n">
        <v>499466.7327236</v>
      </c>
      <c r="L399" s="117" t="n">
        <v>209599.323590121</v>
      </c>
      <c r="M399" s="117" t="s">
        <v>135</v>
      </c>
      <c r="N399" s="118" t="s">
        <v>438</v>
      </c>
    </row>
    <row r="400" s="119" customFormat="true" ht="20.1" hidden="false" customHeight="true" outlineLevel="0" collapsed="false">
      <c r="A400" s="114" t="s">
        <v>303</v>
      </c>
      <c r="B400" s="115" t="s">
        <v>598</v>
      </c>
      <c r="C400" s="116" t="n">
        <v>2025</v>
      </c>
      <c r="D400" s="117" t="n">
        <v>94</v>
      </c>
      <c r="E400" s="117" t="n">
        <v>2803.96581196581</v>
      </c>
      <c r="F400" s="117" t="n">
        <v>139961.562189055</v>
      </c>
      <c r="G400" s="117" t="n">
        <v>286632.096363636</v>
      </c>
      <c r="H400" s="117" t="n">
        <v>295872.146666667</v>
      </c>
      <c r="I400" s="117" t="n">
        <v>43511.2833333333</v>
      </c>
      <c r="J400" s="117" t="n">
        <v>768781.054364657</v>
      </c>
      <c r="K400" s="117" t="n">
        <v>1272977.15950794</v>
      </c>
      <c r="L400" s="117" t="n">
        <v>403356.884114623</v>
      </c>
      <c r="M400" s="117" t="s">
        <v>135</v>
      </c>
      <c r="N400" s="118" t="s">
        <v>303</v>
      </c>
    </row>
    <row r="401" s="119" customFormat="true" ht="20.1" hidden="false" customHeight="true" outlineLevel="0" collapsed="false">
      <c r="A401" s="114" t="s">
        <v>305</v>
      </c>
      <c r="B401" s="115" t="s">
        <v>599</v>
      </c>
      <c r="C401" s="116" t="n">
        <v>437</v>
      </c>
      <c r="D401" s="117" t="n">
        <v>28</v>
      </c>
      <c r="E401" s="117" t="n">
        <v>1551.29052890529</v>
      </c>
      <c r="F401" s="117" t="n">
        <v>25994.6323907455</v>
      </c>
      <c r="G401" s="117" t="n">
        <v>10127.2739215686</v>
      </c>
      <c r="H401" s="117" t="n">
        <v>50546.6466666667</v>
      </c>
      <c r="I401" s="117" t="n">
        <v>826.51</v>
      </c>
      <c r="J401" s="117" t="n">
        <v>89046.3535078861</v>
      </c>
      <c r="K401" s="117" t="n">
        <v>292763.946406441</v>
      </c>
      <c r="L401" s="117" t="n">
        <v>162974.074318844</v>
      </c>
      <c r="M401" s="117" t="s">
        <v>135</v>
      </c>
      <c r="N401" s="118" t="s">
        <v>305</v>
      </c>
    </row>
    <row r="402" s="119" customFormat="true" ht="20.1" hidden="false" customHeight="true" outlineLevel="0" collapsed="false">
      <c r="A402" s="114" t="s">
        <v>307</v>
      </c>
      <c r="B402" s="115" t="s">
        <v>600</v>
      </c>
      <c r="C402" s="116" t="n">
        <v>347</v>
      </c>
      <c r="D402" s="117" t="n">
        <v>16</v>
      </c>
      <c r="E402" s="117" t="n">
        <v>1247</v>
      </c>
      <c r="F402" s="117" t="n">
        <v>17697.7617823479</v>
      </c>
      <c r="G402" s="117" t="n">
        <v>11686.7028851541</v>
      </c>
      <c r="H402" s="117" t="n">
        <v>50307.1366666667</v>
      </c>
      <c r="I402" s="117" t="n">
        <v>579.256666666667</v>
      </c>
      <c r="J402" s="117" t="n">
        <v>81517.8580008353</v>
      </c>
      <c r="K402" s="117" t="n">
        <v>217882.937023621</v>
      </c>
      <c r="L402" s="117" t="n">
        <v>109092.063218229</v>
      </c>
      <c r="M402" s="117" t="s">
        <v>135</v>
      </c>
      <c r="N402" s="118" t="s">
        <v>307</v>
      </c>
    </row>
    <row r="403" s="119" customFormat="true" ht="20.1" hidden="false" customHeight="true" outlineLevel="0" collapsed="false">
      <c r="A403" s="114" t="s">
        <v>309</v>
      </c>
      <c r="B403" s="115" t="s">
        <v>601</v>
      </c>
      <c r="C403" s="116" t="n">
        <v>2192</v>
      </c>
      <c r="D403" s="117" t="n">
        <v>115</v>
      </c>
      <c r="E403" s="117" t="n">
        <v>3228.0221402214</v>
      </c>
      <c r="F403" s="117" t="n">
        <v>154086.633247644</v>
      </c>
      <c r="G403" s="117" t="n">
        <v>371837.687731093</v>
      </c>
      <c r="H403" s="117" t="n">
        <v>308767.066666667</v>
      </c>
      <c r="I403" s="117" t="n">
        <v>82828</v>
      </c>
      <c r="J403" s="117" t="n">
        <v>920747.409785624</v>
      </c>
      <c r="K403" s="117" t="n">
        <v>1408958.9925191</v>
      </c>
      <c r="L403" s="117" t="n">
        <v>390569.266186779</v>
      </c>
      <c r="M403" s="117" t="s">
        <v>135</v>
      </c>
      <c r="N403" s="118" t="s">
        <v>309</v>
      </c>
    </row>
    <row r="404" s="119" customFormat="true" ht="20.1" hidden="false" customHeight="true" outlineLevel="0" collapsed="false">
      <c r="A404" s="114" t="s">
        <v>311</v>
      </c>
      <c r="B404" s="115" t="s">
        <v>602</v>
      </c>
      <c r="C404" s="116" t="n">
        <v>3530</v>
      </c>
      <c r="D404" s="117" t="n">
        <v>156</v>
      </c>
      <c r="E404" s="117" t="n">
        <v>5750.04319345519</v>
      </c>
      <c r="F404" s="117" t="n">
        <v>228287.676990248</v>
      </c>
      <c r="G404" s="117" t="n">
        <v>495963.00234807</v>
      </c>
      <c r="H404" s="117" t="n">
        <v>460980.6</v>
      </c>
      <c r="I404" s="117" t="n">
        <v>93965.61</v>
      </c>
      <c r="J404" s="117" t="n">
        <v>1284946.93253177</v>
      </c>
      <c r="K404" s="117" t="n">
        <v>2249246.22739703</v>
      </c>
      <c r="L404" s="117" t="n">
        <v>771439.435892202</v>
      </c>
      <c r="M404" s="117" t="s">
        <v>135</v>
      </c>
      <c r="N404" s="118" t="s">
        <v>311</v>
      </c>
    </row>
    <row r="405" s="119" customFormat="true" ht="20.1" hidden="false" customHeight="true" outlineLevel="0" collapsed="false">
      <c r="A405" s="114" t="s">
        <v>603</v>
      </c>
      <c r="B405" s="115" t="s">
        <v>604</v>
      </c>
      <c r="C405" s="116" t="n">
        <v>376</v>
      </c>
      <c r="D405" s="117" t="n">
        <v>16</v>
      </c>
      <c r="E405" s="117" t="n">
        <v>1479.11111111111</v>
      </c>
      <c r="F405" s="117" t="n">
        <v>21074.4370179949</v>
      </c>
      <c r="G405" s="117" t="n">
        <v>18124.4598245614</v>
      </c>
      <c r="H405" s="117" t="n">
        <v>48156.58</v>
      </c>
      <c r="I405" s="117" t="n">
        <v>863.64</v>
      </c>
      <c r="J405" s="117" t="n">
        <v>89698.2279536674</v>
      </c>
      <c r="K405" s="117" t="n">
        <v>232963.140302106</v>
      </c>
      <c r="L405" s="117" t="n">
        <v>114611.929878751</v>
      </c>
      <c r="M405" s="117" t="s">
        <v>135</v>
      </c>
      <c r="N405" s="118" t="s">
        <v>603</v>
      </c>
    </row>
    <row r="406" s="119" customFormat="true" ht="20.1" hidden="false" customHeight="true" outlineLevel="0" collapsed="false">
      <c r="A406" s="114" t="s">
        <v>446</v>
      </c>
      <c r="B406" s="115" t="s">
        <v>605</v>
      </c>
      <c r="C406" s="116" t="n">
        <v>11612</v>
      </c>
      <c r="D406" s="117" t="n">
        <v>458</v>
      </c>
      <c r="E406" s="117" t="n">
        <v>2501.69135802469</v>
      </c>
      <c r="F406" s="117" t="n">
        <v>991518.025641026</v>
      </c>
      <c r="G406" s="117" t="n">
        <v>2495332.43333333</v>
      </c>
      <c r="H406" s="117" t="n">
        <v>1872567.40333333</v>
      </c>
      <c r="I406" s="117" t="n">
        <v>491016.003333333</v>
      </c>
      <c r="J406" s="117" t="n">
        <v>5852935.55699905</v>
      </c>
      <c r="K406" s="117" t="n">
        <v>8064447.59482216</v>
      </c>
      <c r="L406" s="117" t="n">
        <v>1769209.63025849</v>
      </c>
      <c r="M406" s="117" t="s">
        <v>135</v>
      </c>
      <c r="N406" s="118" t="s">
        <v>446</v>
      </c>
    </row>
    <row r="407" s="119" customFormat="true" ht="20.1" hidden="false" customHeight="true" outlineLevel="0" collapsed="false">
      <c r="A407" s="114" t="s">
        <v>448</v>
      </c>
      <c r="B407" s="115" t="s">
        <v>606</v>
      </c>
      <c r="C407" s="116" t="n">
        <v>2876</v>
      </c>
      <c r="D407" s="117" t="n">
        <v>147</v>
      </c>
      <c r="E407" s="117" t="n">
        <v>27232.4197530864</v>
      </c>
      <c r="F407" s="117" t="n">
        <v>138648.307692308</v>
      </c>
      <c r="G407" s="117" t="n">
        <v>47469.5044444444</v>
      </c>
      <c r="H407" s="117" t="n">
        <v>398583.363333333</v>
      </c>
      <c r="I407" s="117" t="n">
        <v>27074.3533333333</v>
      </c>
      <c r="J407" s="117" t="n">
        <v>639007.948556505</v>
      </c>
      <c r="K407" s="117" t="n">
        <v>1839524.79647031</v>
      </c>
      <c r="L407" s="117" t="n">
        <v>960413.478331045</v>
      </c>
      <c r="M407" s="117" t="s">
        <v>135</v>
      </c>
      <c r="N407" s="118" t="s">
        <v>448</v>
      </c>
    </row>
    <row r="408" s="119" customFormat="true" ht="20.1" hidden="false" customHeight="true" outlineLevel="0" collapsed="false">
      <c r="A408" s="114" t="s">
        <v>319</v>
      </c>
      <c r="B408" s="115" t="s">
        <v>607</v>
      </c>
      <c r="C408" s="116" t="n">
        <v>5564</v>
      </c>
      <c r="D408" s="117" t="n">
        <v>259</v>
      </c>
      <c r="E408" s="117" t="n">
        <v>45725.5868754661</v>
      </c>
      <c r="F408" s="117" t="n">
        <v>350845.903508772</v>
      </c>
      <c r="G408" s="117" t="n">
        <v>339445.965769657</v>
      </c>
      <c r="H408" s="117" t="n">
        <v>740806.713333333</v>
      </c>
      <c r="I408" s="117" t="n">
        <v>65476.2666666667</v>
      </c>
      <c r="J408" s="117" t="n">
        <v>1542300.43615389</v>
      </c>
      <c r="K408" s="117" t="n">
        <v>3805011.71577283</v>
      </c>
      <c r="L408" s="117" t="n">
        <v>1810169.02369515</v>
      </c>
      <c r="M408" s="117" t="s">
        <v>135</v>
      </c>
      <c r="N408" s="118" t="s">
        <v>319</v>
      </c>
    </row>
    <row r="409" s="119" customFormat="true" ht="20.1" hidden="false" customHeight="true" outlineLevel="0" collapsed="false">
      <c r="A409" s="114"/>
      <c r="B409" s="115"/>
      <c r="C409" s="116"/>
      <c r="D409" s="117"/>
      <c r="E409" s="117"/>
      <c r="F409" s="117"/>
      <c r="G409" s="117"/>
      <c r="H409" s="117"/>
      <c r="I409" s="117"/>
      <c r="J409" s="117"/>
      <c r="K409" s="117"/>
      <c r="L409" s="117"/>
      <c r="M409" s="117"/>
      <c r="N409" s="118"/>
    </row>
    <row r="410" s="119" customFormat="true" ht="20.1" hidden="false" customHeight="true" outlineLevel="0" collapsed="false">
      <c r="A410" s="138" t="n">
        <v>67</v>
      </c>
      <c r="B410" s="136" t="s">
        <v>166</v>
      </c>
      <c r="C410" s="116"/>
      <c r="D410" s="117"/>
      <c r="E410" s="117"/>
      <c r="F410" s="117"/>
      <c r="G410" s="117"/>
      <c r="H410" s="117"/>
      <c r="I410" s="117"/>
      <c r="J410" s="117"/>
      <c r="K410" s="117"/>
      <c r="L410" s="117"/>
      <c r="N410" s="139" t="n">
        <v>67</v>
      </c>
    </row>
    <row r="411" s="119" customFormat="true" ht="20.1" hidden="false" customHeight="true" outlineLevel="0" collapsed="false">
      <c r="A411" s="114"/>
      <c r="B411" s="115"/>
      <c r="C411" s="116"/>
      <c r="D411" s="117"/>
      <c r="E411" s="117"/>
      <c r="F411" s="117"/>
      <c r="G411" s="117"/>
      <c r="H411" s="117"/>
      <c r="I411" s="117"/>
      <c r="J411" s="117"/>
      <c r="K411" s="117"/>
      <c r="L411" s="117"/>
      <c r="M411" s="117"/>
      <c r="N411" s="118"/>
    </row>
    <row r="412" s="119" customFormat="true" ht="20.1" hidden="false" customHeight="true" outlineLevel="0" collapsed="false">
      <c r="A412" s="114" t="s">
        <v>192</v>
      </c>
      <c r="B412" s="115" t="s">
        <v>608</v>
      </c>
      <c r="C412" s="116" t="n">
        <v>686</v>
      </c>
      <c r="D412" s="117" t="n">
        <v>32</v>
      </c>
      <c r="E412" s="117" t="n">
        <v>11334.9667896679</v>
      </c>
      <c r="F412" s="117" t="n">
        <v>31512.3324764353</v>
      </c>
      <c r="G412" s="117" t="n">
        <v>47566.6338935574</v>
      </c>
      <c r="H412" s="117" t="n">
        <v>94652.6233333333</v>
      </c>
      <c r="I412" s="117" t="n">
        <v>2116.86</v>
      </c>
      <c r="J412" s="117" t="n">
        <v>187183.416492994</v>
      </c>
      <c r="K412" s="117" t="n">
        <v>431605.817970419</v>
      </c>
      <c r="L412" s="117" t="n">
        <v>195537.92118194</v>
      </c>
      <c r="M412" s="117" t="s">
        <v>135</v>
      </c>
      <c r="N412" s="118" t="s">
        <v>192</v>
      </c>
    </row>
    <row r="413" s="119" customFormat="true" ht="20.1" hidden="false" customHeight="true" outlineLevel="0" collapsed="false">
      <c r="A413" s="114" t="s">
        <v>194</v>
      </c>
      <c r="B413" s="115" t="s">
        <v>609</v>
      </c>
      <c r="C413" s="116" t="n">
        <v>711</v>
      </c>
      <c r="D413" s="117" t="n">
        <v>31</v>
      </c>
      <c r="E413" s="117" t="n">
        <v>6384</v>
      </c>
      <c r="F413" s="117" t="n">
        <v>43706</v>
      </c>
      <c r="G413" s="117" t="n">
        <v>26487.5656582633</v>
      </c>
      <c r="H413" s="117" t="n">
        <v>194665.91</v>
      </c>
      <c r="I413" s="117" t="n">
        <v>4878.56333333333</v>
      </c>
      <c r="J413" s="117" t="n">
        <v>276122.038991597</v>
      </c>
      <c r="K413" s="117" t="n">
        <v>442265.961667279</v>
      </c>
      <c r="L413" s="117" t="n">
        <v>132915.138140546</v>
      </c>
      <c r="M413" s="117" t="s">
        <v>135</v>
      </c>
      <c r="N413" s="118" t="s">
        <v>194</v>
      </c>
    </row>
    <row r="414" s="119" customFormat="true" ht="20.1" hidden="false" customHeight="true" outlineLevel="0" collapsed="false">
      <c r="A414" s="114" t="s">
        <v>353</v>
      </c>
      <c r="B414" s="115" t="s">
        <v>610</v>
      </c>
      <c r="C414" s="116" t="n">
        <v>526</v>
      </c>
      <c r="D414" s="117" t="n">
        <v>21</v>
      </c>
      <c r="E414" s="117" t="n">
        <v>7953.73333333333</v>
      </c>
      <c r="F414" s="117" t="n">
        <v>21448.1428571429</v>
      </c>
      <c r="G414" s="117" t="n">
        <v>12829.06</v>
      </c>
      <c r="H414" s="117" t="n">
        <v>64457.5633333333</v>
      </c>
      <c r="I414" s="117" t="n">
        <v>1190.47666666667</v>
      </c>
      <c r="J414" s="117" t="n">
        <v>107878.976190476</v>
      </c>
      <c r="K414" s="117" t="n">
        <v>322664.349458609</v>
      </c>
      <c r="L414" s="117" t="n">
        <v>171828.298614506</v>
      </c>
      <c r="M414" s="117" t="s">
        <v>135</v>
      </c>
      <c r="N414" s="118" t="s">
        <v>353</v>
      </c>
    </row>
    <row r="415" s="119" customFormat="true" ht="20.1" hidden="false" customHeight="true" outlineLevel="0" collapsed="false">
      <c r="A415" s="114" t="s">
        <v>356</v>
      </c>
      <c r="B415" s="115" t="s">
        <v>611</v>
      </c>
      <c r="C415" s="116" t="n">
        <v>1026</v>
      </c>
      <c r="D415" s="117" t="n">
        <v>50</v>
      </c>
      <c r="E415" s="117" t="n">
        <v>17528.6821705426</v>
      </c>
      <c r="F415" s="117" t="n">
        <v>50199.3333333333</v>
      </c>
      <c r="G415" s="117" t="n">
        <v>87546.8866666667</v>
      </c>
      <c r="H415" s="117" t="n">
        <v>150710.34</v>
      </c>
      <c r="I415" s="117" t="n">
        <v>3388.11666666667</v>
      </c>
      <c r="J415" s="117" t="n">
        <v>309373.358837209</v>
      </c>
      <c r="K415" s="117" t="n">
        <v>650528.769013247</v>
      </c>
      <c r="L415" s="117" t="n">
        <v>272924.32814083</v>
      </c>
      <c r="M415" s="117" t="s">
        <v>135</v>
      </c>
      <c r="N415" s="118" t="s">
        <v>356</v>
      </c>
    </row>
    <row r="416" s="119" customFormat="true" ht="20.1" hidden="false" customHeight="true" outlineLevel="0" collapsed="false">
      <c r="A416" s="114" t="s">
        <v>359</v>
      </c>
      <c r="B416" s="115" t="s">
        <v>612</v>
      </c>
      <c r="C416" s="116" t="n">
        <v>1513</v>
      </c>
      <c r="D416" s="117" t="n">
        <v>79</v>
      </c>
      <c r="E416" s="117" t="n">
        <v>4471.7217311708</v>
      </c>
      <c r="F416" s="117" t="n">
        <v>67592.2107969152</v>
      </c>
      <c r="G416" s="117" t="n">
        <v>143250.344111183</v>
      </c>
      <c r="H416" s="117" t="n">
        <v>200004.076666667</v>
      </c>
      <c r="I416" s="117" t="n">
        <v>18467.36</v>
      </c>
      <c r="J416" s="117" t="n">
        <v>433785.713305936</v>
      </c>
      <c r="K416" s="117" t="n">
        <v>971633.097443047</v>
      </c>
      <c r="L416" s="117" t="n">
        <v>430277.907309689</v>
      </c>
      <c r="M416" s="117" t="s">
        <v>135</v>
      </c>
      <c r="N416" s="118" t="s">
        <v>359</v>
      </c>
    </row>
    <row r="417" s="119" customFormat="true" ht="20.1" hidden="false" customHeight="true" outlineLevel="0" collapsed="false">
      <c r="A417" s="114" t="s">
        <v>361</v>
      </c>
      <c r="B417" s="115" t="s">
        <v>613</v>
      </c>
      <c r="C417" s="116" t="n">
        <v>1580</v>
      </c>
      <c r="D417" s="117" t="n">
        <v>91</v>
      </c>
      <c r="E417" s="117" t="n">
        <v>15043</v>
      </c>
      <c r="F417" s="117" t="n">
        <v>103766.5625</v>
      </c>
      <c r="G417" s="117" t="n">
        <v>160069.9725</v>
      </c>
      <c r="H417" s="117" t="n">
        <v>279022.34</v>
      </c>
      <c r="I417" s="117" t="n">
        <v>20284.75</v>
      </c>
      <c r="J417" s="117" t="n">
        <v>578186.625</v>
      </c>
      <c r="K417" s="117" t="n">
        <v>1034553.945605</v>
      </c>
      <c r="L417" s="117" t="n">
        <v>365093.856483999</v>
      </c>
      <c r="M417" s="117" t="s">
        <v>135</v>
      </c>
      <c r="N417" s="118" t="s">
        <v>361</v>
      </c>
    </row>
    <row r="418" s="119" customFormat="true" ht="20.1" hidden="false" customHeight="true" outlineLevel="0" collapsed="false">
      <c r="A418" s="114" t="s">
        <v>393</v>
      </c>
      <c r="B418" s="115" t="s">
        <v>614</v>
      </c>
      <c r="C418" s="116" t="n">
        <v>1136</v>
      </c>
      <c r="D418" s="117" t="n">
        <v>51</v>
      </c>
      <c r="E418" s="117" t="n">
        <v>11293.3333333333</v>
      </c>
      <c r="F418" s="117" t="n">
        <v>65347.6470588235</v>
      </c>
      <c r="G418" s="117" t="n">
        <v>127160.189122807</v>
      </c>
      <c r="H418" s="117" t="n">
        <v>186898.386666667</v>
      </c>
      <c r="I418" s="117" t="n">
        <v>21312.1066666667</v>
      </c>
      <c r="J418" s="117" t="n">
        <v>412011.662848297</v>
      </c>
      <c r="K418" s="117" t="n">
        <v>710069.57161278</v>
      </c>
      <c r="L418" s="117" t="n">
        <v>238446.327011587</v>
      </c>
      <c r="M418" s="117" t="s">
        <v>135</v>
      </c>
      <c r="N418" s="118" t="s">
        <v>393</v>
      </c>
    </row>
    <row r="419" s="119" customFormat="true" ht="20.1" hidden="false" customHeight="true" outlineLevel="0" collapsed="false">
      <c r="A419" s="114" t="s">
        <v>395</v>
      </c>
      <c r="B419" s="115" t="s">
        <v>615</v>
      </c>
      <c r="C419" s="116" t="n">
        <v>758</v>
      </c>
      <c r="D419" s="117" t="n">
        <v>40</v>
      </c>
      <c r="E419" s="117" t="n">
        <v>8612.42424242424</v>
      </c>
      <c r="F419" s="117" t="n">
        <v>102632.666666667</v>
      </c>
      <c r="G419" s="117" t="n">
        <v>764412.438787879</v>
      </c>
      <c r="H419" s="117" t="n">
        <v>125780.2</v>
      </c>
      <c r="I419" s="117" t="n">
        <v>65388.8666666667</v>
      </c>
      <c r="J419" s="117" t="n">
        <v>1066826.59636364</v>
      </c>
      <c r="K419" s="117" t="n">
        <v>487766.575007534</v>
      </c>
      <c r="L419" s="117" t="s">
        <v>135</v>
      </c>
      <c r="M419" s="117" t="n">
        <v>173718.006406831</v>
      </c>
      <c r="N419" s="118" t="s">
        <v>395</v>
      </c>
    </row>
    <row r="420" s="119" customFormat="true" ht="20.1" hidden="false" customHeight="true" outlineLevel="0" collapsed="false">
      <c r="A420" s="114" t="s">
        <v>364</v>
      </c>
      <c r="B420" s="115" t="s">
        <v>616</v>
      </c>
      <c r="C420" s="116" t="n">
        <v>751</v>
      </c>
      <c r="D420" s="117" t="n">
        <v>38</v>
      </c>
      <c r="E420" s="117" t="n">
        <v>9989</v>
      </c>
      <c r="F420" s="117" t="n">
        <v>37058</v>
      </c>
      <c r="G420" s="117" t="n">
        <v>4240.92070028011</v>
      </c>
      <c r="H420" s="117" t="n">
        <v>121863.546666667</v>
      </c>
      <c r="I420" s="117" t="n">
        <v>2331.21</v>
      </c>
      <c r="J420" s="117" t="n">
        <v>175482.677366947</v>
      </c>
      <c r="K420" s="117" t="n">
        <v>479446.462853888</v>
      </c>
      <c r="L420" s="117" t="n">
        <v>243171.028389553</v>
      </c>
      <c r="M420" s="117" t="s">
        <v>135</v>
      </c>
      <c r="N420" s="118" t="s">
        <v>364</v>
      </c>
    </row>
    <row r="421" s="119" customFormat="true" ht="20.1" hidden="false" customHeight="true" outlineLevel="0" collapsed="false">
      <c r="A421" s="114"/>
      <c r="B421" s="115"/>
      <c r="C421" s="116"/>
      <c r="D421" s="117"/>
      <c r="E421" s="117"/>
      <c r="F421" s="117"/>
      <c r="G421" s="117"/>
      <c r="H421" s="117"/>
      <c r="I421" s="117"/>
      <c r="J421" s="117"/>
      <c r="K421" s="117"/>
      <c r="L421" s="117"/>
      <c r="M421" s="117"/>
      <c r="N421" s="118"/>
    </row>
    <row r="422" s="119" customFormat="true" ht="20.1" hidden="false" customHeight="true" outlineLevel="0" collapsed="false">
      <c r="A422" s="114" t="n">
        <v>67</v>
      </c>
      <c r="B422" s="115" t="s">
        <v>617</v>
      </c>
      <c r="C422" s="116"/>
      <c r="D422" s="117"/>
      <c r="E422" s="117"/>
      <c r="F422" s="117"/>
      <c r="G422" s="117"/>
      <c r="H422" s="117"/>
      <c r="I422" s="117"/>
      <c r="J422" s="117"/>
      <c r="K422" s="117"/>
      <c r="L422" s="117"/>
      <c r="N422" s="118" t="n">
        <v>67</v>
      </c>
    </row>
    <row r="423" s="119" customFormat="true" ht="20.1" hidden="false" customHeight="true" outlineLevel="0" collapsed="false">
      <c r="A423" s="114"/>
      <c r="B423" s="115"/>
      <c r="C423" s="116"/>
      <c r="D423" s="117"/>
      <c r="E423" s="117"/>
      <c r="F423" s="117"/>
      <c r="G423" s="117"/>
      <c r="H423" s="117"/>
      <c r="I423" s="117"/>
      <c r="J423" s="117"/>
      <c r="K423" s="117"/>
      <c r="L423" s="117"/>
      <c r="M423" s="117"/>
      <c r="N423" s="118"/>
    </row>
    <row r="424" s="119" customFormat="true" ht="20.1" hidden="false" customHeight="true" outlineLevel="0" collapsed="false">
      <c r="A424" s="114" t="s">
        <v>208</v>
      </c>
      <c r="B424" s="115" t="s">
        <v>618</v>
      </c>
      <c r="C424" s="116" t="n">
        <v>7451</v>
      </c>
      <c r="D424" s="117" t="n">
        <v>324</v>
      </c>
      <c r="E424" s="117" t="n">
        <v>8431.59689922481</v>
      </c>
      <c r="F424" s="117" t="n">
        <v>555596.4375</v>
      </c>
      <c r="G424" s="117" t="n">
        <v>501757.280606061</v>
      </c>
      <c r="H424" s="117" t="n">
        <v>1088791.21333333</v>
      </c>
      <c r="I424" s="117" t="n">
        <v>162830.036666667</v>
      </c>
      <c r="J424" s="117" t="n">
        <v>2317406.56500529</v>
      </c>
      <c r="K424" s="117" t="n">
        <v>5115145.68020877</v>
      </c>
      <c r="L424" s="117" t="n">
        <v>2238191.29216279</v>
      </c>
      <c r="M424" s="117" t="s">
        <v>135</v>
      </c>
      <c r="N424" s="118" t="s">
        <v>208</v>
      </c>
    </row>
    <row r="425" s="119" customFormat="true" ht="20.1" hidden="false" customHeight="true" outlineLevel="0" collapsed="false">
      <c r="A425" s="114" t="s">
        <v>210</v>
      </c>
      <c r="B425" s="115" t="s">
        <v>619</v>
      </c>
      <c r="C425" s="116" t="n">
        <v>522</v>
      </c>
      <c r="D425" s="117" t="n">
        <v>22</v>
      </c>
      <c r="E425" s="117" t="n">
        <v>5521</v>
      </c>
      <c r="F425" s="117" t="n">
        <v>28191.2380952381</v>
      </c>
      <c r="G425" s="117" t="n">
        <v>11061.5523809524</v>
      </c>
      <c r="H425" s="117" t="n">
        <v>73026.99</v>
      </c>
      <c r="I425" s="117" t="n">
        <v>3670.9</v>
      </c>
      <c r="J425" s="117" t="n">
        <v>121471.68047619</v>
      </c>
      <c r="K425" s="117" t="n">
        <v>322924.35296341</v>
      </c>
      <c r="L425" s="117" t="n">
        <v>161162.137989776</v>
      </c>
      <c r="M425" s="117" t="s">
        <v>135</v>
      </c>
      <c r="N425" s="118" t="s">
        <v>210</v>
      </c>
    </row>
    <row r="426" s="119" customFormat="true" ht="20.1" hidden="false" customHeight="true" outlineLevel="0" collapsed="false">
      <c r="A426" s="114" t="s">
        <v>212</v>
      </c>
      <c r="B426" s="115" t="s">
        <v>620</v>
      </c>
      <c r="C426" s="116" t="n">
        <v>1098</v>
      </c>
      <c r="D426" s="117" t="n">
        <v>40</v>
      </c>
      <c r="E426" s="117" t="n">
        <v>13074</v>
      </c>
      <c r="F426" s="117" t="n">
        <v>53606.9444444444</v>
      </c>
      <c r="G426" s="117" t="n">
        <v>38375.7777777778</v>
      </c>
      <c r="H426" s="117" t="n">
        <v>155294.963333333</v>
      </c>
      <c r="I426" s="117" t="n">
        <v>10065.52</v>
      </c>
      <c r="J426" s="117" t="n">
        <v>270417.205555556</v>
      </c>
      <c r="K426" s="117" t="n">
        <v>664568.958272525</v>
      </c>
      <c r="L426" s="117" t="n">
        <v>315321.402173576</v>
      </c>
      <c r="M426" s="117" t="s">
        <v>135</v>
      </c>
      <c r="N426" s="118" t="s">
        <v>212</v>
      </c>
    </row>
    <row r="427" s="119" customFormat="true" ht="20.1" hidden="false" customHeight="true" outlineLevel="0" collapsed="false">
      <c r="A427" s="114" t="s">
        <v>218</v>
      </c>
      <c r="B427" s="115" t="s">
        <v>621</v>
      </c>
      <c r="C427" s="116" t="n">
        <v>2548</v>
      </c>
      <c r="D427" s="117" t="n">
        <v>114</v>
      </c>
      <c r="E427" s="117" t="n">
        <v>3544.06060606061</v>
      </c>
      <c r="F427" s="117" t="n">
        <v>186118.280701754</v>
      </c>
      <c r="G427" s="117" t="n">
        <v>240860.768686869</v>
      </c>
      <c r="H427" s="117" t="n">
        <v>400338.356666667</v>
      </c>
      <c r="I427" s="117" t="n">
        <v>57560.1833333333</v>
      </c>
      <c r="J427" s="117" t="n">
        <v>888421.649994684</v>
      </c>
      <c r="K427" s="117" t="n">
        <v>1591741.45639452</v>
      </c>
      <c r="L427" s="117" t="n">
        <v>562655.845119871</v>
      </c>
      <c r="M427" s="117" t="s">
        <v>135</v>
      </c>
      <c r="N427" s="118" t="s">
        <v>218</v>
      </c>
    </row>
    <row r="428" s="119" customFormat="true" ht="20.1" hidden="false" customHeight="true" outlineLevel="0" collapsed="false">
      <c r="A428" s="114" t="s">
        <v>220</v>
      </c>
      <c r="B428" s="115" t="s">
        <v>622</v>
      </c>
      <c r="C428" s="116" t="n">
        <v>845</v>
      </c>
      <c r="D428" s="117" t="n">
        <v>30</v>
      </c>
      <c r="E428" s="117" t="n">
        <v>7847.66666666667</v>
      </c>
      <c r="F428" s="117" t="n">
        <v>77101.5625</v>
      </c>
      <c r="G428" s="117" t="n">
        <v>46590.3716666667</v>
      </c>
      <c r="H428" s="117" t="n">
        <v>118136.233333333</v>
      </c>
      <c r="I428" s="117" t="n">
        <v>32356.56</v>
      </c>
      <c r="J428" s="117" t="n">
        <v>282032.394166667</v>
      </c>
      <c r="K428" s="117" t="n">
        <v>509606.869410857</v>
      </c>
      <c r="L428" s="117" t="n">
        <v>182059.580195352</v>
      </c>
      <c r="M428" s="117" t="s">
        <v>135</v>
      </c>
      <c r="N428" s="118" t="s">
        <v>220</v>
      </c>
    </row>
    <row r="429" s="119" customFormat="true" ht="20.1" hidden="false" customHeight="true" outlineLevel="0" collapsed="false">
      <c r="A429" s="114" t="s">
        <v>225</v>
      </c>
      <c r="B429" s="115" t="s">
        <v>623</v>
      </c>
      <c r="C429" s="116" t="n">
        <v>1664</v>
      </c>
      <c r="D429" s="117" t="n">
        <v>72</v>
      </c>
      <c r="E429" s="117" t="n">
        <v>11085.6666666667</v>
      </c>
      <c r="F429" s="117" t="n">
        <v>87162</v>
      </c>
      <c r="G429" s="117" t="n">
        <v>117053.14</v>
      </c>
      <c r="H429" s="117" t="n">
        <v>320758.873333333</v>
      </c>
      <c r="I429" s="117" t="n">
        <v>27181.2633333333</v>
      </c>
      <c r="J429" s="117" t="n">
        <v>563240.943333333</v>
      </c>
      <c r="K429" s="117" t="n">
        <v>1033773.9350906</v>
      </c>
      <c r="L429" s="117" t="n">
        <v>376426.393405809</v>
      </c>
      <c r="M429" s="117" t="s">
        <v>135</v>
      </c>
      <c r="N429" s="118" t="s">
        <v>225</v>
      </c>
    </row>
    <row r="430" s="119" customFormat="true" ht="20.1" hidden="false" customHeight="true" outlineLevel="0" collapsed="false">
      <c r="A430" s="114" t="s">
        <v>370</v>
      </c>
      <c r="B430" s="115" t="s">
        <v>624</v>
      </c>
      <c r="C430" s="116" t="n">
        <v>45564</v>
      </c>
      <c r="D430" s="117" t="n">
        <v>2292</v>
      </c>
      <c r="E430" s="117" t="n">
        <v>52269.6767676768</v>
      </c>
      <c r="F430" s="117" t="n">
        <v>3156693</v>
      </c>
      <c r="G430" s="117" t="n">
        <v>9118850.86153846</v>
      </c>
      <c r="H430" s="117" t="n">
        <v>6912157.52</v>
      </c>
      <c r="I430" s="117" t="n">
        <v>2505361.11</v>
      </c>
      <c r="J430" s="117" t="n">
        <v>21745332.1683061</v>
      </c>
      <c r="K430" s="117" t="n">
        <v>35814670.4633071</v>
      </c>
      <c r="L430" s="117" t="n">
        <v>11255470.6360007</v>
      </c>
      <c r="M430" s="117" t="s">
        <v>135</v>
      </c>
      <c r="N430" s="118" t="s">
        <v>370</v>
      </c>
    </row>
    <row r="431" s="119" customFormat="true" ht="20.1" hidden="false" customHeight="true" outlineLevel="0" collapsed="false">
      <c r="A431" s="114" t="s">
        <v>231</v>
      </c>
      <c r="B431" s="115" t="s">
        <v>625</v>
      </c>
      <c r="C431" s="116" t="n">
        <v>1343</v>
      </c>
      <c r="D431" s="117" t="n">
        <v>46</v>
      </c>
      <c r="E431" s="117" t="n">
        <v>2093.74682682997</v>
      </c>
      <c r="F431" s="117" t="n">
        <v>59582.5</v>
      </c>
      <c r="G431" s="117" t="n">
        <v>47842.1041036415</v>
      </c>
      <c r="H431" s="117" t="n">
        <v>208190.176666667</v>
      </c>
      <c r="I431" s="117" t="n">
        <v>42974.5033333333</v>
      </c>
      <c r="J431" s="117" t="n">
        <v>360683.030930471</v>
      </c>
      <c r="K431" s="117" t="n">
        <v>806010.864884518</v>
      </c>
      <c r="L431" s="117" t="n">
        <v>356262.267163237</v>
      </c>
      <c r="M431" s="117" t="s">
        <v>135</v>
      </c>
      <c r="N431" s="118" t="s">
        <v>231</v>
      </c>
    </row>
    <row r="432" s="119" customFormat="true" ht="20.1" hidden="false" customHeight="true" outlineLevel="0" collapsed="false">
      <c r="A432" s="114" t="s">
        <v>233</v>
      </c>
      <c r="B432" s="115" t="s">
        <v>626</v>
      </c>
      <c r="C432" s="116" t="n">
        <v>834</v>
      </c>
      <c r="D432" s="117" t="n">
        <v>42</v>
      </c>
      <c r="E432" s="117" t="n">
        <v>9061</v>
      </c>
      <c r="F432" s="117" t="n">
        <v>38766.5625</v>
      </c>
      <c r="G432" s="117" t="n">
        <v>200895.343333333</v>
      </c>
      <c r="H432" s="117" t="n">
        <v>139487.716666667</v>
      </c>
      <c r="I432" s="117" t="n">
        <v>12188.1533333333</v>
      </c>
      <c r="J432" s="117" t="n">
        <v>400398.775833333</v>
      </c>
      <c r="K432" s="117" t="n">
        <v>531967.170823782</v>
      </c>
      <c r="L432" s="117" t="n">
        <v>105254.715992359</v>
      </c>
      <c r="M432" s="117" t="s">
        <v>135</v>
      </c>
      <c r="N432" s="118" t="s">
        <v>233</v>
      </c>
    </row>
    <row r="433" s="119" customFormat="true" ht="20.1" hidden="false" customHeight="true" outlineLevel="0" collapsed="false">
      <c r="A433" s="114" t="s">
        <v>237</v>
      </c>
      <c r="B433" s="115" t="s">
        <v>627</v>
      </c>
      <c r="C433" s="116" t="n">
        <v>493</v>
      </c>
      <c r="D433" s="117" t="n">
        <v>27</v>
      </c>
      <c r="E433" s="117" t="n">
        <v>4610</v>
      </c>
      <c r="F433" s="117" t="n">
        <v>22232</v>
      </c>
      <c r="G433" s="117" t="n">
        <v>9710.04666666667</v>
      </c>
      <c r="H433" s="117" t="n">
        <v>78561.9966666667</v>
      </c>
      <c r="I433" s="117" t="n">
        <v>1250.69</v>
      </c>
      <c r="J433" s="117" t="n">
        <v>116364.733333333</v>
      </c>
      <c r="K433" s="117" t="n">
        <v>319544.307400991</v>
      </c>
      <c r="L433" s="117" t="n">
        <v>162543.659254126</v>
      </c>
      <c r="M433" s="117" t="s">
        <v>135</v>
      </c>
      <c r="N433" s="118" t="s">
        <v>237</v>
      </c>
    </row>
    <row r="434" s="119" customFormat="true" ht="20.1" hidden="false" customHeight="true" outlineLevel="0" collapsed="false">
      <c r="A434" s="114" t="s">
        <v>239</v>
      </c>
      <c r="B434" s="115" t="s">
        <v>628</v>
      </c>
      <c r="C434" s="116" t="n">
        <v>777</v>
      </c>
      <c r="D434" s="117" t="n">
        <v>26</v>
      </c>
      <c r="E434" s="117" t="n">
        <v>1542.44444444444</v>
      </c>
      <c r="F434" s="117" t="n">
        <v>55807.1287878788</v>
      </c>
      <c r="G434" s="117" t="n">
        <v>167539.768095238</v>
      </c>
      <c r="H434" s="117" t="n">
        <v>133606.936666667</v>
      </c>
      <c r="I434" s="117" t="n">
        <v>41390.7033333333</v>
      </c>
      <c r="J434" s="117" t="n">
        <v>399886.981327561</v>
      </c>
      <c r="K434" s="117" t="n">
        <v>464886.266585006</v>
      </c>
      <c r="L434" s="117" t="n">
        <v>51999.4282059558</v>
      </c>
      <c r="M434" s="117" t="s">
        <v>135</v>
      </c>
      <c r="N434" s="118" t="s">
        <v>239</v>
      </c>
    </row>
    <row r="435" s="119" customFormat="true" ht="20.1" hidden="false" customHeight="true" outlineLevel="0" collapsed="false">
      <c r="A435" s="114" t="s">
        <v>241</v>
      </c>
      <c r="B435" s="115" t="s">
        <v>629</v>
      </c>
      <c r="C435" s="116" t="n">
        <v>455</v>
      </c>
      <c r="D435" s="117" t="n">
        <v>22</v>
      </c>
      <c r="E435" s="117" t="n">
        <v>9368.33333333333</v>
      </c>
      <c r="F435" s="117" t="n">
        <v>21998</v>
      </c>
      <c r="G435" s="117" t="n">
        <v>32322.4266666667</v>
      </c>
      <c r="H435" s="117" t="n">
        <v>71000.9166666667</v>
      </c>
      <c r="I435" s="117" t="n">
        <v>1660.04666666667</v>
      </c>
      <c r="J435" s="117" t="n">
        <v>136349.723333333</v>
      </c>
      <c r="K435" s="117" t="n">
        <v>288083.883320015</v>
      </c>
      <c r="L435" s="117" t="n">
        <v>121387.327989345</v>
      </c>
      <c r="M435" s="117" t="s">
        <v>135</v>
      </c>
      <c r="N435" s="118" t="s">
        <v>241</v>
      </c>
    </row>
    <row r="436" s="119" customFormat="true" ht="20.1" hidden="false" customHeight="true" outlineLevel="0" collapsed="false">
      <c r="A436" s="114" t="s">
        <v>245</v>
      </c>
      <c r="B436" s="115" t="s">
        <v>630</v>
      </c>
      <c r="C436" s="116" t="n">
        <v>722</v>
      </c>
      <c r="D436" s="117" t="n">
        <v>33</v>
      </c>
      <c r="E436" s="117" t="n">
        <v>2512.0717948718</v>
      </c>
      <c r="F436" s="117" t="n">
        <v>45413.9432773109</v>
      </c>
      <c r="G436" s="117" t="n">
        <v>65404.8890476191</v>
      </c>
      <c r="H436" s="117" t="n">
        <v>129889.446666667</v>
      </c>
      <c r="I436" s="117" t="n">
        <v>22637.9966666667</v>
      </c>
      <c r="J436" s="117" t="n">
        <v>265858.347453135</v>
      </c>
      <c r="K436" s="117" t="n">
        <v>452666.101859337</v>
      </c>
      <c r="L436" s="117" t="n">
        <v>149446.203524962</v>
      </c>
      <c r="M436" s="117" t="s">
        <v>135</v>
      </c>
      <c r="N436" s="118" t="s">
        <v>245</v>
      </c>
    </row>
    <row r="437" s="119" customFormat="true" ht="20.1" hidden="false" customHeight="true" outlineLevel="0" collapsed="false">
      <c r="A437" s="114" t="s">
        <v>251</v>
      </c>
      <c r="B437" s="115" t="s">
        <v>631</v>
      </c>
      <c r="C437" s="116" t="n">
        <v>1305</v>
      </c>
      <c r="D437" s="117" t="n">
        <v>58</v>
      </c>
      <c r="E437" s="117" t="n">
        <v>2627.33210332103</v>
      </c>
      <c r="F437" s="117" t="n">
        <v>91411</v>
      </c>
      <c r="G437" s="117" t="n">
        <v>115256.123417367</v>
      </c>
      <c r="H437" s="117" t="n">
        <v>197797.493333333</v>
      </c>
      <c r="I437" s="117" t="n">
        <v>27639.76</v>
      </c>
      <c r="J437" s="117" t="n">
        <v>434731.708854021</v>
      </c>
      <c r="K437" s="117" t="n">
        <v>814330.977038165</v>
      </c>
      <c r="L437" s="117" t="n">
        <v>303679.414547315</v>
      </c>
      <c r="M437" s="117" t="s">
        <v>135</v>
      </c>
      <c r="N437" s="118" t="s">
        <v>251</v>
      </c>
    </row>
    <row r="438" s="119" customFormat="true" ht="20.1" hidden="false" customHeight="true" outlineLevel="0" collapsed="false">
      <c r="A438" s="114" t="s">
        <v>257</v>
      </c>
      <c r="B438" s="115" t="s">
        <v>632</v>
      </c>
      <c r="C438" s="116" t="n">
        <v>1105</v>
      </c>
      <c r="D438" s="117" t="n">
        <v>46</v>
      </c>
      <c r="E438" s="117" t="n">
        <v>15251.3333333333</v>
      </c>
      <c r="F438" s="117" t="n">
        <v>50172.6666666667</v>
      </c>
      <c r="G438" s="117" t="n">
        <v>20971.297535014</v>
      </c>
      <c r="H438" s="117" t="n">
        <v>150822.44</v>
      </c>
      <c r="I438" s="117" t="n">
        <v>8110.87333333333</v>
      </c>
      <c r="J438" s="117" t="n">
        <v>245328.610868347</v>
      </c>
      <c r="K438" s="117" t="n">
        <v>682249.196599024</v>
      </c>
      <c r="L438" s="117" t="n">
        <v>349536.468584542</v>
      </c>
      <c r="M438" s="117" t="s">
        <v>135</v>
      </c>
      <c r="N438" s="118" t="s">
        <v>257</v>
      </c>
    </row>
    <row r="439" s="119" customFormat="true" ht="20.1" hidden="false" customHeight="true" outlineLevel="0" collapsed="false">
      <c r="A439" s="114" t="s">
        <v>263</v>
      </c>
      <c r="B439" s="115" t="s">
        <v>633</v>
      </c>
      <c r="C439" s="116" t="n">
        <v>431</v>
      </c>
      <c r="D439" s="117" t="n">
        <v>22</v>
      </c>
      <c r="E439" s="117" t="n">
        <v>10600.2222222222</v>
      </c>
      <c r="F439" s="117" t="n">
        <v>27310.6666666667</v>
      </c>
      <c r="G439" s="117" t="n">
        <v>35644.4433333333</v>
      </c>
      <c r="H439" s="117" t="n">
        <v>61568.2466666667</v>
      </c>
      <c r="I439" s="117" t="n">
        <v>3727.54333333333</v>
      </c>
      <c r="J439" s="117" t="n">
        <v>138851.122222222</v>
      </c>
      <c r="K439" s="117" t="n">
        <v>275603.715089545</v>
      </c>
      <c r="L439" s="117" t="n">
        <v>109402.074293858</v>
      </c>
      <c r="M439" s="117" t="s">
        <v>135</v>
      </c>
      <c r="N439" s="118" t="s">
        <v>263</v>
      </c>
    </row>
    <row r="440" s="119" customFormat="true" ht="20.1" hidden="false" customHeight="true" outlineLevel="0" collapsed="false">
      <c r="A440" s="114" t="s">
        <v>422</v>
      </c>
      <c r="B440" s="115" t="s">
        <v>634</v>
      </c>
      <c r="C440" s="116" t="n">
        <v>5708</v>
      </c>
      <c r="D440" s="117" t="n">
        <v>253</v>
      </c>
      <c r="E440" s="117" t="n">
        <v>6360.33333333333</v>
      </c>
      <c r="F440" s="117" t="n">
        <v>667571</v>
      </c>
      <c r="G440" s="117" t="n">
        <v>2789481.36238095</v>
      </c>
      <c r="H440" s="117" t="n">
        <v>729410.586666667</v>
      </c>
      <c r="I440" s="117" t="n">
        <v>333305.86</v>
      </c>
      <c r="J440" s="117" t="n">
        <v>4526129.14238095</v>
      </c>
      <c r="K440" s="117" t="n">
        <v>3878037.36427854</v>
      </c>
      <c r="L440" s="117" t="s">
        <v>135</v>
      </c>
      <c r="M440" s="117" t="n">
        <v>194427.533430723</v>
      </c>
      <c r="N440" s="118" t="s">
        <v>422</v>
      </c>
    </row>
    <row r="441" s="119" customFormat="true" ht="20.1" hidden="false" customHeight="true" outlineLevel="0" collapsed="false">
      <c r="A441" s="114" t="s">
        <v>265</v>
      </c>
      <c r="B441" s="115" t="s">
        <v>635</v>
      </c>
      <c r="C441" s="116" t="n">
        <v>339</v>
      </c>
      <c r="D441" s="117" t="n">
        <v>21</v>
      </c>
      <c r="E441" s="117" t="n">
        <v>1689.59595959596</v>
      </c>
      <c r="F441" s="117" t="n">
        <v>15573.25</v>
      </c>
      <c r="G441" s="117" t="n">
        <v>11356.2</v>
      </c>
      <c r="H441" s="117" t="n">
        <v>44761.7366666667</v>
      </c>
      <c r="I441" s="117" t="n">
        <v>1278.59</v>
      </c>
      <c r="J441" s="117" t="n">
        <v>74659.3726262626</v>
      </c>
      <c r="K441" s="117" t="n">
        <v>225423.038662864</v>
      </c>
      <c r="L441" s="117" t="n">
        <v>120610.932829281</v>
      </c>
      <c r="M441" s="117" t="s">
        <v>135</v>
      </c>
      <c r="N441" s="118" t="s">
        <v>265</v>
      </c>
    </row>
    <row r="442" s="119" customFormat="true" ht="20.1" hidden="false" customHeight="true" outlineLevel="0" collapsed="false">
      <c r="A442" s="114" t="s">
        <v>267</v>
      </c>
      <c r="B442" s="115" t="s">
        <v>636</v>
      </c>
      <c r="C442" s="116" t="n">
        <v>401</v>
      </c>
      <c r="D442" s="117" t="n">
        <v>24</v>
      </c>
      <c r="E442" s="117" t="n">
        <v>8575.33333333333</v>
      </c>
      <c r="F442" s="117" t="n">
        <v>17667.6666666667</v>
      </c>
      <c r="G442" s="117" t="n">
        <v>8609.66</v>
      </c>
      <c r="H442" s="117" t="n">
        <v>58080.37</v>
      </c>
      <c r="I442" s="117" t="n">
        <v>1173.87333333333</v>
      </c>
      <c r="J442" s="117" t="n">
        <v>94106.9033333333</v>
      </c>
      <c r="K442" s="117" t="n">
        <v>264683.567887884</v>
      </c>
      <c r="L442" s="117" t="n">
        <v>136461.33164364</v>
      </c>
      <c r="M442" s="117" t="s">
        <v>135</v>
      </c>
      <c r="N442" s="118" t="s">
        <v>267</v>
      </c>
    </row>
    <row r="443" s="119" customFormat="true" ht="20.1" hidden="false" customHeight="true" outlineLevel="0" collapsed="false">
      <c r="A443" s="114" t="s">
        <v>269</v>
      </c>
      <c r="B443" s="115" t="s">
        <v>637</v>
      </c>
      <c r="C443" s="116" t="n">
        <v>947</v>
      </c>
      <c r="D443" s="117" t="n">
        <v>40</v>
      </c>
      <c r="E443" s="117" t="n">
        <v>7722.66666666667</v>
      </c>
      <c r="F443" s="117" t="n">
        <v>40172</v>
      </c>
      <c r="G443" s="117" t="n">
        <v>34256.45</v>
      </c>
      <c r="H443" s="117" t="n">
        <v>142484.18</v>
      </c>
      <c r="I443" s="117" t="n">
        <v>4351.61</v>
      </c>
      <c r="J443" s="117" t="n">
        <v>228986.906666667</v>
      </c>
      <c r="K443" s="117" t="n">
        <v>586047.899822485</v>
      </c>
      <c r="L443" s="117" t="n">
        <v>285648.794524655</v>
      </c>
      <c r="M443" s="117" t="s">
        <v>135</v>
      </c>
      <c r="N443" s="118" t="s">
        <v>269</v>
      </c>
    </row>
    <row r="444" s="119" customFormat="true" ht="20.1" hidden="false" customHeight="true" outlineLevel="0" collapsed="false">
      <c r="A444" s="114" t="s">
        <v>275</v>
      </c>
      <c r="B444" s="115" t="s">
        <v>638</v>
      </c>
      <c r="C444" s="116" t="n">
        <v>716</v>
      </c>
      <c r="D444" s="117" t="n">
        <v>39</v>
      </c>
      <c r="E444" s="117" t="n">
        <v>5341.66666666667</v>
      </c>
      <c r="F444" s="117" t="n">
        <v>84656</v>
      </c>
      <c r="G444" s="117" t="n">
        <v>485320.07</v>
      </c>
      <c r="H444" s="117" t="n">
        <v>118610.603333333</v>
      </c>
      <c r="I444" s="117" t="n">
        <v>93343.7166666667</v>
      </c>
      <c r="J444" s="117" t="n">
        <v>787272.056666667</v>
      </c>
      <c r="K444" s="117" t="n">
        <v>463586.249060999</v>
      </c>
      <c r="L444" s="117" t="s">
        <v>135</v>
      </c>
      <c r="M444" s="117" t="n">
        <v>97105.7422817004</v>
      </c>
      <c r="N444" s="118" t="s">
        <v>275</v>
      </c>
    </row>
    <row r="445" s="119" customFormat="true" ht="20.1" hidden="false" customHeight="true" outlineLevel="0" collapsed="false">
      <c r="A445" s="114" t="s">
        <v>281</v>
      </c>
      <c r="B445" s="115" t="s">
        <v>639</v>
      </c>
      <c r="C445" s="116" t="n">
        <v>1230</v>
      </c>
      <c r="D445" s="117" t="n">
        <v>58</v>
      </c>
      <c r="E445" s="117" t="n">
        <v>17259.4280442804</v>
      </c>
      <c r="F445" s="117" t="n">
        <v>96740.2827763496</v>
      </c>
      <c r="G445" s="117" t="n">
        <v>431481.965413165</v>
      </c>
      <c r="H445" s="117" t="n">
        <v>186564.686666667</v>
      </c>
      <c r="I445" s="117" t="n">
        <v>119946.103333333</v>
      </c>
      <c r="J445" s="117" t="n">
        <v>851992.466233795</v>
      </c>
      <c r="K445" s="117" t="n">
        <v>775330.451317946</v>
      </c>
      <c r="L445" s="117" t="s">
        <v>135</v>
      </c>
      <c r="M445" s="117" t="n">
        <v>22998.6044747547</v>
      </c>
      <c r="N445" s="118" t="s">
        <v>281</v>
      </c>
    </row>
    <row r="446" s="119" customFormat="true" ht="20.1" hidden="false" customHeight="true" outlineLevel="0" collapsed="false">
      <c r="A446" s="114" t="s">
        <v>383</v>
      </c>
      <c r="B446" s="115" t="s">
        <v>640</v>
      </c>
      <c r="C446" s="116" t="n">
        <v>4023</v>
      </c>
      <c r="D446" s="117" t="n">
        <v>147</v>
      </c>
      <c r="E446" s="117" t="n">
        <v>2362.44444444444</v>
      </c>
      <c r="F446" s="117" t="n">
        <v>325991.446025641</v>
      </c>
      <c r="G446" s="117" t="n">
        <v>412223.389494949</v>
      </c>
      <c r="H446" s="117" t="n">
        <v>686882.106666667</v>
      </c>
      <c r="I446" s="117" t="n">
        <v>110630.446666667</v>
      </c>
      <c r="J446" s="117" t="n">
        <v>1538089.83329837</v>
      </c>
      <c r="K446" s="117" t="n">
        <v>2542926.9105231</v>
      </c>
      <c r="L446" s="117" t="n">
        <v>803869.661779783</v>
      </c>
      <c r="M446" s="117" t="s">
        <v>135</v>
      </c>
      <c r="N446" s="118" t="s">
        <v>383</v>
      </c>
    </row>
    <row r="447" s="119" customFormat="true" ht="20.1" hidden="false" customHeight="true" outlineLevel="0" collapsed="false">
      <c r="A447" s="114"/>
      <c r="B447" s="115"/>
      <c r="C447" s="116"/>
      <c r="D447" s="117"/>
      <c r="E447" s="117"/>
      <c r="F447" s="117"/>
      <c r="G447" s="117"/>
      <c r="H447" s="117"/>
      <c r="I447" s="117"/>
      <c r="J447" s="117"/>
      <c r="K447" s="117"/>
      <c r="L447" s="117"/>
      <c r="M447" s="117"/>
      <c r="N447" s="118"/>
    </row>
    <row r="448" s="119" customFormat="true" ht="20.1" hidden="false" customHeight="true" outlineLevel="0" collapsed="false">
      <c r="A448" s="114" t="n">
        <v>67</v>
      </c>
      <c r="B448" s="115" t="s">
        <v>617</v>
      </c>
      <c r="C448" s="116"/>
      <c r="D448" s="117"/>
      <c r="E448" s="117"/>
      <c r="F448" s="117"/>
      <c r="G448" s="117"/>
      <c r="H448" s="117"/>
      <c r="I448" s="117"/>
      <c r="J448" s="117"/>
      <c r="K448" s="117"/>
      <c r="L448" s="117"/>
      <c r="N448" s="118" t="n">
        <v>67</v>
      </c>
    </row>
    <row r="449" s="119" customFormat="true" ht="20.1" hidden="false" customHeight="true" outlineLevel="0" collapsed="false">
      <c r="A449" s="114"/>
      <c r="B449" s="115"/>
      <c r="C449" s="116"/>
      <c r="D449" s="117"/>
      <c r="E449" s="117"/>
      <c r="F449" s="117"/>
      <c r="G449" s="117"/>
      <c r="H449" s="117"/>
      <c r="I449" s="117"/>
      <c r="J449" s="117"/>
      <c r="K449" s="117"/>
      <c r="L449" s="117"/>
      <c r="M449" s="117"/>
      <c r="N449" s="118"/>
    </row>
    <row r="450" s="119" customFormat="true" ht="20.1" hidden="false" customHeight="true" outlineLevel="0" collapsed="false">
      <c r="A450" s="114" t="s">
        <v>283</v>
      </c>
      <c r="B450" s="115" t="s">
        <v>641</v>
      </c>
      <c r="C450" s="116" t="n">
        <v>4193</v>
      </c>
      <c r="D450" s="117" t="n">
        <v>159</v>
      </c>
      <c r="E450" s="117" t="n">
        <v>3884.88288288288</v>
      </c>
      <c r="F450" s="117" t="n">
        <v>299245.75</v>
      </c>
      <c r="G450" s="117" t="n">
        <v>575427.284285714</v>
      </c>
      <c r="H450" s="117" t="n">
        <v>693608.29</v>
      </c>
      <c r="I450" s="117" t="n">
        <v>100083.98</v>
      </c>
      <c r="J450" s="117" t="n">
        <v>1672250.1871686</v>
      </c>
      <c r="K450" s="117" t="n">
        <v>2682470.62246322</v>
      </c>
      <c r="L450" s="117" t="n">
        <v>808176.348235696</v>
      </c>
      <c r="M450" s="117" t="s">
        <v>135</v>
      </c>
      <c r="N450" s="118" t="s">
        <v>283</v>
      </c>
    </row>
    <row r="451" s="119" customFormat="true" ht="20.1" hidden="false" customHeight="true" outlineLevel="0" collapsed="false">
      <c r="A451" s="114" t="s">
        <v>287</v>
      </c>
      <c r="B451" s="115" t="s">
        <v>642</v>
      </c>
      <c r="C451" s="116" t="n">
        <v>2798</v>
      </c>
      <c r="D451" s="117" t="n">
        <v>125</v>
      </c>
      <c r="E451" s="117" t="n">
        <v>28920.2666666667</v>
      </c>
      <c r="F451" s="117" t="n">
        <v>143283.125</v>
      </c>
      <c r="G451" s="117" t="n">
        <v>197255.449166667</v>
      </c>
      <c r="H451" s="117" t="n">
        <v>354387.02</v>
      </c>
      <c r="I451" s="117" t="n">
        <v>50893.17</v>
      </c>
      <c r="J451" s="117" t="n">
        <v>774739.030833333</v>
      </c>
      <c r="K451" s="117" t="n">
        <v>1747483.5557706</v>
      </c>
      <c r="L451" s="117" t="n">
        <v>778195.61994981</v>
      </c>
      <c r="M451" s="117" t="s">
        <v>135</v>
      </c>
      <c r="N451" s="118" t="s">
        <v>287</v>
      </c>
    </row>
    <row r="452" s="119" customFormat="true" ht="20.1" hidden="false" customHeight="true" outlineLevel="0" collapsed="false">
      <c r="A452" s="114" t="s">
        <v>289</v>
      </c>
      <c r="B452" s="115" t="s">
        <v>643</v>
      </c>
      <c r="C452" s="116" t="n">
        <v>297</v>
      </c>
      <c r="D452" s="117" t="n">
        <v>11</v>
      </c>
      <c r="E452" s="117" t="n">
        <v>7232.66666666667</v>
      </c>
      <c r="F452" s="117" t="n">
        <v>15284.3333333333</v>
      </c>
      <c r="G452" s="117" t="n">
        <v>20572.4933333333</v>
      </c>
      <c r="H452" s="117" t="n">
        <v>54706.9066666667</v>
      </c>
      <c r="I452" s="117" t="n">
        <v>1411.72333333333</v>
      </c>
      <c r="J452" s="117" t="n">
        <v>99208.1233333333</v>
      </c>
      <c r="K452" s="117" t="n">
        <v>180182.42882741</v>
      </c>
      <c r="L452" s="117" t="n">
        <v>64779.4443952614</v>
      </c>
      <c r="M452" s="117" t="s">
        <v>135</v>
      </c>
      <c r="N452" s="118" t="s">
        <v>289</v>
      </c>
    </row>
    <row r="453" s="119" customFormat="true" ht="20.1" hidden="false" customHeight="true" outlineLevel="0" collapsed="false">
      <c r="A453" s="114" t="s">
        <v>431</v>
      </c>
      <c r="B453" s="115" t="s">
        <v>644</v>
      </c>
      <c r="C453" s="116" t="n">
        <v>757</v>
      </c>
      <c r="D453" s="117" t="n">
        <v>34</v>
      </c>
      <c r="E453" s="117" t="n">
        <v>8613.66666666667</v>
      </c>
      <c r="F453" s="117" t="n">
        <v>35101</v>
      </c>
      <c r="G453" s="117" t="n">
        <v>138981.596666667</v>
      </c>
      <c r="H453" s="117" t="n">
        <v>85992.3633333333</v>
      </c>
      <c r="I453" s="117" t="n">
        <v>22618.2966666667</v>
      </c>
      <c r="J453" s="117" t="n">
        <v>291306.923333333</v>
      </c>
      <c r="K453" s="117" t="n">
        <v>473206.378738653</v>
      </c>
      <c r="L453" s="117" t="n">
        <v>145519.564324255</v>
      </c>
      <c r="M453" s="117" t="s">
        <v>135</v>
      </c>
      <c r="N453" s="118" t="s">
        <v>431</v>
      </c>
    </row>
    <row r="454" s="119" customFormat="true" ht="20.1" hidden="false" customHeight="true" outlineLevel="0" collapsed="false">
      <c r="A454" s="114" t="s">
        <v>433</v>
      </c>
      <c r="B454" s="115" t="s">
        <v>645</v>
      </c>
      <c r="C454" s="116" t="n">
        <v>10618</v>
      </c>
      <c r="D454" s="117" t="n">
        <v>440</v>
      </c>
      <c r="E454" s="117" t="n">
        <v>13187.7210401891</v>
      </c>
      <c r="F454" s="117" t="n">
        <v>755708</v>
      </c>
      <c r="G454" s="117" t="n">
        <v>1198868.92238095</v>
      </c>
      <c r="H454" s="117" t="n">
        <v>1511378.74666667</v>
      </c>
      <c r="I454" s="117" t="n">
        <v>330769.87</v>
      </c>
      <c r="J454" s="117" t="n">
        <v>3809913.26008781</v>
      </c>
      <c r="K454" s="117" t="n">
        <v>7396298.79991523</v>
      </c>
      <c r="L454" s="117" t="n">
        <v>2869108.43186194</v>
      </c>
      <c r="M454" s="117" t="s">
        <v>135</v>
      </c>
      <c r="N454" s="118" t="s">
        <v>433</v>
      </c>
    </row>
    <row r="455" s="119" customFormat="true" ht="20.1" hidden="false" customHeight="true" outlineLevel="0" collapsed="false">
      <c r="A455" s="114" t="s">
        <v>293</v>
      </c>
      <c r="B455" s="115" t="s">
        <v>646</v>
      </c>
      <c r="C455" s="116" t="n">
        <v>683</v>
      </c>
      <c r="D455" s="117" t="n">
        <v>42</v>
      </c>
      <c r="E455" s="117" t="n">
        <v>9851.27183271833</v>
      </c>
      <c r="F455" s="117" t="n">
        <v>30173.763496144</v>
      </c>
      <c r="G455" s="117" t="n">
        <v>102180.932913165</v>
      </c>
      <c r="H455" s="117" t="n">
        <v>78310.6466666667</v>
      </c>
      <c r="I455" s="117" t="n">
        <v>3895.21</v>
      </c>
      <c r="J455" s="117" t="n">
        <v>224411.824908694</v>
      </c>
      <c r="K455" s="117" t="n">
        <v>453446.112373742</v>
      </c>
      <c r="L455" s="117" t="n">
        <v>183227.429972038</v>
      </c>
      <c r="M455" s="117" t="s">
        <v>135</v>
      </c>
      <c r="N455" s="118" t="s">
        <v>293</v>
      </c>
    </row>
    <row r="456" s="119" customFormat="true" ht="20.1" hidden="false" customHeight="true" outlineLevel="0" collapsed="false">
      <c r="A456" s="114" t="s">
        <v>295</v>
      </c>
      <c r="B456" s="115" t="s">
        <v>647</v>
      </c>
      <c r="C456" s="116" t="n">
        <v>712</v>
      </c>
      <c r="D456" s="117" t="n">
        <v>30</v>
      </c>
      <c r="E456" s="117" t="n">
        <v>8706</v>
      </c>
      <c r="F456" s="117" t="n">
        <v>45242</v>
      </c>
      <c r="G456" s="117" t="n">
        <v>103973.586666667</v>
      </c>
      <c r="H456" s="117" t="n">
        <v>133267.133333333</v>
      </c>
      <c r="I456" s="117" t="n">
        <v>12096.71</v>
      </c>
      <c r="J456" s="117" t="n">
        <v>303285.43</v>
      </c>
      <c r="K456" s="117" t="n">
        <v>440445.937133669</v>
      </c>
      <c r="L456" s="117" t="n">
        <v>109728.405706935</v>
      </c>
      <c r="M456" s="117" t="s">
        <v>135</v>
      </c>
      <c r="N456" s="118" t="s">
        <v>295</v>
      </c>
    </row>
    <row r="457" s="119" customFormat="true" ht="20.1" hidden="false" customHeight="true" outlineLevel="0" collapsed="false">
      <c r="A457" s="114" t="s">
        <v>301</v>
      </c>
      <c r="B457" s="115" t="s">
        <v>648</v>
      </c>
      <c r="C457" s="116" t="n">
        <v>552</v>
      </c>
      <c r="D457" s="117" t="n">
        <v>41</v>
      </c>
      <c r="E457" s="117" t="n">
        <v>5404.53259532595</v>
      </c>
      <c r="F457" s="117" t="n">
        <v>24493.8716210953</v>
      </c>
      <c r="G457" s="117" t="n">
        <v>13696.7164748977</v>
      </c>
      <c r="H457" s="117" t="n">
        <v>65158.7233333333</v>
      </c>
      <c r="I457" s="117" t="n">
        <v>2418.75</v>
      </c>
      <c r="J457" s="117" t="n">
        <v>111172.594024652</v>
      </c>
      <c r="K457" s="117" t="n">
        <v>382985.162572547</v>
      </c>
      <c r="L457" s="117" t="n">
        <v>217450.054838316</v>
      </c>
      <c r="M457" s="117" t="s">
        <v>135</v>
      </c>
      <c r="N457" s="118" t="s">
        <v>301</v>
      </c>
    </row>
    <row r="458" s="119" customFormat="true" ht="20.1" hidden="false" customHeight="true" outlineLevel="0" collapsed="false">
      <c r="A458" s="114" t="s">
        <v>438</v>
      </c>
      <c r="B458" s="115" t="s">
        <v>649</v>
      </c>
      <c r="C458" s="116" t="n">
        <v>1492</v>
      </c>
      <c r="D458" s="117" t="n">
        <v>57</v>
      </c>
      <c r="E458" s="117" t="n">
        <v>5594.21894218942</v>
      </c>
      <c r="F458" s="117" t="n">
        <v>43737.970008569</v>
      </c>
      <c r="G458" s="117" t="n">
        <v>44447.9753221288</v>
      </c>
      <c r="H458" s="117" t="n">
        <v>178576.403333333</v>
      </c>
      <c r="I458" s="117" t="n">
        <v>11319.46</v>
      </c>
      <c r="J458" s="117" t="n">
        <v>283676.027606221</v>
      </c>
      <c r="K458" s="117" t="n">
        <v>909232.256290697</v>
      </c>
      <c r="L458" s="117" t="n">
        <v>500444.982947581</v>
      </c>
      <c r="M458" s="117" t="s">
        <v>135</v>
      </c>
      <c r="N458" s="118" t="s">
        <v>438</v>
      </c>
    </row>
    <row r="459" s="119" customFormat="true" ht="20.1" hidden="false" customHeight="true" outlineLevel="0" collapsed="false">
      <c r="A459" s="114" t="s">
        <v>303</v>
      </c>
      <c r="B459" s="115" t="s">
        <v>650</v>
      </c>
      <c r="C459" s="116" t="n">
        <v>367</v>
      </c>
      <c r="D459" s="117" t="n">
        <v>12</v>
      </c>
      <c r="E459" s="117" t="n">
        <v>8931</v>
      </c>
      <c r="F459" s="117" t="n">
        <v>20640</v>
      </c>
      <c r="G459" s="117" t="n">
        <v>5090.98</v>
      </c>
      <c r="H459" s="117" t="n">
        <v>69818.49</v>
      </c>
      <c r="I459" s="117" t="n">
        <v>3174.87333333333</v>
      </c>
      <c r="J459" s="117" t="n">
        <v>107655.343333333</v>
      </c>
      <c r="K459" s="117" t="n">
        <v>218922.951042827</v>
      </c>
      <c r="L459" s="117" t="n">
        <v>89014.0861675951</v>
      </c>
      <c r="M459" s="117" t="s">
        <v>135</v>
      </c>
      <c r="N459" s="118" t="s">
        <v>303</v>
      </c>
    </row>
    <row r="460" s="119" customFormat="true" ht="20.1" hidden="false" customHeight="true" outlineLevel="0" collapsed="false">
      <c r="A460" s="114" t="s">
        <v>305</v>
      </c>
      <c r="B460" s="115" t="s">
        <v>651</v>
      </c>
      <c r="C460" s="116" t="n">
        <v>3680</v>
      </c>
      <c r="D460" s="117" t="n">
        <v>144</v>
      </c>
      <c r="E460" s="117" t="n">
        <v>13314.8888888889</v>
      </c>
      <c r="F460" s="117" t="n">
        <v>204493.333333333</v>
      </c>
      <c r="G460" s="117" t="n">
        <v>241723.725555556</v>
      </c>
      <c r="H460" s="117" t="n">
        <v>591491.34</v>
      </c>
      <c r="I460" s="117" t="n">
        <v>41900.9366666667</v>
      </c>
      <c r="J460" s="117" t="n">
        <v>1092924.22444444</v>
      </c>
      <c r="K460" s="117" t="n">
        <v>2315590.43336107</v>
      </c>
      <c r="L460" s="117" t="n">
        <v>978132.967133297</v>
      </c>
      <c r="M460" s="117" t="s">
        <v>135</v>
      </c>
      <c r="N460" s="118" t="s">
        <v>305</v>
      </c>
    </row>
    <row r="461" s="119" customFormat="true" ht="20.1" hidden="false" customHeight="true" outlineLevel="0" collapsed="false">
      <c r="A461" s="114" t="s">
        <v>307</v>
      </c>
      <c r="B461" s="115" t="s">
        <v>652</v>
      </c>
      <c r="C461" s="116" t="n">
        <v>2833</v>
      </c>
      <c r="D461" s="117" t="n">
        <v>107</v>
      </c>
      <c r="E461" s="117" t="n">
        <v>4636.85788113695</v>
      </c>
      <c r="F461" s="117" t="n">
        <v>154968.75</v>
      </c>
      <c r="G461" s="117" t="n">
        <v>221810.212222222</v>
      </c>
      <c r="H461" s="117" t="n">
        <v>512747.026666667</v>
      </c>
      <c r="I461" s="117" t="n">
        <v>23356.39</v>
      </c>
      <c r="J461" s="117" t="n">
        <v>917519.236770026</v>
      </c>
      <c r="K461" s="117" t="n">
        <v>1723563.23332886</v>
      </c>
      <c r="L461" s="117" t="n">
        <v>644835.197247069</v>
      </c>
      <c r="M461" s="117" t="s">
        <v>135</v>
      </c>
      <c r="N461" s="118" t="s">
        <v>307</v>
      </c>
    </row>
    <row r="462" s="119" customFormat="true" ht="20.1" hidden="false" customHeight="true" outlineLevel="0" collapsed="false">
      <c r="A462" s="114" t="s">
        <v>309</v>
      </c>
      <c r="B462" s="115" t="s">
        <v>653</v>
      </c>
      <c r="C462" s="116" t="n">
        <v>2996</v>
      </c>
      <c r="D462" s="117" t="n">
        <v>134</v>
      </c>
      <c r="E462" s="117" t="n">
        <v>17391.3178294574</v>
      </c>
      <c r="F462" s="117" t="n">
        <v>221365.666666667</v>
      </c>
      <c r="G462" s="117" t="n">
        <v>819401.586666667</v>
      </c>
      <c r="H462" s="117" t="n">
        <v>523984.946666667</v>
      </c>
      <c r="I462" s="117" t="n">
        <v>88069.68</v>
      </c>
      <c r="J462" s="117" t="n">
        <v>1670213.19782946</v>
      </c>
      <c r="K462" s="117" t="n">
        <v>1871505.22756089</v>
      </c>
      <c r="L462" s="117" t="n">
        <v>161033.623785147</v>
      </c>
      <c r="M462" s="117" t="s">
        <v>135</v>
      </c>
      <c r="N462" s="118" t="s">
        <v>309</v>
      </c>
    </row>
    <row r="463" s="119" customFormat="true" ht="20.1" hidden="false" customHeight="true" outlineLevel="0" collapsed="false">
      <c r="A463" s="114" t="s">
        <v>311</v>
      </c>
      <c r="B463" s="115" t="s">
        <v>654</v>
      </c>
      <c r="C463" s="116" t="n">
        <v>5186</v>
      </c>
      <c r="D463" s="117" t="n">
        <v>273</v>
      </c>
      <c r="E463" s="117" t="n">
        <v>39121.3457556936</v>
      </c>
      <c r="F463" s="117" t="n">
        <v>350725.244755245</v>
      </c>
      <c r="G463" s="117" t="n">
        <v>374940.692097812</v>
      </c>
      <c r="H463" s="117" t="n">
        <v>918227.493333333</v>
      </c>
      <c r="I463" s="117" t="n">
        <v>166630.15</v>
      </c>
      <c r="J463" s="117" t="n">
        <v>1849644.92594208</v>
      </c>
      <c r="K463" s="117" t="n">
        <v>3610250.59552825</v>
      </c>
      <c r="L463" s="117" t="n">
        <v>1408484.53566893</v>
      </c>
      <c r="M463" s="117" t="s">
        <v>135</v>
      </c>
      <c r="N463" s="118" t="s">
        <v>311</v>
      </c>
    </row>
    <row r="464" s="119" customFormat="true" ht="20.1" hidden="false" customHeight="true" outlineLevel="0" collapsed="false">
      <c r="A464" s="114" t="s">
        <v>313</v>
      </c>
      <c r="B464" s="115" t="s">
        <v>655</v>
      </c>
      <c r="C464" s="116" t="n">
        <v>6101</v>
      </c>
      <c r="D464" s="117" t="n">
        <v>332</v>
      </c>
      <c r="E464" s="117" t="n">
        <v>36258.7407937345</v>
      </c>
      <c r="F464" s="117" t="n">
        <v>518945.827227602</v>
      </c>
      <c r="G464" s="117" t="n">
        <v>1011645.75822499</v>
      </c>
      <c r="H464" s="117" t="n">
        <v>1175660.27333333</v>
      </c>
      <c r="I464" s="117" t="n">
        <v>291847.753333333</v>
      </c>
      <c r="J464" s="117" t="n">
        <v>3034358.35291299</v>
      </c>
      <c r="K464" s="117" t="n">
        <v>4301614.68594863</v>
      </c>
      <c r="L464" s="117" t="n">
        <v>1013805.06642851</v>
      </c>
      <c r="M464" s="117" t="s">
        <v>135</v>
      </c>
      <c r="N464" s="118" t="s">
        <v>313</v>
      </c>
    </row>
    <row r="465" s="119" customFormat="true" ht="20.1" hidden="false" customHeight="true" outlineLevel="0" collapsed="false">
      <c r="A465" s="114" t="s">
        <v>603</v>
      </c>
      <c r="B465" s="115" t="s">
        <v>656</v>
      </c>
      <c r="C465" s="116" t="n">
        <v>4867</v>
      </c>
      <c r="D465" s="117" t="n">
        <v>250</v>
      </c>
      <c r="E465" s="117" t="n">
        <v>46393.0207305263</v>
      </c>
      <c r="F465" s="117" t="n">
        <v>362289.1506826</v>
      </c>
      <c r="G465" s="117" t="n">
        <v>623631.688134577</v>
      </c>
      <c r="H465" s="117" t="n">
        <v>786413.106666667</v>
      </c>
      <c r="I465" s="117" t="n">
        <v>117993.673333333</v>
      </c>
      <c r="J465" s="117" t="n">
        <v>1936720.6395477</v>
      </c>
      <c r="K465" s="117" t="n">
        <v>3352130.68087863</v>
      </c>
      <c r="L465" s="117" t="n">
        <v>1132328.03306474</v>
      </c>
      <c r="M465" s="117" t="s">
        <v>135</v>
      </c>
      <c r="N465" s="118" t="s">
        <v>603</v>
      </c>
    </row>
    <row r="466" s="119" customFormat="true" ht="20.1" hidden="false" customHeight="true" outlineLevel="0" collapsed="false">
      <c r="A466" s="114"/>
      <c r="B466" s="115"/>
      <c r="C466" s="116"/>
      <c r="D466" s="117"/>
      <c r="E466" s="117"/>
      <c r="F466" s="117"/>
      <c r="G466" s="117"/>
      <c r="H466" s="117"/>
      <c r="I466" s="117"/>
      <c r="J466" s="117"/>
      <c r="K466" s="117"/>
      <c r="L466" s="117"/>
      <c r="M466" s="117"/>
      <c r="N466" s="118"/>
    </row>
    <row r="467" s="119" customFormat="true" ht="20.1" hidden="false" customHeight="true" outlineLevel="0" collapsed="false">
      <c r="A467" s="135" t="n">
        <v>68</v>
      </c>
      <c r="B467" s="136" t="s">
        <v>167</v>
      </c>
      <c r="C467" s="116"/>
      <c r="D467" s="117"/>
      <c r="E467" s="117"/>
      <c r="F467" s="117"/>
      <c r="G467" s="117"/>
      <c r="H467" s="117"/>
      <c r="I467" s="117"/>
      <c r="J467" s="117"/>
      <c r="K467" s="117"/>
      <c r="L467" s="117"/>
      <c r="N467" s="137" t="n">
        <v>68</v>
      </c>
    </row>
    <row r="468" s="119" customFormat="true" ht="20.1" hidden="false" customHeight="true" outlineLevel="0" collapsed="false">
      <c r="A468" s="114"/>
      <c r="B468" s="115"/>
      <c r="C468" s="116"/>
      <c r="D468" s="117"/>
      <c r="E468" s="117"/>
      <c r="F468" s="117"/>
      <c r="G468" s="117"/>
      <c r="H468" s="117"/>
      <c r="I468" s="117"/>
      <c r="J468" s="117"/>
      <c r="K468" s="117"/>
      <c r="L468" s="117"/>
      <c r="M468" s="117"/>
      <c r="N468" s="118"/>
    </row>
    <row r="469" s="119" customFormat="true" ht="20.1" hidden="false" customHeight="true" outlineLevel="0" collapsed="false">
      <c r="A469" s="114" t="s">
        <v>188</v>
      </c>
      <c r="B469" s="115" t="s">
        <v>657</v>
      </c>
      <c r="C469" s="116" t="n">
        <v>702</v>
      </c>
      <c r="D469" s="117" t="n">
        <v>45</v>
      </c>
      <c r="E469" s="117" t="n">
        <v>17244.018696187</v>
      </c>
      <c r="F469" s="117" t="n">
        <v>44465.0925449872</v>
      </c>
      <c r="G469" s="117" t="n">
        <v>300734.709747899</v>
      </c>
      <c r="H469" s="117" t="n">
        <v>142803.833333333</v>
      </c>
      <c r="I469" s="117" t="n">
        <v>10695.38</v>
      </c>
      <c r="J469" s="117" t="n">
        <v>515943.034322407</v>
      </c>
      <c r="K469" s="117" t="n">
        <v>470346.340185837</v>
      </c>
      <c r="L469" s="117" t="s">
        <v>135</v>
      </c>
      <c r="M469" s="117" t="n">
        <v>13679.008240971</v>
      </c>
      <c r="N469" s="118" t="s">
        <v>188</v>
      </c>
    </row>
    <row r="470" s="119" customFormat="true" ht="20.1" hidden="false" customHeight="true" outlineLevel="0" collapsed="false">
      <c r="A470" s="114" t="s">
        <v>190</v>
      </c>
      <c r="B470" s="115" t="s">
        <v>658</v>
      </c>
      <c r="C470" s="116" t="n">
        <v>610</v>
      </c>
      <c r="D470" s="117" t="n">
        <v>30</v>
      </c>
      <c r="E470" s="117" t="n">
        <v>8082.05714285714</v>
      </c>
      <c r="F470" s="117" t="n">
        <v>39436.5714285714</v>
      </c>
      <c r="G470" s="117" t="n">
        <v>64886.033030303</v>
      </c>
      <c r="H470" s="117" t="n">
        <v>105573.083333333</v>
      </c>
      <c r="I470" s="117" t="n">
        <v>8945.46666666667</v>
      </c>
      <c r="J470" s="117" t="n">
        <v>226923.211601732</v>
      </c>
      <c r="K470" s="117" t="n">
        <v>387405.222154172</v>
      </c>
      <c r="L470" s="117" t="n">
        <v>128385.608441952</v>
      </c>
      <c r="M470" s="117" t="s">
        <v>135</v>
      </c>
      <c r="N470" s="118" t="s">
        <v>190</v>
      </c>
    </row>
    <row r="471" s="119" customFormat="true" ht="20.1" hidden="false" customHeight="true" outlineLevel="0" collapsed="false">
      <c r="A471" s="114" t="s">
        <v>192</v>
      </c>
      <c r="B471" s="115" t="s">
        <v>659</v>
      </c>
      <c r="C471" s="116" t="n">
        <v>543</v>
      </c>
      <c r="D471" s="117" t="n">
        <v>24</v>
      </c>
      <c r="E471" s="117" t="n">
        <v>14210.1333333333</v>
      </c>
      <c r="F471" s="117" t="n">
        <v>37543.4285714286</v>
      </c>
      <c r="G471" s="117" t="n">
        <v>20374.6766666667</v>
      </c>
      <c r="H471" s="117" t="n">
        <v>78216.9666666667</v>
      </c>
      <c r="I471" s="117" t="n">
        <v>5449.53666666667</v>
      </c>
      <c r="J471" s="117" t="n">
        <v>155794.741904762</v>
      </c>
      <c r="K471" s="117" t="n">
        <v>338524.563251498</v>
      </c>
      <c r="L471" s="117" t="n">
        <v>146183.857077389</v>
      </c>
      <c r="M471" s="117" t="s">
        <v>135</v>
      </c>
      <c r="N471" s="118" t="s">
        <v>192</v>
      </c>
    </row>
    <row r="472" s="119" customFormat="true" ht="20.1" hidden="false" customHeight="true" outlineLevel="0" collapsed="false">
      <c r="A472" s="114" t="s">
        <v>194</v>
      </c>
      <c r="B472" s="115" t="s">
        <v>660</v>
      </c>
      <c r="C472" s="116" t="n">
        <v>735</v>
      </c>
      <c r="D472" s="117" t="n">
        <v>38</v>
      </c>
      <c r="E472" s="117" t="n">
        <v>14720.5673758865</v>
      </c>
      <c r="F472" s="117" t="n">
        <v>37506.5</v>
      </c>
      <c r="G472" s="117" t="n">
        <v>6403.05</v>
      </c>
      <c r="H472" s="117" t="n">
        <v>55822.6866666667</v>
      </c>
      <c r="I472" s="117" t="n">
        <v>1319.43</v>
      </c>
      <c r="J472" s="117" t="n">
        <v>115772.234042553</v>
      </c>
      <c r="K472" s="117" t="n">
        <v>471126.350700241</v>
      </c>
      <c r="L472" s="117" t="n">
        <v>284283.29332615</v>
      </c>
      <c r="M472" s="117" t="s">
        <v>135</v>
      </c>
      <c r="N472" s="118" t="s">
        <v>194</v>
      </c>
    </row>
    <row r="473" s="119" customFormat="true" ht="20.1" hidden="false" customHeight="true" outlineLevel="0" collapsed="false">
      <c r="A473" s="114"/>
      <c r="B473" s="115"/>
      <c r="C473" s="116"/>
      <c r="D473" s="117"/>
      <c r="E473" s="117"/>
      <c r="F473" s="117"/>
      <c r="G473" s="117"/>
      <c r="H473" s="117"/>
      <c r="I473" s="117"/>
      <c r="J473" s="117"/>
      <c r="K473" s="117"/>
      <c r="L473" s="117"/>
      <c r="M473" s="117"/>
      <c r="N473" s="118"/>
    </row>
    <row r="474" s="119" customFormat="true" ht="20.1" hidden="false" customHeight="true" outlineLevel="0" collapsed="false">
      <c r="A474" s="114" t="n">
        <v>68</v>
      </c>
      <c r="B474" s="115" t="s">
        <v>661</v>
      </c>
      <c r="C474" s="116"/>
      <c r="D474" s="117"/>
      <c r="E474" s="117"/>
      <c r="F474" s="117"/>
      <c r="G474" s="117"/>
      <c r="H474" s="117"/>
      <c r="I474" s="117"/>
      <c r="J474" s="117"/>
      <c r="K474" s="117"/>
      <c r="L474" s="117"/>
      <c r="N474" s="118" t="n">
        <v>68</v>
      </c>
    </row>
    <row r="475" s="119" customFormat="true" ht="20.1" hidden="false" customHeight="true" outlineLevel="0" collapsed="false">
      <c r="A475" s="114"/>
      <c r="B475" s="115"/>
      <c r="C475" s="116"/>
      <c r="D475" s="117"/>
      <c r="E475" s="117"/>
      <c r="F475" s="117"/>
      <c r="G475" s="117"/>
      <c r="H475" s="117"/>
      <c r="I475" s="117"/>
      <c r="J475" s="117"/>
      <c r="K475" s="117"/>
      <c r="L475" s="117"/>
      <c r="M475" s="117"/>
      <c r="N475" s="118"/>
    </row>
    <row r="476" s="119" customFormat="true" ht="20.1" hidden="false" customHeight="true" outlineLevel="0" collapsed="false">
      <c r="A476" s="114" t="s">
        <v>353</v>
      </c>
      <c r="B476" s="115" t="s">
        <v>662</v>
      </c>
      <c r="C476" s="116" t="n">
        <v>248</v>
      </c>
      <c r="D476" s="117" t="n">
        <v>12</v>
      </c>
      <c r="E476" s="117" t="n">
        <v>8444.26666666667</v>
      </c>
      <c r="F476" s="117" t="n">
        <v>12332</v>
      </c>
      <c r="G476" s="117" t="n">
        <v>24745.6198412698</v>
      </c>
      <c r="H476" s="117" t="n">
        <v>37031.89</v>
      </c>
      <c r="I476" s="117" t="n">
        <v>625.34</v>
      </c>
      <c r="J476" s="117" t="n">
        <v>83179.1165079365</v>
      </c>
      <c r="K476" s="117" t="n">
        <v>157042.11690008</v>
      </c>
      <c r="L476" s="117" t="n">
        <v>59090.400313715</v>
      </c>
      <c r="M476" s="117" t="s">
        <v>135</v>
      </c>
      <c r="N476" s="118" t="s">
        <v>353</v>
      </c>
    </row>
    <row r="477" s="119" customFormat="true" ht="20.1" hidden="false" customHeight="true" outlineLevel="0" collapsed="false">
      <c r="A477" s="114" t="s">
        <v>356</v>
      </c>
      <c r="B477" s="115" t="s">
        <v>663</v>
      </c>
      <c r="C477" s="116" t="n">
        <v>2501</v>
      </c>
      <c r="D477" s="117" t="n">
        <v>130</v>
      </c>
      <c r="E477" s="117" t="n">
        <v>12887.3333333333</v>
      </c>
      <c r="F477" s="117" t="n">
        <v>215818.841911765</v>
      </c>
      <c r="G477" s="117" t="n">
        <v>465835.914907677</v>
      </c>
      <c r="H477" s="117" t="n">
        <v>276948.043333333</v>
      </c>
      <c r="I477" s="117" t="n">
        <v>140060.49</v>
      </c>
      <c r="J477" s="117" t="n">
        <v>1111550.62348611</v>
      </c>
      <c r="K477" s="117" t="n">
        <v>1604741.6316346</v>
      </c>
      <c r="L477" s="117" t="n">
        <v>394552.806518789</v>
      </c>
      <c r="M477" s="117" t="s">
        <v>135</v>
      </c>
      <c r="N477" s="118" t="s">
        <v>356</v>
      </c>
    </row>
    <row r="478" s="119" customFormat="true" ht="20.1" hidden="false" customHeight="true" outlineLevel="0" collapsed="false">
      <c r="A478" s="114" t="s">
        <v>196</v>
      </c>
      <c r="B478" s="115" t="s">
        <v>664</v>
      </c>
      <c r="C478" s="116" t="n">
        <v>594</v>
      </c>
      <c r="D478" s="117" t="n">
        <v>35</v>
      </c>
      <c r="E478" s="117" t="n">
        <v>6933.37367773678</v>
      </c>
      <c r="F478" s="117" t="n">
        <v>32041.5321336761</v>
      </c>
      <c r="G478" s="117" t="n">
        <v>44789.1800280112</v>
      </c>
      <c r="H478" s="117" t="n">
        <v>81263.8233333333</v>
      </c>
      <c r="I478" s="117" t="n">
        <v>2284.34333333333</v>
      </c>
      <c r="J478" s="117" t="n">
        <v>167312.252506091</v>
      </c>
      <c r="K478" s="117" t="n">
        <v>390785.267716591</v>
      </c>
      <c r="L478" s="117" t="n">
        <v>178778.4121684</v>
      </c>
      <c r="M478" s="117" t="s">
        <v>135</v>
      </c>
      <c r="N478" s="118" t="s">
        <v>196</v>
      </c>
    </row>
    <row r="479" s="119" customFormat="true" ht="20.1" hidden="false" customHeight="true" outlineLevel="0" collapsed="false">
      <c r="A479" s="114" t="s">
        <v>359</v>
      </c>
      <c r="B479" s="115" t="s">
        <v>665</v>
      </c>
      <c r="C479" s="116" t="n">
        <v>284</v>
      </c>
      <c r="D479" s="117" t="n">
        <v>22</v>
      </c>
      <c r="E479" s="117" t="n">
        <v>6818.51063829787</v>
      </c>
      <c r="F479" s="117" t="n">
        <v>18808.2169117647</v>
      </c>
      <c r="G479" s="117" t="n">
        <v>52908.4138235294</v>
      </c>
      <c r="H479" s="117" t="n">
        <v>21042.5166666667</v>
      </c>
      <c r="I479" s="117" t="n">
        <v>1649.41</v>
      </c>
      <c r="J479" s="117" t="n">
        <v>101227.068040259</v>
      </c>
      <c r="K479" s="117" t="n">
        <v>199162.684677916</v>
      </c>
      <c r="L479" s="117" t="n">
        <v>78348.4933101262</v>
      </c>
      <c r="M479" s="117" t="s">
        <v>135</v>
      </c>
      <c r="N479" s="118" t="s">
        <v>359</v>
      </c>
    </row>
    <row r="480" s="119" customFormat="true" ht="20.1" hidden="false" customHeight="true" outlineLevel="0" collapsed="false">
      <c r="A480" s="114" t="s">
        <v>361</v>
      </c>
      <c r="B480" s="115" t="s">
        <v>666</v>
      </c>
      <c r="C480" s="116" t="n">
        <v>2278</v>
      </c>
      <c r="D480" s="117" t="n">
        <v>121</v>
      </c>
      <c r="E480" s="117" t="n">
        <v>10815.5061728395</v>
      </c>
      <c r="F480" s="117" t="n">
        <v>252314.256410256</v>
      </c>
      <c r="G480" s="117" t="n">
        <v>632881.097979798</v>
      </c>
      <c r="H480" s="117" t="n">
        <v>469049.226666667</v>
      </c>
      <c r="I480" s="117" t="n">
        <v>103046.526666667</v>
      </c>
      <c r="J480" s="117" t="n">
        <v>1468106.61389623</v>
      </c>
      <c r="K480" s="117" t="n">
        <v>1467719.78460423</v>
      </c>
      <c r="L480" s="117" t="s">
        <v>135</v>
      </c>
      <c r="M480" s="117" t="n">
        <v>116.048787599872</v>
      </c>
      <c r="N480" s="118" t="s">
        <v>361</v>
      </c>
    </row>
    <row r="481" s="119" customFormat="true" ht="20.1" hidden="false" customHeight="true" outlineLevel="0" collapsed="false">
      <c r="A481" s="114" t="s">
        <v>393</v>
      </c>
      <c r="B481" s="115" t="s">
        <v>667</v>
      </c>
      <c r="C481" s="116" t="n">
        <v>339</v>
      </c>
      <c r="D481" s="117" t="n">
        <v>14</v>
      </c>
      <c r="E481" s="117" t="n">
        <v>5800.98461538462</v>
      </c>
      <c r="F481" s="117" t="n">
        <v>21427.6428571429</v>
      </c>
      <c r="G481" s="117" t="n">
        <v>17529.4308333333</v>
      </c>
      <c r="H481" s="117" t="n">
        <v>35096.9533333333</v>
      </c>
      <c r="I481" s="117" t="n">
        <v>590.313333333333</v>
      </c>
      <c r="J481" s="117" t="n">
        <v>80445.3249725275</v>
      </c>
      <c r="K481" s="117" t="n">
        <v>209042.817860372</v>
      </c>
      <c r="L481" s="117" t="n">
        <v>102877.994310276</v>
      </c>
      <c r="M481" s="117" t="s">
        <v>135</v>
      </c>
      <c r="N481" s="118" t="s">
        <v>393</v>
      </c>
    </row>
    <row r="482" s="119" customFormat="true" ht="20.1" hidden="false" customHeight="true" outlineLevel="0" collapsed="false">
      <c r="A482" s="114" t="s">
        <v>198</v>
      </c>
      <c r="B482" s="115" t="s">
        <v>668</v>
      </c>
      <c r="C482" s="116" t="n">
        <v>545</v>
      </c>
      <c r="D482" s="117" t="n">
        <v>29</v>
      </c>
      <c r="E482" s="117" t="n">
        <v>15582.085106383</v>
      </c>
      <c r="F482" s="117" t="n">
        <v>29681.5625</v>
      </c>
      <c r="G482" s="117" t="n">
        <v>31874.7438492063</v>
      </c>
      <c r="H482" s="117" t="n">
        <v>44806.6066666667</v>
      </c>
      <c r="I482" s="117" t="n">
        <v>3907.23333333333</v>
      </c>
      <c r="J482" s="117" t="n">
        <v>125852.231455589</v>
      </c>
      <c r="K482" s="117" t="n">
        <v>351264.734986769</v>
      </c>
      <c r="L482" s="117" t="n">
        <v>180330.002824944</v>
      </c>
      <c r="M482" s="117" t="s">
        <v>135</v>
      </c>
      <c r="N482" s="118" t="s">
        <v>198</v>
      </c>
    </row>
    <row r="483" s="119" customFormat="true" ht="20.1" hidden="false" customHeight="true" outlineLevel="0" collapsed="false">
      <c r="A483" s="114" t="s">
        <v>395</v>
      </c>
      <c r="B483" s="115" t="s">
        <v>669</v>
      </c>
      <c r="C483" s="116" t="n">
        <v>1008</v>
      </c>
      <c r="D483" s="117" t="n">
        <v>57</v>
      </c>
      <c r="E483" s="117" t="n">
        <v>15953.4</v>
      </c>
      <c r="F483" s="117" t="n">
        <v>53428.7142857143</v>
      </c>
      <c r="G483" s="117" t="n">
        <v>15600.9095238095</v>
      </c>
      <c r="H483" s="117" t="n">
        <v>158763.07</v>
      </c>
      <c r="I483" s="117" t="n">
        <v>3204.06333333333</v>
      </c>
      <c r="J483" s="117" t="n">
        <v>246950.157142857</v>
      </c>
      <c r="K483" s="117" t="n">
        <v>657548.863642886</v>
      </c>
      <c r="L483" s="117" t="n">
        <v>328478.965200023</v>
      </c>
      <c r="M483" s="117" t="s">
        <v>135</v>
      </c>
      <c r="N483" s="118" t="s">
        <v>395</v>
      </c>
    </row>
    <row r="484" s="119" customFormat="true" ht="20.1" hidden="false" customHeight="true" outlineLevel="0" collapsed="false">
      <c r="A484" s="114" t="s">
        <v>200</v>
      </c>
      <c r="B484" s="115" t="s">
        <v>670</v>
      </c>
      <c r="C484" s="116" t="n">
        <v>2149</v>
      </c>
      <c r="D484" s="117" t="n">
        <v>112</v>
      </c>
      <c r="E484" s="117" t="n">
        <v>31719.3333333333</v>
      </c>
      <c r="F484" s="117" t="n">
        <v>148732.333333333</v>
      </c>
      <c r="G484" s="117" t="n">
        <v>397308.702380952</v>
      </c>
      <c r="H484" s="117" t="n">
        <v>359358.206666667</v>
      </c>
      <c r="I484" s="117" t="n">
        <v>27459.5833333333</v>
      </c>
      <c r="J484" s="117" t="n">
        <v>964578.159047619</v>
      </c>
      <c r="K484" s="117" t="n">
        <v>1379578.59647653</v>
      </c>
      <c r="L484" s="117" t="n">
        <v>332000.349943132</v>
      </c>
      <c r="M484" s="117" t="s">
        <v>135</v>
      </c>
      <c r="N484" s="118" t="s">
        <v>200</v>
      </c>
    </row>
    <row r="485" s="119" customFormat="true" ht="20.1" hidden="false" customHeight="true" outlineLevel="0" collapsed="false">
      <c r="A485" s="114" t="s">
        <v>202</v>
      </c>
      <c r="B485" s="115" t="s">
        <v>671</v>
      </c>
      <c r="C485" s="116" t="n">
        <v>288</v>
      </c>
      <c r="D485" s="117" t="n">
        <v>14</v>
      </c>
      <c r="E485" s="117" t="n">
        <v>6679.06976744186</v>
      </c>
      <c r="F485" s="117" t="n">
        <v>14793</v>
      </c>
      <c r="G485" s="117" t="n">
        <v>26931.8561904762</v>
      </c>
      <c r="H485" s="117" t="n">
        <v>42257.2833333333</v>
      </c>
      <c r="I485" s="117" t="n">
        <v>479.906666666667</v>
      </c>
      <c r="J485" s="117" t="n">
        <v>91141.115957918</v>
      </c>
      <c r="K485" s="117" t="n">
        <v>182522.460370623</v>
      </c>
      <c r="L485" s="117" t="n">
        <v>73105.0755301641</v>
      </c>
      <c r="M485" s="117" t="s">
        <v>135</v>
      </c>
      <c r="N485" s="118" t="s">
        <v>202</v>
      </c>
    </row>
    <row r="486" s="119" customFormat="true" ht="20.1" hidden="false" customHeight="true" outlineLevel="0" collapsed="false">
      <c r="A486" s="114" t="s">
        <v>364</v>
      </c>
      <c r="B486" s="115" t="s">
        <v>672</v>
      </c>
      <c r="C486" s="116" t="n">
        <v>738</v>
      </c>
      <c r="D486" s="117" t="n">
        <v>26</v>
      </c>
      <c r="E486" s="117" t="n">
        <v>19496.8</v>
      </c>
      <c r="F486" s="117" t="n">
        <v>45696.0512820513</v>
      </c>
      <c r="G486" s="117" t="n">
        <v>68053.5333966034</v>
      </c>
      <c r="H486" s="117" t="n">
        <v>107970.793333333</v>
      </c>
      <c r="I486" s="117" t="n">
        <v>7587.08666666667</v>
      </c>
      <c r="J486" s="117" t="n">
        <v>248804.264678655</v>
      </c>
      <c r="K486" s="117" t="n">
        <v>444605.993210492</v>
      </c>
      <c r="L486" s="117" t="n">
        <v>156641.38282547</v>
      </c>
      <c r="M486" s="117" t="s">
        <v>135</v>
      </c>
      <c r="N486" s="118" t="s">
        <v>364</v>
      </c>
    </row>
    <row r="487" s="119" customFormat="true" ht="20.1" hidden="false" customHeight="true" outlineLevel="0" collapsed="false">
      <c r="A487" s="114" t="s">
        <v>204</v>
      </c>
      <c r="B487" s="115" t="s">
        <v>673</v>
      </c>
      <c r="C487" s="116" t="n">
        <v>232</v>
      </c>
      <c r="D487" s="117" t="n">
        <v>3</v>
      </c>
      <c r="E487" s="117" t="n">
        <v>4617.67441860465</v>
      </c>
      <c r="F487" s="117" t="n">
        <v>14002.3333333333</v>
      </c>
      <c r="G487" s="117" t="n">
        <v>25535.02</v>
      </c>
      <c r="H487" s="117" t="n">
        <v>45614.3733333333</v>
      </c>
      <c r="I487" s="117" t="n">
        <v>442.473333333333</v>
      </c>
      <c r="J487" s="117" t="n">
        <v>90211.8744186046</v>
      </c>
      <c r="K487" s="117" t="n">
        <v>127661.720857516</v>
      </c>
      <c r="L487" s="117" t="n">
        <v>29959.8771511288</v>
      </c>
      <c r="M487" s="117" t="s">
        <v>135</v>
      </c>
      <c r="N487" s="118" t="s">
        <v>204</v>
      </c>
    </row>
    <row r="488" s="119" customFormat="true" ht="20.1" hidden="false" customHeight="true" outlineLevel="0" collapsed="false">
      <c r="A488" s="114" t="s">
        <v>208</v>
      </c>
      <c r="B488" s="115" t="s">
        <v>674</v>
      </c>
      <c r="C488" s="116" t="n">
        <v>696</v>
      </c>
      <c r="D488" s="117" t="n">
        <v>33</v>
      </c>
      <c r="E488" s="117" t="n">
        <v>12535.0740740741</v>
      </c>
      <c r="F488" s="117" t="n">
        <v>39629.7179487179</v>
      </c>
      <c r="G488" s="117" t="n">
        <v>34866.0055555556</v>
      </c>
      <c r="H488" s="117" t="n">
        <v>95532.13</v>
      </c>
      <c r="I488" s="117" t="n">
        <v>12457.35</v>
      </c>
      <c r="J488" s="117" t="n">
        <v>195020.277578348</v>
      </c>
      <c r="K488" s="117" t="n">
        <v>439145.919609662</v>
      </c>
      <c r="L488" s="117" t="n">
        <v>195300.513625051</v>
      </c>
      <c r="M488" s="117" t="s">
        <v>135</v>
      </c>
      <c r="N488" s="118" t="s">
        <v>208</v>
      </c>
    </row>
    <row r="489" s="119" customFormat="true" ht="20.1" hidden="false" customHeight="true" outlineLevel="0" collapsed="false">
      <c r="A489" s="114" t="s">
        <v>210</v>
      </c>
      <c r="B489" s="115" t="s">
        <v>675</v>
      </c>
      <c r="C489" s="116" t="n">
        <v>1916</v>
      </c>
      <c r="D489" s="117" t="n">
        <v>91</v>
      </c>
      <c r="E489" s="117" t="n">
        <v>20031.2</v>
      </c>
      <c r="F489" s="117" t="n">
        <v>114804.333333333</v>
      </c>
      <c r="G489" s="117" t="n">
        <v>233020.69</v>
      </c>
      <c r="H489" s="117" t="n">
        <v>376911.54</v>
      </c>
      <c r="I489" s="117" t="n">
        <v>25212.1866666667</v>
      </c>
      <c r="J489" s="117" t="n">
        <v>769979.95</v>
      </c>
      <c r="K489" s="117" t="n">
        <v>1209276.30083158</v>
      </c>
      <c r="L489" s="117" t="n">
        <v>351437.080665263</v>
      </c>
      <c r="M489" s="117" t="s">
        <v>135</v>
      </c>
      <c r="N489" s="118" t="s">
        <v>210</v>
      </c>
    </row>
    <row r="490" s="119" customFormat="true" ht="20.1" hidden="false" customHeight="true" outlineLevel="0" collapsed="false">
      <c r="A490" s="114" t="s">
        <v>212</v>
      </c>
      <c r="B490" s="115" t="s">
        <v>676</v>
      </c>
      <c r="C490" s="116" t="n">
        <v>773</v>
      </c>
      <c r="D490" s="117" t="n">
        <v>32</v>
      </c>
      <c r="E490" s="117" t="n">
        <v>14365.419047619</v>
      </c>
      <c r="F490" s="117" t="n">
        <v>41718.5</v>
      </c>
      <c r="G490" s="117" t="n">
        <v>13262.4793650794</v>
      </c>
      <c r="H490" s="117" t="n">
        <v>90300.1366666667</v>
      </c>
      <c r="I490" s="117" t="n">
        <v>5536.50666666667</v>
      </c>
      <c r="J490" s="117" t="n">
        <v>165183.041746032</v>
      </c>
      <c r="K490" s="117" t="n">
        <v>476846.427805873</v>
      </c>
      <c r="L490" s="117" t="n">
        <v>249330.708847873</v>
      </c>
      <c r="M490" s="117" t="s">
        <v>135</v>
      </c>
      <c r="N490" s="118" t="s">
        <v>212</v>
      </c>
    </row>
    <row r="491" s="119" customFormat="true" ht="20.1" hidden="false" customHeight="true" outlineLevel="0" collapsed="false">
      <c r="A491" s="114" t="s">
        <v>214</v>
      </c>
      <c r="B491" s="115" t="s">
        <v>677</v>
      </c>
      <c r="C491" s="116" t="n">
        <v>816</v>
      </c>
      <c r="D491" s="117" t="n">
        <v>51</v>
      </c>
      <c r="E491" s="117" t="n">
        <v>10309.9027777778</v>
      </c>
      <c r="F491" s="117" t="n">
        <v>51978.0154440154</v>
      </c>
      <c r="G491" s="117" t="n">
        <v>33845.2131402831</v>
      </c>
      <c r="H491" s="117" t="n">
        <v>83203.64</v>
      </c>
      <c r="I491" s="117" t="n">
        <v>9326.3</v>
      </c>
      <c r="J491" s="117" t="n">
        <v>188663.071362076</v>
      </c>
      <c r="K491" s="117" t="n">
        <v>543667.328539848</v>
      </c>
      <c r="L491" s="117" t="n">
        <v>284003.405742217</v>
      </c>
      <c r="M491" s="117" t="s">
        <v>135</v>
      </c>
      <c r="N491" s="118" t="s">
        <v>214</v>
      </c>
    </row>
    <row r="492" s="119" customFormat="true" ht="20.1" hidden="false" customHeight="true" outlineLevel="0" collapsed="false">
      <c r="A492" s="114" t="s">
        <v>216</v>
      </c>
      <c r="B492" s="115" t="s">
        <v>678</v>
      </c>
      <c r="C492" s="116" t="n">
        <v>585</v>
      </c>
      <c r="D492" s="117" t="n">
        <v>32</v>
      </c>
      <c r="E492" s="117" t="n">
        <v>9965.75396825397</v>
      </c>
      <c r="F492" s="117" t="n">
        <v>38710</v>
      </c>
      <c r="G492" s="117" t="n">
        <v>92628.6648809524</v>
      </c>
      <c r="H492" s="117" t="n">
        <v>67805.8166666667</v>
      </c>
      <c r="I492" s="117" t="n">
        <v>4524.74</v>
      </c>
      <c r="J492" s="117" t="n">
        <v>213634.975515873</v>
      </c>
      <c r="K492" s="117" t="n">
        <v>379085.110000525</v>
      </c>
      <c r="L492" s="117" t="n">
        <v>132360.107587722</v>
      </c>
      <c r="M492" s="117" t="s">
        <v>135</v>
      </c>
      <c r="N492" s="118" t="s">
        <v>216</v>
      </c>
    </row>
    <row r="493" s="119" customFormat="true" ht="20.1" hidden="false" customHeight="true" outlineLevel="0" collapsed="false">
      <c r="A493" s="114" t="s">
        <v>218</v>
      </c>
      <c r="B493" s="115" t="s">
        <v>679</v>
      </c>
      <c r="C493" s="116" t="n">
        <v>1005</v>
      </c>
      <c r="D493" s="117" t="n">
        <v>46</v>
      </c>
      <c r="E493" s="117" t="n">
        <v>13472.375</v>
      </c>
      <c r="F493" s="117" t="n">
        <v>55055.1212121212</v>
      </c>
      <c r="G493" s="117" t="n">
        <v>42748.8663636364</v>
      </c>
      <c r="H493" s="117" t="n">
        <v>122925.09</v>
      </c>
      <c r="I493" s="117" t="n">
        <v>7970.55666666667</v>
      </c>
      <c r="J493" s="117" t="n">
        <v>242172.009242424</v>
      </c>
      <c r="K493" s="117" t="n">
        <v>630248.495638733</v>
      </c>
      <c r="L493" s="117" t="n">
        <v>310461.189117047</v>
      </c>
      <c r="M493" s="117" t="s">
        <v>135</v>
      </c>
      <c r="N493" s="118" t="s">
        <v>218</v>
      </c>
    </row>
    <row r="494" s="119" customFormat="true" ht="20.1" hidden="false" customHeight="true" outlineLevel="0" collapsed="false">
      <c r="A494" s="114" t="s">
        <v>220</v>
      </c>
      <c r="B494" s="115" t="s">
        <v>680</v>
      </c>
      <c r="C494" s="116" t="n">
        <v>349</v>
      </c>
      <c r="D494" s="117" t="n">
        <v>17</v>
      </c>
      <c r="E494" s="117" t="n">
        <v>5667</v>
      </c>
      <c r="F494" s="117" t="n">
        <v>17980.3333333333</v>
      </c>
      <c r="G494" s="117" t="n">
        <v>3286.42666666667</v>
      </c>
      <c r="H494" s="117" t="n">
        <v>49577.9966666667</v>
      </c>
      <c r="I494" s="117" t="n">
        <v>359.586666666667</v>
      </c>
      <c r="J494" s="117" t="n">
        <v>76871.3433333333</v>
      </c>
      <c r="K494" s="117" t="n">
        <v>221262.98258604</v>
      </c>
      <c r="L494" s="117" t="n">
        <v>115513.311402166</v>
      </c>
      <c r="M494" s="117" t="s">
        <v>135</v>
      </c>
      <c r="N494" s="118" t="s">
        <v>220</v>
      </c>
    </row>
    <row r="495" s="119" customFormat="true" ht="20.1" hidden="false" customHeight="true" outlineLevel="0" collapsed="false">
      <c r="A495" s="114" t="s">
        <v>225</v>
      </c>
      <c r="B495" s="115" t="s">
        <v>681</v>
      </c>
      <c r="C495" s="116" t="n">
        <v>304</v>
      </c>
      <c r="D495" s="117" t="n">
        <v>13</v>
      </c>
      <c r="E495" s="117" t="n">
        <v>9117.86666666667</v>
      </c>
      <c r="F495" s="117" t="n">
        <v>17695.3333333333</v>
      </c>
      <c r="G495" s="117" t="n">
        <v>2228.31037037037</v>
      </c>
      <c r="H495" s="117" t="n">
        <v>33518.1466666667</v>
      </c>
      <c r="I495" s="117" t="n">
        <v>287.77</v>
      </c>
      <c r="J495" s="117" t="n">
        <v>62847.427037037</v>
      </c>
      <c r="K495" s="117" t="n">
        <v>188502.540981057</v>
      </c>
      <c r="L495" s="117" t="n">
        <v>100524.091155216</v>
      </c>
      <c r="M495" s="117" t="s">
        <v>135</v>
      </c>
      <c r="N495" s="118" t="s">
        <v>225</v>
      </c>
    </row>
    <row r="496" s="119" customFormat="true" ht="20.1" hidden="false" customHeight="true" outlineLevel="0" collapsed="false">
      <c r="A496" s="114" t="s">
        <v>227</v>
      </c>
      <c r="B496" s="115" t="s">
        <v>682</v>
      </c>
      <c r="C496" s="116" t="n">
        <v>838</v>
      </c>
      <c r="D496" s="117" t="n">
        <v>28</v>
      </c>
      <c r="E496" s="117" t="n">
        <v>18615.8139534884</v>
      </c>
      <c r="F496" s="117" t="n">
        <v>47996.3333333333</v>
      </c>
      <c r="G496" s="117" t="n">
        <v>42687.72</v>
      </c>
      <c r="H496" s="117" t="n">
        <v>93413.9533333334</v>
      </c>
      <c r="I496" s="117" t="n">
        <v>7193.32666666667</v>
      </c>
      <c r="J496" s="117" t="n">
        <v>209907.147286822</v>
      </c>
      <c r="K496" s="117" t="n">
        <v>501286.75725721</v>
      </c>
      <c r="L496" s="117" t="n">
        <v>233103.687976311</v>
      </c>
      <c r="M496" s="117" t="s">
        <v>135</v>
      </c>
      <c r="N496" s="118" t="s">
        <v>227</v>
      </c>
    </row>
    <row r="497" s="119" customFormat="true" ht="20.1" hidden="false" customHeight="true" outlineLevel="0" collapsed="false">
      <c r="A497" s="114" t="s">
        <v>370</v>
      </c>
      <c r="B497" s="115" t="s">
        <v>683</v>
      </c>
      <c r="C497" s="116" t="n">
        <v>1751</v>
      </c>
      <c r="D497" s="117" t="n">
        <v>104</v>
      </c>
      <c r="E497" s="117" t="n">
        <v>12691.7177964704</v>
      </c>
      <c r="F497" s="117" t="n">
        <v>126809.479166667</v>
      </c>
      <c r="G497" s="117" t="n">
        <v>181310.576309524</v>
      </c>
      <c r="H497" s="117" t="n">
        <v>184044.593333333</v>
      </c>
      <c r="I497" s="117" t="n">
        <v>40428.8433333333</v>
      </c>
      <c r="J497" s="117" t="n">
        <v>545285.209939328</v>
      </c>
      <c r="K497" s="117" t="n">
        <v>1153895.55430887</v>
      </c>
      <c r="L497" s="117" t="n">
        <v>486888.275495633</v>
      </c>
      <c r="M497" s="117" t="s">
        <v>135</v>
      </c>
      <c r="N497" s="118" t="s">
        <v>370</v>
      </c>
    </row>
    <row r="498" s="119" customFormat="true" ht="20.1" hidden="false" customHeight="true" outlineLevel="0" collapsed="false">
      <c r="A498" s="114" t="s">
        <v>229</v>
      </c>
      <c r="B498" s="115" t="s">
        <v>684</v>
      </c>
      <c r="C498" s="116" t="n">
        <v>317</v>
      </c>
      <c r="D498" s="117" t="n">
        <v>11</v>
      </c>
      <c r="E498" s="117" t="n">
        <v>10189.0707070707</v>
      </c>
      <c r="F498" s="117" t="n">
        <v>20522.5757575758</v>
      </c>
      <c r="G498" s="117" t="n">
        <v>187411.335661882</v>
      </c>
      <c r="H498" s="117" t="n">
        <v>50372.2933333333</v>
      </c>
      <c r="I498" s="117" t="n">
        <v>1796.55666666667</v>
      </c>
      <c r="J498" s="117" t="n">
        <v>270291.832126528</v>
      </c>
      <c r="K498" s="117" t="n">
        <v>190582.569019468</v>
      </c>
      <c r="L498" s="117" t="s">
        <v>135</v>
      </c>
      <c r="M498" s="117" t="n">
        <v>23912.778932118</v>
      </c>
      <c r="N498" s="118" t="s">
        <v>229</v>
      </c>
    </row>
    <row r="499" s="119" customFormat="true" ht="20.1" hidden="false" customHeight="true" outlineLevel="0" collapsed="false">
      <c r="A499" s="114"/>
      <c r="B499" s="115"/>
      <c r="C499" s="116"/>
      <c r="D499" s="117"/>
      <c r="E499" s="117"/>
      <c r="F499" s="117"/>
      <c r="G499" s="117"/>
      <c r="H499" s="117"/>
      <c r="I499" s="117"/>
      <c r="J499" s="117"/>
      <c r="K499" s="117"/>
      <c r="L499" s="117"/>
      <c r="M499" s="117"/>
      <c r="N499" s="118"/>
    </row>
    <row r="500" s="119" customFormat="true" ht="20.1" hidden="false" customHeight="true" outlineLevel="0" collapsed="false">
      <c r="A500" s="114" t="n">
        <v>68</v>
      </c>
      <c r="B500" s="115" t="s">
        <v>661</v>
      </c>
      <c r="C500" s="116"/>
      <c r="D500" s="117"/>
      <c r="E500" s="117"/>
      <c r="F500" s="117"/>
      <c r="G500" s="117"/>
      <c r="H500" s="117"/>
      <c r="I500" s="117"/>
      <c r="J500" s="117"/>
      <c r="K500" s="117"/>
      <c r="L500" s="117"/>
      <c r="N500" s="118" t="n">
        <v>68</v>
      </c>
    </row>
    <row r="501" s="119" customFormat="true" ht="20.1" hidden="false" customHeight="true" outlineLevel="0" collapsed="false">
      <c r="A501" s="114"/>
      <c r="B501" s="115"/>
      <c r="C501" s="116"/>
      <c r="D501" s="117"/>
      <c r="E501" s="117"/>
      <c r="F501" s="117"/>
      <c r="G501" s="117"/>
      <c r="H501" s="117"/>
      <c r="I501" s="117"/>
      <c r="J501" s="117"/>
      <c r="K501" s="117"/>
      <c r="L501" s="117"/>
      <c r="M501" s="117"/>
      <c r="N501" s="118"/>
    </row>
    <row r="502" s="119" customFormat="true" ht="20.1" hidden="false" customHeight="true" outlineLevel="0" collapsed="false">
      <c r="A502" s="114" t="s">
        <v>231</v>
      </c>
      <c r="B502" s="115" t="s">
        <v>685</v>
      </c>
      <c r="C502" s="116" t="n">
        <v>340</v>
      </c>
      <c r="D502" s="117" t="n">
        <v>16</v>
      </c>
      <c r="E502" s="117" t="n">
        <v>4315.3488372093</v>
      </c>
      <c r="F502" s="117" t="n">
        <v>17194</v>
      </c>
      <c r="G502" s="117" t="n">
        <v>4191.92666666667</v>
      </c>
      <c r="H502" s="117" t="n">
        <v>92226.28</v>
      </c>
      <c r="I502" s="117" t="n">
        <v>1435.87333333333</v>
      </c>
      <c r="J502" s="117" t="n">
        <v>119363.428837209</v>
      </c>
      <c r="K502" s="117" t="n">
        <v>214242.887956401</v>
      </c>
      <c r="L502" s="117" t="n">
        <v>75903.5672953534</v>
      </c>
      <c r="M502" s="117" t="s">
        <v>135</v>
      </c>
      <c r="N502" s="118" t="s">
        <v>231</v>
      </c>
    </row>
    <row r="503" s="119" customFormat="true" ht="20.1" hidden="false" customHeight="true" outlineLevel="0" collapsed="false">
      <c r="A503" s="114" t="s">
        <v>233</v>
      </c>
      <c r="B503" s="115" t="s">
        <v>686</v>
      </c>
      <c r="C503" s="116" t="n">
        <v>414</v>
      </c>
      <c r="D503" s="117" t="n">
        <v>21</v>
      </c>
      <c r="E503" s="117" t="n">
        <v>10598.6666666667</v>
      </c>
      <c r="F503" s="117" t="n">
        <v>24106.6666666667</v>
      </c>
      <c r="G503" s="117" t="n">
        <v>8073.27</v>
      </c>
      <c r="H503" s="117" t="n">
        <v>55047.2933333333</v>
      </c>
      <c r="I503" s="117" t="n">
        <v>1683.38</v>
      </c>
      <c r="J503" s="117" t="n">
        <v>99509.2766666667</v>
      </c>
      <c r="K503" s="117" t="n">
        <v>264423.564383082</v>
      </c>
      <c r="L503" s="117" t="n">
        <v>131931.430173132</v>
      </c>
      <c r="M503" s="117" t="s">
        <v>135</v>
      </c>
      <c r="N503" s="118" t="s">
        <v>233</v>
      </c>
    </row>
    <row r="504" s="119" customFormat="true" ht="20.1" hidden="false" customHeight="true" outlineLevel="0" collapsed="false">
      <c r="A504" s="114" t="s">
        <v>235</v>
      </c>
      <c r="B504" s="115" t="s">
        <v>687</v>
      </c>
      <c r="C504" s="116" t="n">
        <v>6389</v>
      </c>
      <c r="D504" s="117" t="n">
        <v>269</v>
      </c>
      <c r="E504" s="117" t="n">
        <v>55304.1918973429</v>
      </c>
      <c r="F504" s="117" t="n">
        <v>524364.363081617</v>
      </c>
      <c r="G504" s="117" t="n">
        <v>1295281.81869801</v>
      </c>
      <c r="H504" s="117" t="n">
        <v>784716.603333333</v>
      </c>
      <c r="I504" s="117" t="n">
        <v>297594.543333333</v>
      </c>
      <c r="J504" s="117" t="n">
        <v>2957261.52034364</v>
      </c>
      <c r="K504" s="117" t="n">
        <v>4330148.840538</v>
      </c>
      <c r="L504" s="117" t="n">
        <v>1098309.85615549</v>
      </c>
      <c r="M504" s="117" t="s">
        <v>135</v>
      </c>
      <c r="N504" s="118" t="s">
        <v>235</v>
      </c>
    </row>
    <row r="505" s="119" customFormat="true" ht="20.1" hidden="false" customHeight="true" outlineLevel="0" collapsed="false">
      <c r="A505" s="114" t="s">
        <v>237</v>
      </c>
      <c r="B505" s="115" t="s">
        <v>688</v>
      </c>
      <c r="C505" s="116" t="n">
        <v>383</v>
      </c>
      <c r="D505" s="117" t="n">
        <v>20</v>
      </c>
      <c r="E505" s="117" t="n">
        <v>7472.19047619048</v>
      </c>
      <c r="F505" s="117" t="n">
        <v>19730.5714285714</v>
      </c>
      <c r="G505" s="117" t="n">
        <v>9681.05641025641</v>
      </c>
      <c r="H505" s="117" t="n">
        <v>27931.73</v>
      </c>
      <c r="I505" s="117" t="n">
        <v>1091</v>
      </c>
      <c r="J505" s="117" t="n">
        <v>65906.5483150183</v>
      </c>
      <c r="K505" s="117" t="n">
        <v>245963.315542179</v>
      </c>
      <c r="L505" s="117" t="n">
        <v>144045.413781728</v>
      </c>
      <c r="M505" s="117" t="s">
        <v>135</v>
      </c>
      <c r="N505" s="118" t="s">
        <v>237</v>
      </c>
    </row>
    <row r="506" s="119" customFormat="true" ht="20.1" hidden="false" customHeight="true" outlineLevel="0" collapsed="false">
      <c r="A506" s="114" t="s">
        <v>239</v>
      </c>
      <c r="B506" s="115" t="s">
        <v>689</v>
      </c>
      <c r="C506" s="116" t="n">
        <v>539</v>
      </c>
      <c r="D506" s="117" t="n">
        <v>29</v>
      </c>
      <c r="E506" s="117" t="n">
        <v>8872.26666666667</v>
      </c>
      <c r="F506" s="117" t="n">
        <v>29839.6666666667</v>
      </c>
      <c r="G506" s="117" t="n">
        <v>7693.6</v>
      </c>
      <c r="H506" s="117" t="n">
        <v>86229.8633333333</v>
      </c>
      <c r="I506" s="117" t="n">
        <v>1973.13333333333</v>
      </c>
      <c r="J506" s="117" t="n">
        <v>134608.53</v>
      </c>
      <c r="K506" s="117" t="n">
        <v>348144.692929152</v>
      </c>
      <c r="L506" s="117" t="n">
        <v>170828.930343321</v>
      </c>
      <c r="M506" s="117" t="s">
        <v>135</v>
      </c>
      <c r="N506" s="118" t="s">
        <v>239</v>
      </c>
    </row>
    <row r="507" s="119" customFormat="true" ht="20.1" hidden="false" customHeight="true" outlineLevel="0" collapsed="false">
      <c r="A507" s="114" t="s">
        <v>241</v>
      </c>
      <c r="B507" s="115" t="s">
        <v>690</v>
      </c>
      <c r="C507" s="116" t="n">
        <v>827</v>
      </c>
      <c r="D507" s="117" t="n">
        <v>57</v>
      </c>
      <c r="E507" s="117" t="n">
        <v>5119.43542435424</v>
      </c>
      <c r="F507" s="117" t="n">
        <v>44165.6255355613</v>
      </c>
      <c r="G507" s="117" t="n">
        <v>29564.6082251082</v>
      </c>
      <c r="H507" s="117" t="n">
        <v>170760.67</v>
      </c>
      <c r="I507" s="117" t="n">
        <v>5563.19333333333</v>
      </c>
      <c r="J507" s="117" t="n">
        <v>255173.532518357</v>
      </c>
      <c r="K507" s="117" t="n">
        <v>563427.594904758</v>
      </c>
      <c r="L507" s="117" t="n">
        <v>246603.249909121</v>
      </c>
      <c r="M507" s="117" t="s">
        <v>135</v>
      </c>
      <c r="N507" s="118" t="s">
        <v>241</v>
      </c>
    </row>
    <row r="508" s="119" customFormat="true" ht="20.1" hidden="false" customHeight="true" outlineLevel="0" collapsed="false">
      <c r="A508" s="114" t="s">
        <v>243</v>
      </c>
      <c r="B508" s="115" t="s">
        <v>691</v>
      </c>
      <c r="C508" s="116" t="n">
        <v>755</v>
      </c>
      <c r="D508" s="117" t="n">
        <v>42</v>
      </c>
      <c r="E508" s="117" t="n">
        <v>14581.9047619048</v>
      </c>
      <c r="F508" s="117" t="n">
        <v>40333.5294117647</v>
      </c>
      <c r="G508" s="117" t="n">
        <v>79433.2817647059</v>
      </c>
      <c r="H508" s="117" t="n">
        <v>84242.1966666667</v>
      </c>
      <c r="I508" s="117" t="n">
        <v>16935.5733333333</v>
      </c>
      <c r="J508" s="117" t="n">
        <v>235526.485938375</v>
      </c>
      <c r="K508" s="117" t="n">
        <v>490886.617065152</v>
      </c>
      <c r="L508" s="117" t="n">
        <v>204288.104901421</v>
      </c>
      <c r="M508" s="117" t="s">
        <v>135</v>
      </c>
      <c r="N508" s="118" t="s">
        <v>243</v>
      </c>
    </row>
    <row r="509" s="119" customFormat="true" ht="20.1" hidden="false" customHeight="true" outlineLevel="0" collapsed="false">
      <c r="A509" s="114" t="s">
        <v>245</v>
      </c>
      <c r="B509" s="115" t="s">
        <v>692</v>
      </c>
      <c r="C509" s="116" t="n">
        <v>428</v>
      </c>
      <c r="D509" s="117" t="n">
        <v>22</v>
      </c>
      <c r="E509" s="117" t="n">
        <v>8840.93023255814</v>
      </c>
      <c r="F509" s="117" t="n">
        <v>28402.6666666667</v>
      </c>
      <c r="G509" s="117" t="n">
        <v>22823.39</v>
      </c>
      <c r="H509" s="117" t="n">
        <v>98025.1066666666</v>
      </c>
      <c r="I509" s="117" t="n">
        <v>1580.12333333333</v>
      </c>
      <c r="J509" s="117" t="n">
        <v>159672.216899225</v>
      </c>
      <c r="K509" s="117" t="n">
        <v>274043.694060736</v>
      </c>
      <c r="L509" s="117" t="n">
        <v>91497.1817292092</v>
      </c>
      <c r="M509" s="117" t="s">
        <v>135</v>
      </c>
      <c r="N509" s="118" t="s">
        <v>245</v>
      </c>
    </row>
    <row r="510" s="119" customFormat="true" ht="20.1" hidden="false" customHeight="true" outlineLevel="0" collapsed="false">
      <c r="A510" s="114" t="s">
        <v>247</v>
      </c>
      <c r="B510" s="115" t="s">
        <v>693</v>
      </c>
      <c r="C510" s="116" t="n">
        <v>563</v>
      </c>
      <c r="D510" s="117" t="n">
        <v>23</v>
      </c>
      <c r="E510" s="117" t="n">
        <v>13280.3333333333</v>
      </c>
      <c r="F510" s="117" t="n">
        <v>31147.3333333333</v>
      </c>
      <c r="G510" s="117" t="n">
        <v>15197.1766666667</v>
      </c>
      <c r="H510" s="117" t="n">
        <v>59246.91</v>
      </c>
      <c r="I510" s="117" t="n">
        <v>1707.95333333333</v>
      </c>
      <c r="J510" s="117" t="n">
        <v>120579.706666667</v>
      </c>
      <c r="K510" s="117" t="n">
        <v>346584.671900343</v>
      </c>
      <c r="L510" s="117" t="n">
        <v>180803.972186941</v>
      </c>
      <c r="M510" s="117" t="s">
        <v>135</v>
      </c>
      <c r="N510" s="118" t="s">
        <v>247</v>
      </c>
    </row>
    <row r="511" s="119" customFormat="true" ht="20.1" hidden="false" customHeight="true" outlineLevel="0" collapsed="false">
      <c r="A511" s="114" t="s">
        <v>520</v>
      </c>
      <c r="B511" s="115" t="s">
        <v>694</v>
      </c>
      <c r="C511" s="116" t="n">
        <v>2665</v>
      </c>
      <c r="D511" s="117" t="n">
        <v>121</v>
      </c>
      <c r="E511" s="117" t="n">
        <v>28506.6666666667</v>
      </c>
      <c r="F511" s="117" t="n">
        <v>173241.282051282</v>
      </c>
      <c r="G511" s="117" t="n">
        <v>225614.175897436</v>
      </c>
      <c r="H511" s="117" t="n">
        <v>403441.006666667</v>
      </c>
      <c r="I511" s="117" t="n">
        <v>45592.4533333333</v>
      </c>
      <c r="J511" s="117" t="n">
        <v>876395.584615385</v>
      </c>
      <c r="K511" s="117" t="n">
        <v>1668962.49732056</v>
      </c>
      <c r="L511" s="117" t="n">
        <v>634053.530164137</v>
      </c>
      <c r="M511" s="117" t="s">
        <v>135</v>
      </c>
      <c r="N511" s="118" t="s">
        <v>520</v>
      </c>
    </row>
    <row r="512" s="119" customFormat="true" ht="20.1" hidden="false" customHeight="true" outlineLevel="0" collapsed="false">
      <c r="A512" s="114" t="s">
        <v>249</v>
      </c>
      <c r="B512" s="115" t="s">
        <v>695</v>
      </c>
      <c r="C512" s="116" t="n">
        <v>239</v>
      </c>
      <c r="D512" s="117" t="n">
        <v>10</v>
      </c>
      <c r="E512" s="117" t="n">
        <v>8405.15151515151</v>
      </c>
      <c r="F512" s="117" t="n">
        <v>14146.6666666667</v>
      </c>
      <c r="G512" s="117" t="n">
        <v>25316.5023809524</v>
      </c>
      <c r="H512" s="117" t="n">
        <v>33217.38</v>
      </c>
      <c r="I512" s="117" t="n">
        <v>1606.71</v>
      </c>
      <c r="J512" s="117" t="n">
        <v>82692.4105627706</v>
      </c>
      <c r="K512" s="117" t="n">
        <v>147681.990727228</v>
      </c>
      <c r="L512" s="117" t="n">
        <v>51991.6641315658</v>
      </c>
      <c r="M512" s="117" t="s">
        <v>135</v>
      </c>
      <c r="N512" s="118" t="s">
        <v>249</v>
      </c>
    </row>
    <row r="513" s="119" customFormat="true" ht="20.1" hidden="false" customHeight="true" outlineLevel="0" collapsed="false">
      <c r="A513" s="114" t="s">
        <v>251</v>
      </c>
      <c r="B513" s="115" t="s">
        <v>696</v>
      </c>
      <c r="C513" s="116" t="n">
        <v>1005</v>
      </c>
      <c r="D513" s="117" t="n">
        <v>44</v>
      </c>
      <c r="E513" s="117" t="n">
        <v>13051.1111111111</v>
      </c>
      <c r="F513" s="117" t="n">
        <v>62763.3333333333</v>
      </c>
      <c r="G513" s="117" t="n">
        <v>28830.9339359699</v>
      </c>
      <c r="H513" s="117" t="n">
        <v>214556.99</v>
      </c>
      <c r="I513" s="117" t="n">
        <v>5810.75333333333</v>
      </c>
      <c r="J513" s="117" t="n">
        <v>325013.121713748</v>
      </c>
      <c r="K513" s="117" t="n">
        <v>625568.432552307</v>
      </c>
      <c r="L513" s="117" t="n">
        <v>240444.248670847</v>
      </c>
      <c r="M513" s="117" t="s">
        <v>135</v>
      </c>
      <c r="N513" s="118" t="s">
        <v>251</v>
      </c>
    </row>
    <row r="514" s="119" customFormat="true" ht="20.1" hidden="false" customHeight="true" outlineLevel="0" collapsed="false">
      <c r="A514" s="114" t="s">
        <v>253</v>
      </c>
      <c r="B514" s="115" t="s">
        <v>529</v>
      </c>
      <c r="C514" s="116" t="n">
        <v>507</v>
      </c>
      <c r="D514" s="117" t="n">
        <v>16</v>
      </c>
      <c r="E514" s="117" t="n">
        <v>7866.66666666667</v>
      </c>
      <c r="F514" s="117" t="n">
        <v>27903.4285714286</v>
      </c>
      <c r="G514" s="117" t="n">
        <v>25762.1133333333</v>
      </c>
      <c r="H514" s="117" t="n">
        <v>70545.2366666666</v>
      </c>
      <c r="I514" s="117" t="n">
        <v>2050.65333333333</v>
      </c>
      <c r="J514" s="117" t="n">
        <v>134128.098571429</v>
      </c>
      <c r="K514" s="117" t="n">
        <v>301084.058560088</v>
      </c>
      <c r="L514" s="117" t="n">
        <v>133564.767990927</v>
      </c>
      <c r="M514" s="117" t="s">
        <v>135</v>
      </c>
      <c r="N514" s="118" t="s">
        <v>253</v>
      </c>
    </row>
    <row r="515" s="119" customFormat="true" ht="20.1" hidden="false" customHeight="true" outlineLevel="0" collapsed="false">
      <c r="A515" s="114" t="s">
        <v>255</v>
      </c>
      <c r="B515" s="115" t="s">
        <v>697</v>
      </c>
      <c r="C515" s="116" t="n">
        <v>328</v>
      </c>
      <c r="D515" s="117" t="n">
        <v>16</v>
      </c>
      <c r="E515" s="117" t="n">
        <v>9245.33333333333</v>
      </c>
      <c r="F515" s="117" t="n">
        <v>18604.625</v>
      </c>
      <c r="G515" s="117" t="n">
        <v>38917.8603571429</v>
      </c>
      <c r="H515" s="117" t="n">
        <v>44126.83</v>
      </c>
      <c r="I515" s="117" t="n">
        <v>3103.68</v>
      </c>
      <c r="J515" s="117" t="n">
        <v>113998.328690476</v>
      </c>
      <c r="K515" s="117" t="n">
        <v>208002.803841166</v>
      </c>
      <c r="L515" s="117" t="n">
        <v>75203.5801205519</v>
      </c>
      <c r="M515" s="117" t="s">
        <v>135</v>
      </c>
      <c r="N515" s="118" t="s">
        <v>255</v>
      </c>
    </row>
    <row r="516" s="119" customFormat="true" ht="20.1" hidden="false" customHeight="true" outlineLevel="0" collapsed="false">
      <c r="A516" s="114" t="s">
        <v>257</v>
      </c>
      <c r="B516" s="115" t="s">
        <v>698</v>
      </c>
      <c r="C516" s="116" t="n">
        <v>231</v>
      </c>
      <c r="D516" s="117" t="n">
        <v>5</v>
      </c>
      <c r="E516" s="117" t="n">
        <v>8377</v>
      </c>
      <c r="F516" s="117" t="n">
        <v>12620</v>
      </c>
      <c r="G516" s="117" t="n">
        <v>1447.33333333333</v>
      </c>
      <c r="H516" s="117" t="n">
        <v>43054.84</v>
      </c>
      <c r="I516" s="117" t="n">
        <v>3272.92333333333</v>
      </c>
      <c r="J516" s="117" t="n">
        <v>68772.0966666667</v>
      </c>
      <c r="K516" s="117" t="n">
        <v>131821.776934339</v>
      </c>
      <c r="L516" s="117" t="n">
        <v>50439.7442141378</v>
      </c>
      <c r="M516" s="117" t="s">
        <v>135</v>
      </c>
      <c r="N516" s="118" t="s">
        <v>257</v>
      </c>
    </row>
    <row r="517" s="119" customFormat="true" ht="20.1" hidden="false" customHeight="true" outlineLevel="0" collapsed="false">
      <c r="A517" s="114" t="s">
        <v>259</v>
      </c>
      <c r="B517" s="115" t="s">
        <v>699</v>
      </c>
      <c r="C517" s="116" t="n">
        <v>1377</v>
      </c>
      <c r="D517" s="117" t="n">
        <v>67</v>
      </c>
      <c r="E517" s="117" t="n">
        <v>20068.5333333333</v>
      </c>
      <c r="F517" s="117" t="n">
        <v>81719</v>
      </c>
      <c r="G517" s="117" t="n">
        <v>142292.11</v>
      </c>
      <c r="H517" s="117" t="n">
        <v>256773.22</v>
      </c>
      <c r="I517" s="117" t="n">
        <v>20551.35</v>
      </c>
      <c r="J517" s="117" t="n">
        <v>521404.213333333</v>
      </c>
      <c r="K517" s="117" t="n">
        <v>872831.765618493</v>
      </c>
      <c r="L517" s="117" t="n">
        <v>281142.041828128</v>
      </c>
      <c r="M517" s="117" t="s">
        <v>135</v>
      </c>
      <c r="N517" s="118" t="s">
        <v>259</v>
      </c>
    </row>
    <row r="518" s="119" customFormat="true" ht="20.1" hidden="false" customHeight="true" outlineLevel="0" collapsed="false">
      <c r="A518" s="114" t="s">
        <v>261</v>
      </c>
      <c r="B518" s="115" t="s">
        <v>700</v>
      </c>
      <c r="C518" s="116" t="n">
        <v>624</v>
      </c>
      <c r="D518" s="117" t="n">
        <v>25</v>
      </c>
      <c r="E518" s="117" t="n">
        <v>13139.0476190476</v>
      </c>
      <c r="F518" s="117" t="n">
        <v>32130.7435897436</v>
      </c>
      <c r="G518" s="117" t="n">
        <v>14294.1211111111</v>
      </c>
      <c r="H518" s="117" t="n">
        <v>68017.92</v>
      </c>
      <c r="I518" s="117" t="n">
        <v>3108.76333333333</v>
      </c>
      <c r="J518" s="117" t="n">
        <v>130690.595653236</v>
      </c>
      <c r="K518" s="117" t="n">
        <v>382985.162572547</v>
      </c>
      <c r="L518" s="117" t="n">
        <v>201835.653535449</v>
      </c>
      <c r="M518" s="117" t="s">
        <v>135</v>
      </c>
      <c r="N518" s="118" t="s">
        <v>261</v>
      </c>
    </row>
    <row r="519" s="119" customFormat="true" ht="20.1" hidden="false" customHeight="true" outlineLevel="0" collapsed="false">
      <c r="A519" s="114" t="s">
        <v>419</v>
      </c>
      <c r="B519" s="115" t="s">
        <v>701</v>
      </c>
      <c r="C519" s="116" t="n">
        <v>19817</v>
      </c>
      <c r="D519" s="117" t="n">
        <v>893</v>
      </c>
      <c r="E519" s="117" t="n">
        <v>77074.7111111111</v>
      </c>
      <c r="F519" s="117" t="n">
        <v>1434634.25</v>
      </c>
      <c r="G519" s="117" t="n">
        <v>4376091.27018062</v>
      </c>
      <c r="H519" s="117" t="n">
        <v>3139179.61333333</v>
      </c>
      <c r="I519" s="117" t="n">
        <v>611376.296666667</v>
      </c>
      <c r="J519" s="117" t="n">
        <v>9638356.14129174</v>
      </c>
      <c r="K519" s="117" t="n">
        <v>14446192.8605486</v>
      </c>
      <c r="L519" s="117" t="n">
        <v>3846269.37540548</v>
      </c>
      <c r="M519" s="117" t="s">
        <v>135</v>
      </c>
      <c r="N519" s="118" t="s">
        <v>419</v>
      </c>
    </row>
    <row r="520" s="119" customFormat="true" ht="20.1" hidden="false" customHeight="true" outlineLevel="0" collapsed="false">
      <c r="A520" s="114" t="s">
        <v>263</v>
      </c>
      <c r="B520" s="115" t="s">
        <v>702</v>
      </c>
      <c r="C520" s="116" t="n">
        <v>822</v>
      </c>
      <c r="D520" s="117" t="n">
        <v>54</v>
      </c>
      <c r="E520" s="117" t="n">
        <v>8068.59163591636</v>
      </c>
      <c r="F520" s="117" t="n">
        <v>51462.3333333333</v>
      </c>
      <c r="G520" s="117" t="n">
        <v>97925.0256022409</v>
      </c>
      <c r="H520" s="117" t="n">
        <v>141224.376666667</v>
      </c>
      <c r="I520" s="117" t="n">
        <v>8884.39666666667</v>
      </c>
      <c r="J520" s="117" t="n">
        <v>307564.723904824</v>
      </c>
      <c r="K520" s="117" t="n">
        <v>553807.465227104</v>
      </c>
      <c r="L520" s="117" t="n">
        <v>196994.193057824</v>
      </c>
      <c r="M520" s="117" t="s">
        <v>135</v>
      </c>
      <c r="N520" s="118" t="s">
        <v>263</v>
      </c>
    </row>
    <row r="521" s="119" customFormat="true" ht="20.1" hidden="false" customHeight="true" outlineLevel="0" collapsed="false">
      <c r="A521" s="114" t="s">
        <v>422</v>
      </c>
      <c r="B521" s="115" t="s">
        <v>703</v>
      </c>
      <c r="C521" s="116" t="n">
        <v>1769</v>
      </c>
      <c r="D521" s="117" t="n">
        <v>81</v>
      </c>
      <c r="E521" s="117" t="n">
        <v>12966.2916666667</v>
      </c>
      <c r="F521" s="117" t="n">
        <v>177933.301282051</v>
      </c>
      <c r="G521" s="117" t="n">
        <v>443848.307777778</v>
      </c>
      <c r="H521" s="117" t="n">
        <v>271071.77</v>
      </c>
      <c r="I521" s="117" t="n">
        <v>103992.363333333</v>
      </c>
      <c r="J521" s="117" t="n">
        <v>1009812.03405983</v>
      </c>
      <c r="K521" s="117" t="n">
        <v>1109434.95498782</v>
      </c>
      <c r="L521" s="117" t="n">
        <v>79698.336742392</v>
      </c>
      <c r="M521" s="117" t="s">
        <v>135</v>
      </c>
      <c r="N521" s="118" t="s">
        <v>422</v>
      </c>
    </row>
    <row r="522" s="119" customFormat="true" ht="20.1" hidden="false" customHeight="true" outlineLevel="0" collapsed="false">
      <c r="A522" s="114" t="s">
        <v>267</v>
      </c>
      <c r="B522" s="115" t="s">
        <v>704</v>
      </c>
      <c r="C522" s="116" t="n">
        <v>810</v>
      </c>
      <c r="D522" s="117" t="n">
        <v>49</v>
      </c>
      <c r="E522" s="117" t="n">
        <v>17148.5854858549</v>
      </c>
      <c r="F522" s="117" t="n">
        <v>41896.7017994859</v>
      </c>
      <c r="G522" s="117" t="n">
        <v>20386.8228571429</v>
      </c>
      <c r="H522" s="117" t="n">
        <v>132081.746666667</v>
      </c>
      <c r="I522" s="117" t="n">
        <v>9305.40666666667</v>
      </c>
      <c r="J522" s="117" t="n">
        <v>220819.263475817</v>
      </c>
      <c r="K522" s="117" t="n">
        <v>535867.223395804</v>
      </c>
      <c r="L522" s="117" t="n">
        <v>252038.36793599</v>
      </c>
      <c r="M522" s="117" t="s">
        <v>135</v>
      </c>
      <c r="N522" s="118" t="s">
        <v>267</v>
      </c>
    </row>
    <row r="523" s="119" customFormat="true" ht="20.1" hidden="false" customHeight="true" outlineLevel="0" collapsed="false">
      <c r="A523" s="114" t="s">
        <v>269</v>
      </c>
      <c r="B523" s="115" t="s">
        <v>705</v>
      </c>
      <c r="C523" s="116" t="n">
        <v>688</v>
      </c>
      <c r="D523" s="117" t="n">
        <v>42</v>
      </c>
      <c r="E523" s="117" t="n">
        <v>14049.5990159902</v>
      </c>
      <c r="F523" s="117" t="n">
        <v>41351.3333333333</v>
      </c>
      <c r="G523" s="117" t="n">
        <v>170430.230616246</v>
      </c>
      <c r="H523" s="117" t="n">
        <v>95874.9</v>
      </c>
      <c r="I523" s="117" t="n">
        <v>15049.1366666667</v>
      </c>
      <c r="J523" s="117" t="n">
        <v>336755.199632237</v>
      </c>
      <c r="K523" s="117" t="n">
        <v>456046.147421756</v>
      </c>
      <c r="L523" s="117" t="n">
        <v>95432.7582316158</v>
      </c>
      <c r="M523" s="117" t="s">
        <v>135</v>
      </c>
      <c r="N523" s="118" t="s">
        <v>269</v>
      </c>
    </row>
    <row r="524" s="119" customFormat="true" ht="20.1" hidden="false" customHeight="true" outlineLevel="0" collapsed="false">
      <c r="A524" s="114" t="s">
        <v>271</v>
      </c>
      <c r="B524" s="115" t="s">
        <v>706</v>
      </c>
      <c r="C524" s="116" t="n">
        <v>1790</v>
      </c>
      <c r="D524" s="117" t="n">
        <v>89</v>
      </c>
      <c r="E524" s="117" t="n">
        <v>20164.8666666667</v>
      </c>
      <c r="F524" s="117" t="n">
        <v>104066</v>
      </c>
      <c r="G524" s="117" t="n">
        <v>149752.558181818</v>
      </c>
      <c r="H524" s="117" t="n">
        <v>276401.073333333</v>
      </c>
      <c r="I524" s="117" t="n">
        <v>36350.0033333333</v>
      </c>
      <c r="J524" s="117" t="n">
        <v>586734.501515151</v>
      </c>
      <c r="K524" s="117" t="n">
        <v>1139075.35453519</v>
      </c>
      <c r="L524" s="117" t="n">
        <v>441872.682416027</v>
      </c>
      <c r="M524" s="117" t="s">
        <v>135</v>
      </c>
      <c r="N524" s="118" t="s">
        <v>271</v>
      </c>
    </row>
    <row r="525" s="119" customFormat="true" ht="20.1" hidden="false" customHeight="true" outlineLevel="0" collapsed="false">
      <c r="A525" s="114"/>
      <c r="B525" s="115"/>
      <c r="C525" s="116"/>
      <c r="D525" s="117"/>
      <c r="E525" s="117"/>
      <c r="F525" s="117"/>
      <c r="G525" s="117"/>
      <c r="H525" s="117"/>
      <c r="I525" s="117"/>
      <c r="J525" s="117"/>
      <c r="K525" s="117"/>
      <c r="L525" s="117"/>
      <c r="M525" s="117"/>
      <c r="N525" s="118"/>
    </row>
    <row r="526" s="119" customFormat="true" ht="20.1" hidden="false" customHeight="true" outlineLevel="0" collapsed="false">
      <c r="A526" s="114" t="n">
        <v>68</v>
      </c>
      <c r="B526" s="115" t="s">
        <v>661</v>
      </c>
      <c r="C526" s="116"/>
      <c r="D526" s="117"/>
      <c r="E526" s="117"/>
      <c r="F526" s="117"/>
      <c r="G526" s="117"/>
      <c r="H526" s="117"/>
      <c r="I526" s="117"/>
      <c r="J526" s="117"/>
      <c r="K526" s="117"/>
      <c r="L526" s="117"/>
      <c r="N526" s="118" t="n">
        <v>68</v>
      </c>
    </row>
    <row r="527" s="119" customFormat="true" ht="20.1" hidden="false" customHeight="true" outlineLevel="0" collapsed="false">
      <c r="A527" s="114"/>
      <c r="B527" s="115"/>
      <c r="C527" s="116"/>
      <c r="D527" s="117"/>
      <c r="E527" s="117"/>
      <c r="F527" s="117"/>
      <c r="G527" s="117"/>
      <c r="H527" s="117"/>
      <c r="I527" s="117"/>
      <c r="J527" s="117"/>
      <c r="K527" s="117"/>
      <c r="L527" s="117"/>
      <c r="M527" s="117"/>
      <c r="N527" s="118"/>
    </row>
    <row r="528" s="119" customFormat="true" ht="20.1" hidden="false" customHeight="true" outlineLevel="0" collapsed="false">
      <c r="A528" s="114" t="s">
        <v>273</v>
      </c>
      <c r="B528" s="115" t="s">
        <v>707</v>
      </c>
      <c r="C528" s="116" t="n">
        <v>3427</v>
      </c>
      <c r="D528" s="117" t="n">
        <v>160</v>
      </c>
      <c r="E528" s="117" t="n">
        <v>52136.4444444444</v>
      </c>
      <c r="F528" s="117" t="n">
        <v>318060.666666667</v>
      </c>
      <c r="G528" s="117" t="n">
        <v>1351631.80588235</v>
      </c>
      <c r="H528" s="117" t="n">
        <v>461323.513333333</v>
      </c>
      <c r="I528" s="117" t="n">
        <v>161289.32</v>
      </c>
      <c r="J528" s="117" t="n">
        <v>2344441.7503268</v>
      </c>
      <c r="K528" s="117" t="n">
        <v>2194446.02096603</v>
      </c>
      <c r="L528" s="117" t="s">
        <v>135</v>
      </c>
      <c r="M528" s="117" t="n">
        <v>44998.7188082315</v>
      </c>
      <c r="N528" s="118" t="s">
        <v>273</v>
      </c>
    </row>
    <row r="529" s="119" customFormat="true" ht="20.1" hidden="false" customHeight="true" outlineLevel="0" collapsed="false">
      <c r="A529" s="114" t="s">
        <v>275</v>
      </c>
      <c r="B529" s="115" t="s">
        <v>708</v>
      </c>
      <c r="C529" s="116" t="n">
        <v>689</v>
      </c>
      <c r="D529" s="117" t="n">
        <v>42</v>
      </c>
      <c r="E529" s="117" t="n">
        <v>14169.5555555556</v>
      </c>
      <c r="F529" s="117" t="n">
        <v>33181.7719298246</v>
      </c>
      <c r="G529" s="117" t="n">
        <v>9867.85857142857</v>
      </c>
      <c r="H529" s="117" t="n">
        <v>85269.09</v>
      </c>
      <c r="I529" s="117" t="n">
        <v>2658.76666666667</v>
      </c>
      <c r="J529" s="117" t="n">
        <v>145147.042723475</v>
      </c>
      <c r="K529" s="117" t="n">
        <v>456566.154431359</v>
      </c>
      <c r="L529" s="117" t="n">
        <v>249135.289366307</v>
      </c>
      <c r="M529" s="117" t="s">
        <v>135</v>
      </c>
      <c r="N529" s="118" t="s">
        <v>275</v>
      </c>
    </row>
    <row r="530" s="119" customFormat="true" ht="20.1" hidden="false" customHeight="true" outlineLevel="0" collapsed="false">
      <c r="A530" s="114" t="s">
        <v>277</v>
      </c>
      <c r="B530" s="115" t="s">
        <v>709</v>
      </c>
      <c r="C530" s="116" t="n">
        <v>1095</v>
      </c>
      <c r="D530" s="117" t="n">
        <v>44</v>
      </c>
      <c r="E530" s="117" t="n">
        <v>10466.6419753086</v>
      </c>
      <c r="F530" s="117" t="n">
        <v>70228.3076923077</v>
      </c>
      <c r="G530" s="117" t="n">
        <v>92805.9788888889</v>
      </c>
      <c r="H530" s="117" t="n">
        <v>255014.73</v>
      </c>
      <c r="I530" s="117" t="n">
        <v>17331.08</v>
      </c>
      <c r="J530" s="117" t="n">
        <v>445846.738556505</v>
      </c>
      <c r="K530" s="117" t="n">
        <v>672369.063416569</v>
      </c>
      <c r="L530" s="117" t="n">
        <v>181217.859888051</v>
      </c>
      <c r="M530" s="117" t="s">
        <v>135</v>
      </c>
      <c r="N530" s="118" t="s">
        <v>277</v>
      </c>
    </row>
    <row r="531" s="119" customFormat="true" ht="20.1" hidden="false" customHeight="true" outlineLevel="0" collapsed="false">
      <c r="A531" s="114" t="s">
        <v>279</v>
      </c>
      <c r="B531" s="115" t="s">
        <v>710</v>
      </c>
      <c r="C531" s="116" t="n">
        <v>680</v>
      </c>
      <c r="D531" s="117" t="n">
        <v>27</v>
      </c>
      <c r="E531" s="117" t="n">
        <v>7758</v>
      </c>
      <c r="F531" s="117" t="n">
        <v>41333.3012820513</v>
      </c>
      <c r="G531" s="117" t="n">
        <v>32193.5333333333</v>
      </c>
      <c r="H531" s="117" t="n">
        <v>150736.95</v>
      </c>
      <c r="I531" s="117" t="n">
        <v>4404.96</v>
      </c>
      <c r="J531" s="117" t="n">
        <v>236426.744615385</v>
      </c>
      <c r="K531" s="117" t="n">
        <v>416785.618196736</v>
      </c>
      <c r="L531" s="117" t="n">
        <v>144287.098865081</v>
      </c>
      <c r="M531" s="117" t="s">
        <v>135</v>
      </c>
      <c r="N531" s="118" t="s">
        <v>279</v>
      </c>
    </row>
    <row r="532" s="119" customFormat="true" ht="20.1" hidden="false" customHeight="true" outlineLevel="0" collapsed="false">
      <c r="A532" s="114"/>
      <c r="B532" s="115"/>
      <c r="C532" s="116"/>
      <c r="D532" s="117"/>
      <c r="E532" s="117"/>
      <c r="F532" s="117"/>
      <c r="G532" s="117"/>
      <c r="H532" s="117"/>
      <c r="I532" s="117"/>
      <c r="J532" s="117"/>
      <c r="K532" s="117"/>
      <c r="L532" s="117"/>
      <c r="M532" s="117"/>
      <c r="N532" s="118"/>
    </row>
    <row r="533" s="119" customFormat="true" ht="20.1" hidden="false" customHeight="true" outlineLevel="0" collapsed="false">
      <c r="A533" s="138" t="n">
        <v>69</v>
      </c>
      <c r="B533" s="136" t="s">
        <v>168</v>
      </c>
      <c r="C533" s="116"/>
      <c r="D533" s="117"/>
      <c r="E533" s="117"/>
      <c r="F533" s="117"/>
      <c r="G533" s="117"/>
      <c r="H533" s="117"/>
      <c r="I533" s="117"/>
      <c r="J533" s="117"/>
      <c r="K533" s="117"/>
      <c r="L533" s="117"/>
      <c r="N533" s="139" t="n">
        <v>69</v>
      </c>
    </row>
    <row r="534" s="119" customFormat="true" ht="20.1" hidden="false" customHeight="true" outlineLevel="0" collapsed="false">
      <c r="A534" s="114"/>
      <c r="B534" s="115"/>
      <c r="C534" s="116"/>
      <c r="D534" s="117"/>
      <c r="E534" s="117"/>
      <c r="F534" s="117"/>
      <c r="G534" s="117"/>
      <c r="H534" s="117"/>
      <c r="I534" s="117"/>
      <c r="J534" s="117"/>
      <c r="K534" s="117"/>
      <c r="L534" s="117"/>
      <c r="M534" s="117"/>
      <c r="N534" s="118"/>
    </row>
    <row r="535" s="119" customFormat="true" ht="20.1" hidden="false" customHeight="true" outlineLevel="0" collapsed="false">
      <c r="A535" s="114" t="s">
        <v>188</v>
      </c>
      <c r="B535" s="115" t="s">
        <v>711</v>
      </c>
      <c r="C535" s="116" t="n">
        <v>134</v>
      </c>
      <c r="D535" s="117" t="n">
        <v>8</v>
      </c>
      <c r="E535" s="117" t="n">
        <v>495.313653136531</v>
      </c>
      <c r="F535" s="117" t="n">
        <v>6933.23736075407</v>
      </c>
      <c r="G535" s="117" t="n">
        <v>2052.18347338936</v>
      </c>
      <c r="H535" s="117" t="n">
        <v>28962.3833333333</v>
      </c>
      <c r="I535" s="117" t="n">
        <v>7.44333333333333</v>
      </c>
      <c r="J535" s="117" t="n">
        <v>38450.5611539466</v>
      </c>
      <c r="K535" s="117" t="n">
        <v>88401.1916324956</v>
      </c>
      <c r="L535" s="117" t="n">
        <v>39960.5043828391</v>
      </c>
      <c r="M535" s="117" t="s">
        <v>135</v>
      </c>
      <c r="N535" s="118" t="s">
        <v>188</v>
      </c>
    </row>
    <row r="536" s="119" customFormat="true" ht="20.1" hidden="false" customHeight="true" outlineLevel="0" collapsed="false">
      <c r="A536" s="114" t="s">
        <v>190</v>
      </c>
      <c r="B536" s="115" t="s">
        <v>712</v>
      </c>
      <c r="C536" s="116" t="n">
        <v>2076</v>
      </c>
      <c r="D536" s="117" t="n">
        <v>102</v>
      </c>
      <c r="E536" s="117" t="n">
        <v>16176.170212766</v>
      </c>
      <c r="F536" s="117" t="n">
        <v>160081.875</v>
      </c>
      <c r="G536" s="117" t="n">
        <v>118856.986666667</v>
      </c>
      <c r="H536" s="117" t="n">
        <v>369342.796666667</v>
      </c>
      <c r="I536" s="117" t="n">
        <v>39548.7033333333</v>
      </c>
      <c r="J536" s="117" t="n">
        <v>704006.531879433</v>
      </c>
      <c r="K536" s="117" t="n">
        <v>1318217.76934339</v>
      </c>
      <c r="L536" s="117" t="n">
        <v>491368.989971165</v>
      </c>
      <c r="M536" s="117" t="s">
        <v>135</v>
      </c>
      <c r="N536" s="118" t="s">
        <v>190</v>
      </c>
    </row>
    <row r="537" s="119" customFormat="true" ht="20.1" hidden="false" customHeight="true" outlineLevel="0" collapsed="false">
      <c r="A537" s="114" t="s">
        <v>192</v>
      </c>
      <c r="B537" s="115" t="s">
        <v>713</v>
      </c>
      <c r="C537" s="116" t="n">
        <v>356</v>
      </c>
      <c r="D537" s="117" t="n">
        <v>12</v>
      </c>
      <c r="E537" s="117" t="n">
        <v>2188.23862238622</v>
      </c>
      <c r="F537" s="117" t="n">
        <v>14924.3513281919</v>
      </c>
      <c r="G537" s="117" t="n">
        <v>9634.62193277311</v>
      </c>
      <c r="H537" s="117" t="n">
        <v>52652.5866666667</v>
      </c>
      <c r="I537" s="117" t="n">
        <v>5001.90666666667</v>
      </c>
      <c r="J537" s="117" t="n">
        <v>84401.7052166846</v>
      </c>
      <c r="K537" s="117" t="n">
        <v>213202.873937195</v>
      </c>
      <c r="L537" s="117" t="n">
        <v>103040.934976408</v>
      </c>
      <c r="M537" s="117" t="s">
        <v>135</v>
      </c>
      <c r="N537" s="118" t="s">
        <v>192</v>
      </c>
    </row>
    <row r="538" s="119" customFormat="true" ht="20.1" hidden="false" customHeight="true" outlineLevel="0" collapsed="false">
      <c r="A538" s="114" t="s">
        <v>194</v>
      </c>
      <c r="B538" s="115" t="s">
        <v>714</v>
      </c>
      <c r="C538" s="116" t="n">
        <v>186</v>
      </c>
      <c r="D538" s="117" t="n">
        <v>6</v>
      </c>
      <c r="E538" s="117" t="n">
        <v>1075.33333333333</v>
      </c>
      <c r="F538" s="117" t="n">
        <v>10608.3333333333</v>
      </c>
      <c r="G538" s="117" t="n">
        <v>11790.4866666667</v>
      </c>
      <c r="H538" s="117" t="n">
        <v>14664.44</v>
      </c>
      <c r="I538" s="117" t="n">
        <v>470.623333333333</v>
      </c>
      <c r="J538" s="117" t="n">
        <v>38609.2166666667</v>
      </c>
      <c r="K538" s="117" t="n">
        <v>110761.493045421</v>
      </c>
      <c r="L538" s="117" t="n">
        <v>57721.8211030034</v>
      </c>
      <c r="M538" s="117" t="s">
        <v>135</v>
      </c>
      <c r="N538" s="118" t="s">
        <v>194</v>
      </c>
    </row>
    <row r="539" s="119" customFormat="true" ht="20.1" hidden="false" customHeight="true" outlineLevel="0" collapsed="false">
      <c r="A539" s="114" t="s">
        <v>353</v>
      </c>
      <c r="B539" s="115" t="s">
        <v>715</v>
      </c>
      <c r="C539" s="116" t="n">
        <v>287</v>
      </c>
      <c r="D539" s="117" t="n">
        <v>10</v>
      </c>
      <c r="E539" s="117" t="n">
        <v>1593.42857142857</v>
      </c>
      <c r="F539" s="117" t="n">
        <v>16222.8571428571</v>
      </c>
      <c r="G539" s="117" t="n">
        <v>7361.19888888889</v>
      </c>
      <c r="H539" s="117" t="n">
        <v>49232.5066666667</v>
      </c>
      <c r="I539" s="117" t="n">
        <v>386.66</v>
      </c>
      <c r="J539" s="117" t="n">
        <v>74796.6512698413</v>
      </c>
      <c r="K539" s="117" t="n">
        <v>172642.327188168</v>
      </c>
      <c r="L539" s="117" t="n">
        <v>78276.5407346612</v>
      </c>
      <c r="M539" s="117" t="s">
        <v>135</v>
      </c>
      <c r="N539" s="118" t="s">
        <v>353</v>
      </c>
    </row>
    <row r="540" s="119" customFormat="true" ht="20.1" hidden="false" customHeight="true" outlineLevel="0" collapsed="false">
      <c r="A540" s="114" t="s">
        <v>356</v>
      </c>
      <c r="B540" s="115" t="s">
        <v>716</v>
      </c>
      <c r="C540" s="116" t="n">
        <v>451</v>
      </c>
      <c r="D540" s="117" t="n">
        <v>23</v>
      </c>
      <c r="E540" s="117" t="n">
        <v>2050</v>
      </c>
      <c r="F540" s="117" t="n">
        <v>22464.6666666667</v>
      </c>
      <c r="G540" s="117" t="n">
        <v>6770.29</v>
      </c>
      <c r="H540" s="117" t="n">
        <v>56830.96</v>
      </c>
      <c r="I540" s="117" t="n">
        <v>4686.71</v>
      </c>
      <c r="J540" s="117" t="n">
        <v>92802.6266666667</v>
      </c>
      <c r="K540" s="117" t="n">
        <v>288343.886824816</v>
      </c>
      <c r="L540" s="117" t="n">
        <v>156433.00812652</v>
      </c>
      <c r="M540" s="117" t="s">
        <v>135</v>
      </c>
      <c r="N540" s="118" t="s">
        <v>356</v>
      </c>
    </row>
    <row r="541" s="119" customFormat="true" ht="20.1" hidden="false" customHeight="true" outlineLevel="0" collapsed="false">
      <c r="A541" s="114" t="s">
        <v>359</v>
      </c>
      <c r="B541" s="115" t="s">
        <v>717</v>
      </c>
      <c r="C541" s="116" t="n">
        <v>261</v>
      </c>
      <c r="D541" s="117" t="n">
        <v>7</v>
      </c>
      <c r="E541" s="117" t="n">
        <v>2703.51783517835</v>
      </c>
      <c r="F541" s="117" t="n">
        <v>15510</v>
      </c>
      <c r="G541" s="117" t="n">
        <v>15988.0743977591</v>
      </c>
      <c r="H541" s="117" t="n">
        <v>45234.1166666667</v>
      </c>
      <c r="I541" s="117" t="n">
        <v>7735.53333333333</v>
      </c>
      <c r="J541" s="117" t="n">
        <v>87171.2422329375</v>
      </c>
      <c r="K541" s="117" t="n">
        <v>152102.050308853</v>
      </c>
      <c r="L541" s="117" t="n">
        <v>51944.6464607321</v>
      </c>
      <c r="M541" s="117" t="s">
        <v>135</v>
      </c>
      <c r="N541" s="118" t="s">
        <v>359</v>
      </c>
    </row>
    <row r="542" s="119" customFormat="true" ht="20.1" hidden="false" customHeight="true" outlineLevel="0" collapsed="false">
      <c r="A542" s="114" t="s">
        <v>361</v>
      </c>
      <c r="B542" s="115" t="s">
        <v>718</v>
      </c>
      <c r="C542" s="116" t="n">
        <v>180</v>
      </c>
      <c r="D542" s="117" t="n">
        <v>1</v>
      </c>
      <c r="E542" s="117" t="n">
        <v>915.20295202952</v>
      </c>
      <c r="F542" s="117" t="n">
        <v>10218.46958012</v>
      </c>
      <c r="G542" s="117" t="n">
        <v>727.939887955182</v>
      </c>
      <c r="H542" s="117" t="n">
        <v>23042.82</v>
      </c>
      <c r="I542" s="117" t="n">
        <v>95.7666666666667</v>
      </c>
      <c r="J542" s="117" t="n">
        <v>35000.1990867713</v>
      </c>
      <c r="K542" s="117" t="n">
        <v>95941.2932717378</v>
      </c>
      <c r="L542" s="117" t="n">
        <v>48752.8753479732</v>
      </c>
      <c r="M542" s="117" t="s">
        <v>135</v>
      </c>
      <c r="N542" s="118" t="s">
        <v>361</v>
      </c>
    </row>
    <row r="543" s="119" customFormat="true" ht="20.1" hidden="false" customHeight="true" outlineLevel="0" collapsed="false">
      <c r="A543" s="114" t="s">
        <v>393</v>
      </c>
      <c r="B543" s="115" t="s">
        <v>719</v>
      </c>
      <c r="C543" s="116" t="n">
        <v>177</v>
      </c>
      <c r="D543" s="117" t="n">
        <v>7</v>
      </c>
      <c r="E543" s="117" t="n">
        <v>865.038130381304</v>
      </c>
      <c r="F543" s="117" t="n">
        <v>8925.36932305056</v>
      </c>
      <c r="G543" s="117" t="n">
        <v>1563.30767507003</v>
      </c>
      <c r="H543" s="117" t="n">
        <v>25326.64</v>
      </c>
      <c r="I543" s="117" t="n">
        <v>345.903333333333</v>
      </c>
      <c r="J543" s="117" t="n">
        <v>37026.2584618352</v>
      </c>
      <c r="K543" s="117" t="n">
        <v>108421.461502208</v>
      </c>
      <c r="L543" s="117" t="n">
        <v>57116.162432298</v>
      </c>
      <c r="M543" s="117" t="s">
        <v>135</v>
      </c>
      <c r="N543" s="118" t="s">
        <v>393</v>
      </c>
    </row>
    <row r="544" s="119" customFormat="true" ht="20.1" hidden="false" customHeight="true" outlineLevel="0" collapsed="false">
      <c r="A544" s="114" t="s">
        <v>198</v>
      </c>
      <c r="B544" s="115" t="s">
        <v>720</v>
      </c>
      <c r="C544" s="116" t="n">
        <v>5453</v>
      </c>
      <c r="D544" s="117" t="n">
        <v>244</v>
      </c>
      <c r="E544" s="117" t="n">
        <v>11044.9758454106</v>
      </c>
      <c r="F544" s="117" t="n">
        <v>435798.380952381</v>
      </c>
      <c r="G544" s="117" t="n">
        <v>1017983.16446078</v>
      </c>
      <c r="H544" s="117" t="n">
        <v>820476.41</v>
      </c>
      <c r="I544" s="117" t="n">
        <v>140991.816666667</v>
      </c>
      <c r="J544" s="117" t="n">
        <v>2426294.74792524</v>
      </c>
      <c r="K544" s="117" t="n">
        <v>3702945.21010835</v>
      </c>
      <c r="L544" s="117" t="n">
        <v>1021320.36974648</v>
      </c>
      <c r="M544" s="117" t="s">
        <v>135</v>
      </c>
      <c r="N544" s="118" t="s">
        <v>198</v>
      </c>
    </row>
    <row r="545" s="119" customFormat="true" ht="20.1" hidden="false" customHeight="true" outlineLevel="0" collapsed="false">
      <c r="A545" s="114" t="s">
        <v>202</v>
      </c>
      <c r="B545" s="115" t="s">
        <v>721</v>
      </c>
      <c r="C545" s="116" t="n">
        <v>499</v>
      </c>
      <c r="D545" s="117" t="n">
        <v>20</v>
      </c>
      <c r="E545" s="117" t="n">
        <v>6879.33333333333</v>
      </c>
      <c r="F545" s="117" t="n">
        <v>24839.3333333333</v>
      </c>
      <c r="G545" s="117" t="n">
        <v>15603.81</v>
      </c>
      <c r="H545" s="117" t="n">
        <v>62050.0066666667</v>
      </c>
      <c r="I545" s="117" t="n">
        <v>4041.48333333333</v>
      </c>
      <c r="J545" s="117" t="n">
        <v>113413.966666667</v>
      </c>
      <c r="K545" s="117" t="n">
        <v>306284.128656117</v>
      </c>
      <c r="L545" s="117" t="n">
        <v>154296.12959156</v>
      </c>
      <c r="M545" s="117" t="s">
        <v>135</v>
      </c>
      <c r="N545" s="118" t="s">
        <v>202</v>
      </c>
    </row>
    <row r="546" s="119" customFormat="true" ht="20.1" hidden="false" customHeight="true" outlineLevel="0" collapsed="false">
      <c r="A546" s="114" t="s">
        <v>364</v>
      </c>
      <c r="B546" s="115" t="s">
        <v>722</v>
      </c>
      <c r="C546" s="116" t="n">
        <v>182</v>
      </c>
      <c r="D546" s="117" t="n">
        <v>6</v>
      </c>
      <c r="E546" s="117" t="n">
        <v>1135.75645756458</v>
      </c>
      <c r="F546" s="117" t="n">
        <v>10484.23479006</v>
      </c>
      <c r="G546" s="117" t="n">
        <v>8872.63932773109</v>
      </c>
      <c r="H546" s="117" t="n">
        <v>24452.8666666667</v>
      </c>
      <c r="I546" s="117" t="n">
        <v>37.0566666666667</v>
      </c>
      <c r="J546" s="117" t="n">
        <v>44982.553908689</v>
      </c>
      <c r="K546" s="117" t="n">
        <v>108681.465007009</v>
      </c>
      <c r="L546" s="117" t="n">
        <v>50959.1288786562</v>
      </c>
      <c r="M546" s="117" t="s">
        <v>135</v>
      </c>
      <c r="N546" s="118" t="s">
        <v>364</v>
      </c>
    </row>
    <row r="547" s="119" customFormat="true" ht="20.1" hidden="false" customHeight="true" outlineLevel="0" collapsed="false">
      <c r="A547" s="114" t="s">
        <v>204</v>
      </c>
      <c r="B547" s="115" t="s">
        <v>723</v>
      </c>
      <c r="C547" s="116" t="n">
        <v>161</v>
      </c>
      <c r="D547" s="117" t="n">
        <v>4</v>
      </c>
      <c r="E547" s="117" t="n">
        <v>835.966789667897</v>
      </c>
      <c r="F547" s="117" t="n">
        <v>8085.75064267352</v>
      </c>
      <c r="G547" s="117" t="n">
        <v>2751.70350140056</v>
      </c>
      <c r="H547" s="117" t="n">
        <v>21783.2766666667</v>
      </c>
      <c r="I547" s="117" t="n">
        <v>961.11</v>
      </c>
      <c r="J547" s="117" t="n">
        <v>34417.8076004086</v>
      </c>
      <c r="K547" s="117" t="n">
        <v>93081.2547189218</v>
      </c>
      <c r="L547" s="117" t="n">
        <v>46930.7576948105</v>
      </c>
      <c r="M547" s="117" t="s">
        <v>135</v>
      </c>
      <c r="N547" s="118" t="s">
        <v>204</v>
      </c>
    </row>
    <row r="548" s="119" customFormat="true" ht="20.1" hidden="false" customHeight="true" outlineLevel="0" collapsed="false">
      <c r="A548" s="114" t="s">
        <v>208</v>
      </c>
      <c r="B548" s="115" t="s">
        <v>724</v>
      </c>
      <c r="C548" s="116" t="n">
        <v>1034</v>
      </c>
      <c r="D548" s="117" t="n">
        <v>64</v>
      </c>
      <c r="E548" s="117" t="n">
        <v>14161.5555555556</v>
      </c>
      <c r="F548" s="117" t="n">
        <v>58441</v>
      </c>
      <c r="G548" s="117" t="n">
        <v>53277.0366666667</v>
      </c>
      <c r="H548" s="117" t="n">
        <v>160897.223333333</v>
      </c>
      <c r="I548" s="117" t="n">
        <v>16227.6066666667</v>
      </c>
      <c r="J548" s="117" t="n">
        <v>303004.422222222</v>
      </c>
      <c r="K548" s="117" t="n">
        <v>687449.266695054</v>
      </c>
      <c r="L548" s="117" t="n">
        <v>307555.875578265</v>
      </c>
      <c r="M548" s="117" t="s">
        <v>135</v>
      </c>
      <c r="N548" s="118" t="s">
        <v>208</v>
      </c>
    </row>
    <row r="549" s="119" customFormat="true" ht="20.1" hidden="false" customHeight="true" outlineLevel="0" collapsed="false">
      <c r="A549" s="114" t="s">
        <v>210</v>
      </c>
      <c r="B549" s="115" t="s">
        <v>725</v>
      </c>
      <c r="C549" s="116" t="n">
        <v>351</v>
      </c>
      <c r="D549" s="117" t="n">
        <v>15</v>
      </c>
      <c r="E549" s="117" t="n">
        <v>3103.44895448954</v>
      </c>
      <c r="F549" s="117" t="n">
        <v>19602.5175664096</v>
      </c>
      <c r="G549" s="117" t="n">
        <v>6148.83725490196</v>
      </c>
      <c r="H549" s="117" t="n">
        <v>49482.2433333333</v>
      </c>
      <c r="I549" s="117" t="n">
        <v>3433.68333333333</v>
      </c>
      <c r="J549" s="117" t="n">
        <v>81770.7304424678</v>
      </c>
      <c r="K549" s="117" t="n">
        <v>217622.93351882</v>
      </c>
      <c r="L549" s="117" t="n">
        <v>108681.762461082</v>
      </c>
      <c r="M549" s="117" t="s">
        <v>135</v>
      </c>
      <c r="N549" s="118" t="s">
        <v>210</v>
      </c>
    </row>
    <row r="550" s="119" customFormat="true" ht="20.1" hidden="false" customHeight="true" outlineLevel="0" collapsed="false">
      <c r="A550" s="114" t="s">
        <v>216</v>
      </c>
      <c r="B550" s="115" t="s">
        <v>726</v>
      </c>
      <c r="C550" s="116" t="n">
        <v>11784</v>
      </c>
      <c r="D550" s="117" t="n">
        <v>560</v>
      </c>
      <c r="E550" s="117" t="n">
        <v>16072.8888888889</v>
      </c>
      <c r="F550" s="117" t="n">
        <v>832376.570694087</v>
      </c>
      <c r="G550" s="117" t="n">
        <v>1923055.17517507</v>
      </c>
      <c r="H550" s="117" t="n">
        <v>1953437.95</v>
      </c>
      <c r="I550" s="117" t="n">
        <v>429018.603333333</v>
      </c>
      <c r="J550" s="117" t="n">
        <v>5153961.18809138</v>
      </c>
      <c r="K550" s="117" t="n">
        <v>8411979.12257026</v>
      </c>
      <c r="L550" s="117" t="n">
        <v>2606414.3475831</v>
      </c>
      <c r="M550" s="117" t="s">
        <v>135</v>
      </c>
      <c r="N550" s="118" t="s">
        <v>216</v>
      </c>
    </row>
    <row r="551" s="119" customFormat="true" ht="20.1" hidden="false" customHeight="true" outlineLevel="0" collapsed="false">
      <c r="A551" s="114"/>
      <c r="B551" s="115"/>
      <c r="C551" s="116"/>
      <c r="D551" s="117"/>
      <c r="E551" s="117"/>
      <c r="F551" s="117"/>
      <c r="G551" s="117"/>
      <c r="H551" s="117"/>
      <c r="I551" s="117"/>
      <c r="J551" s="117"/>
      <c r="K551" s="117"/>
      <c r="L551" s="117"/>
      <c r="M551" s="117"/>
      <c r="N551" s="118"/>
    </row>
    <row r="552" s="119" customFormat="true" ht="20.1" hidden="false" customHeight="true" outlineLevel="0" collapsed="false">
      <c r="A552" s="114" t="n">
        <v>69</v>
      </c>
      <c r="B552" s="115" t="s">
        <v>727</v>
      </c>
      <c r="C552" s="116"/>
      <c r="D552" s="117"/>
      <c r="E552" s="117"/>
      <c r="F552" s="117"/>
      <c r="G552" s="117"/>
      <c r="H552" s="117"/>
      <c r="I552" s="117"/>
      <c r="J552" s="117"/>
      <c r="K552" s="117"/>
      <c r="L552" s="117"/>
      <c r="N552" s="118" t="n">
        <v>69</v>
      </c>
    </row>
    <row r="553" s="119" customFormat="true" ht="20.1" hidden="false" customHeight="true" outlineLevel="0" collapsed="false">
      <c r="A553" s="114"/>
      <c r="B553" s="115"/>
      <c r="C553" s="116"/>
      <c r="D553" s="117"/>
      <c r="E553" s="117"/>
      <c r="F553" s="117"/>
      <c r="G553" s="117"/>
      <c r="H553" s="117"/>
      <c r="I553" s="117"/>
      <c r="J553" s="117"/>
      <c r="K553" s="117"/>
      <c r="L553" s="117"/>
      <c r="M553" s="117"/>
      <c r="N553" s="118"/>
    </row>
    <row r="554" s="119" customFormat="true" ht="20.1" hidden="false" customHeight="true" outlineLevel="0" collapsed="false">
      <c r="A554" s="114" t="s">
        <v>218</v>
      </c>
      <c r="B554" s="115" t="s">
        <v>728</v>
      </c>
      <c r="C554" s="116" t="n">
        <v>333</v>
      </c>
      <c r="D554" s="117" t="n">
        <v>17</v>
      </c>
      <c r="E554" s="117" t="n">
        <v>2981.85608856089</v>
      </c>
      <c r="F554" s="117" t="n">
        <v>16890.380952381</v>
      </c>
      <c r="G554" s="117" t="n">
        <v>15468.8447058824</v>
      </c>
      <c r="H554" s="117" t="n">
        <v>45492.7566666667</v>
      </c>
      <c r="I554" s="117" t="n">
        <v>3328.72333333333</v>
      </c>
      <c r="J554" s="117" t="n">
        <v>84162.5617468242</v>
      </c>
      <c r="K554" s="117" t="n">
        <v>212942.870432394</v>
      </c>
      <c r="L554" s="117" t="n">
        <v>103024.246948456</v>
      </c>
      <c r="M554" s="117" t="s">
        <v>135</v>
      </c>
      <c r="N554" s="118" t="s">
        <v>218</v>
      </c>
    </row>
    <row r="555" s="119" customFormat="true" ht="20.1" hidden="false" customHeight="true" outlineLevel="0" collapsed="false">
      <c r="A555" s="114" t="s">
        <v>220</v>
      </c>
      <c r="B555" s="115" t="s">
        <v>729</v>
      </c>
      <c r="C555" s="116" t="n">
        <v>444</v>
      </c>
      <c r="D555" s="117" t="n">
        <v>20</v>
      </c>
      <c r="E555" s="117" t="n">
        <v>1770.14391143911</v>
      </c>
      <c r="F555" s="117" t="n">
        <v>19224.4181662382</v>
      </c>
      <c r="G555" s="117" t="n">
        <v>18862.3701960784</v>
      </c>
      <c r="H555" s="117" t="n">
        <v>55041.28</v>
      </c>
      <c r="I555" s="117" t="n">
        <v>1620.83666666667</v>
      </c>
      <c r="J555" s="117" t="n">
        <v>96519.0489404225</v>
      </c>
      <c r="K555" s="117" t="n">
        <v>277683.743127957</v>
      </c>
      <c r="L555" s="117" t="n">
        <v>144931.755350027</v>
      </c>
      <c r="M555" s="117" t="s">
        <v>135</v>
      </c>
      <c r="N555" s="118" t="s">
        <v>220</v>
      </c>
    </row>
    <row r="556" s="119" customFormat="true" ht="20.1" hidden="false" customHeight="true" outlineLevel="0" collapsed="false">
      <c r="A556" s="114" t="s">
        <v>227</v>
      </c>
      <c r="B556" s="115" t="s">
        <v>730</v>
      </c>
      <c r="C556" s="116" t="n">
        <v>435</v>
      </c>
      <c r="D556" s="117" t="n">
        <v>24</v>
      </c>
      <c r="E556" s="117" t="n">
        <v>3730.82902829028</v>
      </c>
      <c r="F556" s="117" t="n">
        <v>24695.7335047129</v>
      </c>
      <c r="G556" s="117" t="n">
        <v>10728.8146498599</v>
      </c>
      <c r="H556" s="117" t="n">
        <v>56057.0733333333</v>
      </c>
      <c r="I556" s="117" t="n">
        <v>2856.66</v>
      </c>
      <c r="J556" s="117" t="n">
        <v>98069.1105161965</v>
      </c>
      <c r="K556" s="117" t="n">
        <v>282363.806214383</v>
      </c>
      <c r="L556" s="117" t="n">
        <v>147435.756558549</v>
      </c>
      <c r="M556" s="117" t="s">
        <v>135</v>
      </c>
      <c r="N556" s="118" t="s">
        <v>227</v>
      </c>
    </row>
    <row r="557" s="119" customFormat="true" ht="20.1" hidden="false" customHeight="true" outlineLevel="0" collapsed="false">
      <c r="A557" s="114" t="s">
        <v>237</v>
      </c>
      <c r="B557" s="115" t="s">
        <v>731</v>
      </c>
      <c r="C557" s="116" t="n">
        <v>370</v>
      </c>
      <c r="D557" s="117" t="n">
        <v>21</v>
      </c>
      <c r="E557" s="117" t="n">
        <v>2368.62238622386</v>
      </c>
      <c r="F557" s="117" t="n">
        <v>19961.41302485</v>
      </c>
      <c r="G557" s="117" t="n">
        <v>46378.6063865546</v>
      </c>
      <c r="H557" s="117" t="n">
        <v>49558.2566666667</v>
      </c>
      <c r="I557" s="117" t="n">
        <v>6112.03666666667</v>
      </c>
      <c r="J557" s="117" t="n">
        <v>124378.935130962</v>
      </c>
      <c r="K557" s="117" t="n">
        <v>241543.255960554</v>
      </c>
      <c r="L557" s="117" t="n">
        <v>93731.4566636737</v>
      </c>
      <c r="M557" s="117" t="s">
        <v>135</v>
      </c>
      <c r="N557" s="118" t="s">
        <v>237</v>
      </c>
    </row>
    <row r="558" s="119" customFormat="true" ht="20.1" hidden="false" customHeight="true" outlineLevel="0" collapsed="false">
      <c r="A558" s="114" t="s">
        <v>241</v>
      </c>
      <c r="B558" s="115" t="s">
        <v>732</v>
      </c>
      <c r="C558" s="116" t="n">
        <v>885</v>
      </c>
      <c r="D558" s="117" t="n">
        <v>37</v>
      </c>
      <c r="E558" s="117" t="n">
        <v>4497.9852398524</v>
      </c>
      <c r="F558" s="117" t="n">
        <v>45891.942587832</v>
      </c>
      <c r="G558" s="117" t="n">
        <v>15826.2554341737</v>
      </c>
      <c r="H558" s="117" t="n">
        <v>139257.676666667</v>
      </c>
      <c r="I558" s="117" t="n">
        <v>9006.65333333333</v>
      </c>
      <c r="J558" s="117" t="n">
        <v>214480.513261858</v>
      </c>
      <c r="K558" s="117" t="n">
        <v>546787.370597465</v>
      </c>
      <c r="L558" s="117" t="n">
        <v>265845.485868486</v>
      </c>
      <c r="M558" s="117" t="s">
        <v>135</v>
      </c>
      <c r="N558" s="118" t="s">
        <v>241</v>
      </c>
    </row>
    <row r="559" s="119" customFormat="true" ht="20.1" hidden="false" customHeight="true" outlineLevel="0" collapsed="false">
      <c r="A559" s="114" t="s">
        <v>245</v>
      </c>
      <c r="B559" s="115" t="s">
        <v>733</v>
      </c>
      <c r="C559" s="116" t="n">
        <v>2124</v>
      </c>
      <c r="D559" s="117" t="n">
        <v>97</v>
      </c>
      <c r="E559" s="117" t="n">
        <v>5975.18204182042</v>
      </c>
      <c r="F559" s="117" t="n">
        <v>129103.550128535</v>
      </c>
      <c r="G559" s="117" t="n">
        <v>206118.988319328</v>
      </c>
      <c r="H559" s="117" t="n">
        <v>358270.003333333</v>
      </c>
      <c r="I559" s="117" t="n">
        <v>20676.0766666667</v>
      </c>
      <c r="J559" s="117" t="n">
        <v>720143.800489683</v>
      </c>
      <c r="K559" s="117" t="n">
        <v>1331477.94808826</v>
      </c>
      <c r="L559" s="117" t="n">
        <v>489067.318078865</v>
      </c>
      <c r="M559" s="117" t="s">
        <v>135</v>
      </c>
      <c r="N559" s="118" t="s">
        <v>245</v>
      </c>
    </row>
    <row r="560" s="119" customFormat="true" ht="20.1" hidden="false" customHeight="true" outlineLevel="0" collapsed="false">
      <c r="A560" s="114" t="s">
        <v>247</v>
      </c>
      <c r="B560" s="115" t="s">
        <v>734</v>
      </c>
      <c r="C560" s="116" t="n">
        <v>168</v>
      </c>
      <c r="D560" s="117" t="n">
        <v>15</v>
      </c>
      <c r="E560" s="117" t="n">
        <v>2246</v>
      </c>
      <c r="F560" s="117" t="n">
        <v>8004.6875</v>
      </c>
      <c r="G560" s="117" t="n">
        <v>3393.0725</v>
      </c>
      <c r="H560" s="117" t="n">
        <v>26048.5433333333</v>
      </c>
      <c r="I560" s="117" t="n">
        <v>2542.26</v>
      </c>
      <c r="J560" s="117" t="n">
        <v>42234.5633333333</v>
      </c>
      <c r="K560" s="117" t="n">
        <v>122461.650761486</v>
      </c>
      <c r="L560" s="117" t="n">
        <v>64181.6699425225</v>
      </c>
      <c r="M560" s="117" t="s">
        <v>135</v>
      </c>
      <c r="N560" s="118" t="s">
        <v>247</v>
      </c>
    </row>
    <row r="561" s="119" customFormat="true" ht="20.1" hidden="false" customHeight="true" outlineLevel="0" collapsed="false">
      <c r="A561" s="114" t="s">
        <v>520</v>
      </c>
      <c r="B561" s="115" t="s">
        <v>735</v>
      </c>
      <c r="C561" s="116" t="n">
        <v>3000</v>
      </c>
      <c r="D561" s="117" t="n">
        <v>89</v>
      </c>
      <c r="E561" s="117" t="n">
        <v>6034</v>
      </c>
      <c r="F561" s="117" t="n">
        <v>207365.717948718</v>
      </c>
      <c r="G561" s="117" t="n">
        <v>490103.318888889</v>
      </c>
      <c r="H561" s="117" t="n">
        <v>437503.553333333</v>
      </c>
      <c r="I561" s="117" t="n">
        <v>78400.65</v>
      </c>
      <c r="J561" s="117" t="n">
        <v>1219407.24017094</v>
      </c>
      <c r="K561" s="117" t="n">
        <v>1768283.83615471</v>
      </c>
      <c r="L561" s="117" t="n">
        <v>439101.276787018</v>
      </c>
      <c r="M561" s="117" t="s">
        <v>135</v>
      </c>
      <c r="N561" s="118" t="s">
        <v>520</v>
      </c>
    </row>
    <row r="562" s="119" customFormat="true" ht="20.1" hidden="false" customHeight="true" outlineLevel="0" collapsed="false">
      <c r="A562" s="114" t="s">
        <v>249</v>
      </c>
      <c r="B562" s="115" t="s">
        <v>736</v>
      </c>
      <c r="C562" s="116" t="n">
        <v>5359</v>
      </c>
      <c r="D562" s="117" t="n">
        <v>208</v>
      </c>
      <c r="E562" s="117" t="n">
        <v>7261.11111111111</v>
      </c>
      <c r="F562" s="117" t="n">
        <v>432055.714761905</v>
      </c>
      <c r="G562" s="117" t="n">
        <v>927054.98</v>
      </c>
      <c r="H562" s="117" t="n">
        <v>990277.646666667</v>
      </c>
      <c r="I562" s="117" t="n">
        <v>240110.07</v>
      </c>
      <c r="J562" s="117" t="n">
        <v>2596759.52253968</v>
      </c>
      <c r="K562" s="117" t="n">
        <v>3562094.32646624</v>
      </c>
      <c r="L562" s="117" t="n">
        <v>772267.843141247</v>
      </c>
      <c r="M562" s="117" t="s">
        <v>135</v>
      </c>
      <c r="N562" s="118" t="s">
        <v>249</v>
      </c>
    </row>
    <row r="563" s="119" customFormat="true" ht="20.1" hidden="false" customHeight="true" outlineLevel="0" collapsed="false">
      <c r="A563" s="114" t="s">
        <v>251</v>
      </c>
      <c r="B563" s="115" t="s">
        <v>737</v>
      </c>
      <c r="C563" s="116" t="n">
        <v>320</v>
      </c>
      <c r="D563" s="117" t="n">
        <v>6</v>
      </c>
      <c r="E563" s="117" t="n">
        <v>801.087330873309</v>
      </c>
      <c r="F563" s="117" t="n">
        <v>17054.7395029991</v>
      </c>
      <c r="G563" s="117" t="n">
        <v>5128.32787114846</v>
      </c>
      <c r="H563" s="117" t="n">
        <v>56560.4466666667</v>
      </c>
      <c r="I563" s="117" t="n">
        <v>959.96</v>
      </c>
      <c r="J563" s="117" t="n">
        <v>80504.5613716876</v>
      </c>
      <c r="K563" s="117" t="n">
        <v>180442.432332211</v>
      </c>
      <c r="L563" s="117" t="n">
        <v>79950.2967684191</v>
      </c>
      <c r="M563" s="117" t="s">
        <v>135</v>
      </c>
      <c r="N563" s="118" t="s">
        <v>251</v>
      </c>
    </row>
    <row r="564" s="119" customFormat="true" ht="20.1" hidden="false" customHeight="true" outlineLevel="0" collapsed="false">
      <c r="A564" s="114" t="s">
        <v>255</v>
      </c>
      <c r="B564" s="115" t="s">
        <v>738</v>
      </c>
      <c r="C564" s="116" t="n">
        <v>153</v>
      </c>
      <c r="D564" s="117" t="n">
        <v>12</v>
      </c>
      <c r="E564" s="117" t="n">
        <v>2466.44444444444</v>
      </c>
      <c r="F564" s="117" t="n">
        <v>14974</v>
      </c>
      <c r="G564" s="117" t="n">
        <v>19020.63</v>
      </c>
      <c r="H564" s="117" t="n">
        <v>27509.8433333333</v>
      </c>
      <c r="I564" s="117" t="n">
        <v>429.076666666667</v>
      </c>
      <c r="J564" s="117" t="n">
        <v>64399.9944444444</v>
      </c>
      <c r="K564" s="117" t="n">
        <v>107641.450987803</v>
      </c>
      <c r="L564" s="117" t="n">
        <v>34593.1652346872</v>
      </c>
      <c r="M564" s="117" t="s">
        <v>135</v>
      </c>
      <c r="N564" s="118" t="s">
        <v>255</v>
      </c>
    </row>
    <row r="565" s="119" customFormat="true" ht="20.1" hidden="false" customHeight="true" outlineLevel="0" collapsed="false">
      <c r="A565" s="114" t="s">
        <v>257</v>
      </c>
      <c r="B565" s="115" t="s">
        <v>739</v>
      </c>
      <c r="C565" s="116" t="n">
        <v>281</v>
      </c>
      <c r="D565" s="117" t="n">
        <v>20</v>
      </c>
      <c r="E565" s="117" t="n">
        <v>2242.57072570726</v>
      </c>
      <c r="F565" s="117" t="n">
        <v>12182.3598971722</v>
      </c>
      <c r="G565" s="117" t="n">
        <v>6538.82759103641</v>
      </c>
      <c r="H565" s="117" t="n">
        <v>25158.6333333333</v>
      </c>
      <c r="I565" s="117" t="n">
        <v>1121.35666666667</v>
      </c>
      <c r="J565" s="117" t="n">
        <v>47243.7482139159</v>
      </c>
      <c r="K565" s="117" t="n">
        <v>192922.600562681</v>
      </c>
      <c r="L565" s="117" t="n">
        <v>116543.081879012</v>
      </c>
      <c r="M565" s="117" t="s">
        <v>135</v>
      </c>
      <c r="N565" s="118" t="s">
        <v>257</v>
      </c>
    </row>
    <row r="566" s="119" customFormat="true" ht="20.1" hidden="false" customHeight="true" outlineLevel="0" collapsed="false">
      <c r="A566" s="114" t="s">
        <v>259</v>
      </c>
      <c r="B566" s="115" t="s">
        <v>740</v>
      </c>
      <c r="C566" s="116" t="n">
        <v>2947</v>
      </c>
      <c r="D566" s="117" t="n">
        <v>107</v>
      </c>
      <c r="E566" s="117" t="n">
        <v>6684.16113161132</v>
      </c>
      <c r="F566" s="117" t="n">
        <v>207216.140531277</v>
      </c>
      <c r="G566" s="117" t="n">
        <v>610433.456134454</v>
      </c>
      <c r="H566" s="117" t="n">
        <v>508174.403333333</v>
      </c>
      <c r="I566" s="117" t="n">
        <v>69924.0466666667</v>
      </c>
      <c r="J566" s="117" t="n">
        <v>1402432.20779734</v>
      </c>
      <c r="K566" s="117" t="n">
        <v>1782844.03242359</v>
      </c>
      <c r="L566" s="117" t="n">
        <v>304329.459701002</v>
      </c>
      <c r="M566" s="117" t="s">
        <v>135</v>
      </c>
      <c r="N566" s="118" t="s">
        <v>259</v>
      </c>
    </row>
    <row r="567" s="119" customFormat="true" ht="20.1" hidden="false" customHeight="true" outlineLevel="0" collapsed="false">
      <c r="A567" s="114" t="s">
        <v>261</v>
      </c>
      <c r="B567" s="115" t="s">
        <v>741</v>
      </c>
      <c r="C567" s="116" t="n">
        <v>2785</v>
      </c>
      <c r="D567" s="117" t="n">
        <v>141</v>
      </c>
      <c r="E567" s="117" t="n">
        <v>21256.0265682657</v>
      </c>
      <c r="F567" s="117" t="n">
        <v>170704.849775064</v>
      </c>
      <c r="G567" s="117" t="n">
        <v>485801.355266106</v>
      </c>
      <c r="H567" s="117" t="n">
        <v>425307.276666667</v>
      </c>
      <c r="I567" s="117" t="n">
        <v>32332.4333333333</v>
      </c>
      <c r="J567" s="117" t="n">
        <v>1135401.94160944</v>
      </c>
      <c r="K567" s="117" t="n">
        <v>1778163.96933717</v>
      </c>
      <c r="L567" s="117" t="n">
        <v>514209.622182185</v>
      </c>
      <c r="M567" s="117" t="s">
        <v>135</v>
      </c>
      <c r="N567" s="118" t="s">
        <v>261</v>
      </c>
    </row>
    <row r="568" s="119" customFormat="true" ht="20.1" hidden="false" customHeight="true" outlineLevel="0" collapsed="false">
      <c r="A568" s="114" t="s">
        <v>419</v>
      </c>
      <c r="B568" s="115" t="s">
        <v>742</v>
      </c>
      <c r="C568" s="116" t="n">
        <v>2953</v>
      </c>
      <c r="D568" s="117" t="n">
        <v>169</v>
      </c>
      <c r="E568" s="117" t="n">
        <v>5929.79827798278</v>
      </c>
      <c r="F568" s="117" t="n">
        <v>222526.381319623</v>
      </c>
      <c r="G568" s="117" t="n">
        <v>476367.604845938</v>
      </c>
      <c r="H568" s="117" t="n">
        <v>384916.36</v>
      </c>
      <c r="I568" s="117" t="n">
        <v>87413.1733333333</v>
      </c>
      <c r="J568" s="117" t="n">
        <v>1177153.31777688</v>
      </c>
      <c r="K568" s="117" t="n">
        <v>1931046.03016042</v>
      </c>
      <c r="L568" s="117" t="n">
        <v>603114.169906838</v>
      </c>
      <c r="M568" s="117" t="s">
        <v>135</v>
      </c>
      <c r="N568" s="118" t="s">
        <v>419</v>
      </c>
    </row>
    <row r="569" s="119" customFormat="true" ht="20.1" hidden="false" customHeight="true" outlineLevel="0" collapsed="false">
      <c r="A569" s="114" t="s">
        <v>263</v>
      </c>
      <c r="B569" s="115" t="s">
        <v>743</v>
      </c>
      <c r="C569" s="116" t="n">
        <v>499</v>
      </c>
      <c r="D569" s="117" t="n">
        <v>33</v>
      </c>
      <c r="E569" s="117" t="n">
        <v>4249.33333333333</v>
      </c>
      <c r="F569" s="117" t="n">
        <v>35777.6666666667</v>
      </c>
      <c r="G569" s="117" t="n">
        <v>96987</v>
      </c>
      <c r="H569" s="117" t="n">
        <v>87373.25</v>
      </c>
      <c r="I569" s="117" t="n">
        <v>11293.8133333333</v>
      </c>
      <c r="J569" s="117" t="n">
        <v>235681.063333333</v>
      </c>
      <c r="K569" s="117" t="n">
        <v>336704.538717887</v>
      </c>
      <c r="L569" s="117" t="n">
        <v>80818.7803076433</v>
      </c>
      <c r="M569" s="117" t="s">
        <v>135</v>
      </c>
      <c r="N569" s="118" t="s">
        <v>263</v>
      </c>
    </row>
    <row r="570" s="119" customFormat="true" ht="20.1" hidden="false" customHeight="true" outlineLevel="0" collapsed="false">
      <c r="A570" s="114" t="s">
        <v>422</v>
      </c>
      <c r="B570" s="115" t="s">
        <v>744</v>
      </c>
      <c r="C570" s="116" t="n">
        <v>2952</v>
      </c>
      <c r="D570" s="117" t="n">
        <v>159</v>
      </c>
      <c r="E570" s="117" t="n">
        <v>8897.24691358025</v>
      </c>
      <c r="F570" s="117" t="n">
        <v>162632.58974359</v>
      </c>
      <c r="G570" s="117" t="n">
        <v>272462.05</v>
      </c>
      <c r="H570" s="117" t="n">
        <v>491807.9</v>
      </c>
      <c r="I570" s="117" t="n">
        <v>40784.95</v>
      </c>
      <c r="J570" s="117" t="n">
        <v>976584.73665717</v>
      </c>
      <c r="K570" s="117" t="n">
        <v>1907125.70771869</v>
      </c>
      <c r="L570" s="117" t="n">
        <v>744432.776849217</v>
      </c>
      <c r="M570" s="117" t="s">
        <v>135</v>
      </c>
      <c r="N570" s="118" t="s">
        <v>422</v>
      </c>
    </row>
    <row r="571" s="119" customFormat="true" ht="20.1" hidden="false" customHeight="true" outlineLevel="0" collapsed="false">
      <c r="A571" s="114" t="s">
        <v>269</v>
      </c>
      <c r="B571" s="115" t="s">
        <v>648</v>
      </c>
      <c r="C571" s="116" t="n">
        <v>601</v>
      </c>
      <c r="D571" s="117" t="n">
        <v>33</v>
      </c>
      <c r="E571" s="117" t="n">
        <v>6226.66666666667</v>
      </c>
      <c r="F571" s="117" t="n">
        <v>30956</v>
      </c>
      <c r="G571" s="117" t="n">
        <v>28796.37</v>
      </c>
      <c r="H571" s="117" t="n">
        <v>106584.49</v>
      </c>
      <c r="I571" s="117" t="n">
        <v>12031.2533333333</v>
      </c>
      <c r="J571" s="117" t="n">
        <v>184594.78</v>
      </c>
      <c r="K571" s="117" t="n">
        <v>389745.253697385</v>
      </c>
      <c r="L571" s="117" t="n">
        <v>164120.378957908</v>
      </c>
      <c r="M571" s="117" t="s">
        <v>135</v>
      </c>
      <c r="N571" s="118" t="s">
        <v>269</v>
      </c>
    </row>
    <row r="572" s="119" customFormat="true" ht="20.1" hidden="false" customHeight="true" outlineLevel="0" collapsed="false">
      <c r="A572" s="114" t="s">
        <v>273</v>
      </c>
      <c r="B572" s="115" t="s">
        <v>745</v>
      </c>
      <c r="C572" s="116" t="n">
        <v>3133</v>
      </c>
      <c r="D572" s="117" t="n">
        <v>139</v>
      </c>
      <c r="E572" s="117" t="n">
        <v>9010.44280442804</v>
      </c>
      <c r="F572" s="117" t="n">
        <v>233717.856041131</v>
      </c>
      <c r="G572" s="117" t="n">
        <v>1433377.55417367</v>
      </c>
      <c r="H572" s="117" t="n">
        <v>447400.126666667</v>
      </c>
      <c r="I572" s="117" t="n">
        <v>149454.163333333</v>
      </c>
      <c r="J572" s="117" t="n">
        <v>2272960.14301923</v>
      </c>
      <c r="K572" s="117" t="n">
        <v>1965204.32552569</v>
      </c>
      <c r="L572" s="117" t="s">
        <v>135</v>
      </c>
      <c r="M572" s="117" t="n">
        <v>92326.7452480616</v>
      </c>
      <c r="N572" s="118" t="s">
        <v>273</v>
      </c>
    </row>
    <row r="573" s="119" customFormat="true" ht="20.1" hidden="false" customHeight="true" outlineLevel="0" collapsed="false">
      <c r="A573" s="114" t="s">
        <v>275</v>
      </c>
      <c r="B573" s="115" t="s">
        <v>746</v>
      </c>
      <c r="C573" s="116" t="n">
        <v>3146</v>
      </c>
      <c r="D573" s="117" t="n">
        <v>99</v>
      </c>
      <c r="E573" s="117" t="n">
        <v>4639.55555555556</v>
      </c>
      <c r="F573" s="117" t="n">
        <v>171117.101113967</v>
      </c>
      <c r="G573" s="117" t="n">
        <v>293510.55719888</v>
      </c>
      <c r="H573" s="117" t="n">
        <v>477663.196666667</v>
      </c>
      <c r="I573" s="117" t="n">
        <v>29827.4866666667</v>
      </c>
      <c r="J573" s="117" t="n">
        <v>976757.897201736</v>
      </c>
      <c r="K573" s="117" t="n">
        <v>1879471.68812396</v>
      </c>
      <c r="L573" s="117" t="n">
        <v>722171.032737783</v>
      </c>
      <c r="M573" s="117" t="s">
        <v>135</v>
      </c>
      <c r="N573" s="118" t="s">
        <v>275</v>
      </c>
    </row>
    <row r="574" s="119" customFormat="true" ht="20.1" hidden="false" customHeight="true" outlineLevel="0" collapsed="false">
      <c r="A574" s="114" t="s">
        <v>277</v>
      </c>
      <c r="B574" s="115" t="s">
        <v>747</v>
      </c>
      <c r="C574" s="116" t="n">
        <v>2576</v>
      </c>
      <c r="D574" s="117" t="n">
        <v>80</v>
      </c>
      <c r="E574" s="117" t="n">
        <v>3623.23614394536</v>
      </c>
      <c r="F574" s="117" t="n">
        <v>178371.802884615</v>
      </c>
      <c r="G574" s="117" t="n">
        <v>127616.924920635</v>
      </c>
      <c r="H574" s="117" t="n">
        <v>319011.04</v>
      </c>
      <c r="I574" s="117" t="n">
        <v>35904.6766666667</v>
      </c>
      <c r="J574" s="117" t="n">
        <v>664527.680615862</v>
      </c>
      <c r="K574" s="117" t="n">
        <v>1526740.58019416</v>
      </c>
      <c r="L574" s="117" t="n">
        <v>689770.319662637</v>
      </c>
      <c r="M574" s="117" t="s">
        <v>135</v>
      </c>
      <c r="N574" s="118" t="s">
        <v>277</v>
      </c>
    </row>
    <row r="575" s="119" customFormat="true" ht="20.1" hidden="false" customHeight="true" outlineLevel="0" collapsed="false">
      <c r="A575" s="114" t="s">
        <v>279</v>
      </c>
      <c r="B575" s="115" t="s">
        <v>748</v>
      </c>
      <c r="C575" s="116" t="n">
        <v>7271</v>
      </c>
      <c r="D575" s="117" t="n">
        <v>335</v>
      </c>
      <c r="E575" s="117" t="n">
        <v>49788.2054120541</v>
      </c>
      <c r="F575" s="117" t="n">
        <v>486032.257217848</v>
      </c>
      <c r="G575" s="117" t="n">
        <v>798229.828032474</v>
      </c>
      <c r="H575" s="117" t="n">
        <v>992539.893333334</v>
      </c>
      <c r="I575" s="117" t="n">
        <v>134696.396666667</v>
      </c>
      <c r="J575" s="117" t="n">
        <v>2461286.58066238</v>
      </c>
      <c r="K575" s="117" t="n">
        <v>5028823.84047034</v>
      </c>
      <c r="L575" s="117" t="n">
        <v>2054029.80784638</v>
      </c>
      <c r="M575" s="117" t="s">
        <v>135</v>
      </c>
      <c r="N575" s="118" t="s">
        <v>279</v>
      </c>
    </row>
    <row r="576" s="142" customFormat="true" ht="20.1" hidden="false" customHeight="true" outlineLevel="0" collapsed="false">
      <c r="A576" s="124"/>
      <c r="B576" s="125"/>
      <c r="C576" s="140"/>
      <c r="D576" s="141"/>
      <c r="E576" s="141"/>
      <c r="F576" s="141"/>
      <c r="G576" s="141"/>
      <c r="H576" s="141"/>
      <c r="I576" s="141"/>
      <c r="J576" s="141"/>
      <c r="K576" s="141"/>
      <c r="L576" s="141"/>
      <c r="M576" s="141"/>
      <c r="N576" s="124"/>
    </row>
    <row r="577" s="119" customFormat="true" ht="20.1" hidden="false" customHeight="true" outlineLevel="0" collapsed="false">
      <c r="A577" s="114"/>
      <c r="B577" s="115"/>
      <c r="C577" s="116"/>
      <c r="D577" s="117"/>
      <c r="E577" s="117"/>
      <c r="F577" s="117"/>
      <c r="G577" s="117"/>
      <c r="H577" s="117"/>
      <c r="I577" s="117"/>
      <c r="J577" s="117"/>
      <c r="K577" s="117"/>
      <c r="L577" s="117"/>
      <c r="M577" s="117"/>
      <c r="N577" s="118"/>
    </row>
    <row r="578" s="119" customFormat="true" ht="20.1" hidden="false" customHeight="true" outlineLevel="0" collapsed="false">
      <c r="A578" s="138" t="n">
        <v>70</v>
      </c>
      <c r="B578" s="136" t="s">
        <v>169</v>
      </c>
      <c r="C578" s="116"/>
      <c r="D578" s="117"/>
      <c r="E578" s="117"/>
      <c r="F578" s="117"/>
      <c r="G578" s="117"/>
      <c r="H578" s="117"/>
      <c r="I578" s="117"/>
      <c r="J578" s="117"/>
      <c r="K578" s="117"/>
      <c r="L578" s="117"/>
      <c r="N578" s="139" t="n">
        <v>70</v>
      </c>
    </row>
    <row r="579" s="119" customFormat="true" ht="20.1" hidden="false" customHeight="true" outlineLevel="0" collapsed="false">
      <c r="A579" s="114"/>
      <c r="B579" s="115"/>
      <c r="C579" s="116"/>
      <c r="D579" s="117"/>
      <c r="E579" s="117"/>
      <c r="F579" s="117"/>
      <c r="G579" s="117"/>
      <c r="H579" s="117"/>
      <c r="I579" s="117"/>
      <c r="J579" s="117"/>
      <c r="K579" s="117"/>
      <c r="L579" s="117"/>
      <c r="M579" s="117"/>
      <c r="N579" s="118"/>
    </row>
    <row r="580" s="119" customFormat="true" ht="20.1" hidden="false" customHeight="true" outlineLevel="0" collapsed="false">
      <c r="A580" s="114" t="s">
        <v>188</v>
      </c>
      <c r="B580" s="115" t="s">
        <v>749</v>
      </c>
      <c r="C580" s="116" t="n">
        <v>323</v>
      </c>
      <c r="D580" s="117" t="n">
        <v>17</v>
      </c>
      <c r="E580" s="117" t="n">
        <v>4502.72727272727</v>
      </c>
      <c r="F580" s="117" t="n">
        <v>15204.375</v>
      </c>
      <c r="G580" s="117" t="n">
        <v>16366.6666666667</v>
      </c>
      <c r="H580" s="117" t="n">
        <v>36408.0966666667</v>
      </c>
      <c r="I580" s="117" t="n">
        <v>2487.93</v>
      </c>
      <c r="J580" s="117" t="n">
        <v>74969.7956060606</v>
      </c>
      <c r="K580" s="117" t="n">
        <v>207742.800336365</v>
      </c>
      <c r="L580" s="117" t="n">
        <v>106218.403784243</v>
      </c>
      <c r="M580" s="117" t="s">
        <v>135</v>
      </c>
      <c r="N580" s="118" t="s">
        <v>188</v>
      </c>
    </row>
    <row r="581" s="119" customFormat="true" ht="20.1" hidden="false" customHeight="true" outlineLevel="0" collapsed="false">
      <c r="A581" s="114" t="s">
        <v>190</v>
      </c>
      <c r="B581" s="115" t="s">
        <v>750</v>
      </c>
      <c r="C581" s="116" t="n">
        <v>1119</v>
      </c>
      <c r="D581" s="117" t="n">
        <v>32</v>
      </c>
      <c r="E581" s="117" t="n">
        <v>1738.58941142603</v>
      </c>
      <c r="F581" s="117" t="n">
        <v>53850.7310411311</v>
      </c>
      <c r="G581" s="117" t="n">
        <v>200237.880931373</v>
      </c>
      <c r="H581" s="117" t="n">
        <v>136826.113333333</v>
      </c>
      <c r="I581" s="117" t="n">
        <v>22442.4166666667</v>
      </c>
      <c r="J581" s="117" t="n">
        <v>415095.73138393</v>
      </c>
      <c r="K581" s="117" t="n">
        <v>656768.853128482</v>
      </c>
      <c r="L581" s="117" t="n">
        <v>193338.497395642</v>
      </c>
      <c r="M581" s="117" t="s">
        <v>135</v>
      </c>
      <c r="N581" s="118" t="s">
        <v>190</v>
      </c>
    </row>
    <row r="582" s="119" customFormat="true" ht="20.1" hidden="false" customHeight="true" outlineLevel="0" collapsed="false">
      <c r="A582" s="114" t="s">
        <v>192</v>
      </c>
      <c r="B582" s="115" t="s">
        <v>751</v>
      </c>
      <c r="C582" s="116" t="n">
        <v>397</v>
      </c>
      <c r="D582" s="117" t="n">
        <v>13</v>
      </c>
      <c r="E582" s="117" t="n">
        <v>1098.66666666667</v>
      </c>
      <c r="F582" s="117" t="n">
        <v>19025.25</v>
      </c>
      <c r="G582" s="117" t="n">
        <v>7506.16666666667</v>
      </c>
      <c r="H582" s="117" t="n">
        <v>59839.5933333333</v>
      </c>
      <c r="I582" s="117" t="n">
        <v>1738.84666666667</v>
      </c>
      <c r="J582" s="117" t="n">
        <v>89208.5233333333</v>
      </c>
      <c r="K582" s="117" t="n">
        <v>236863.192874128</v>
      </c>
      <c r="L582" s="117" t="n">
        <v>118123.735632636</v>
      </c>
      <c r="M582" s="117" t="s">
        <v>135</v>
      </c>
      <c r="N582" s="118" t="s">
        <v>192</v>
      </c>
    </row>
    <row r="583" s="119" customFormat="true" ht="20.1" hidden="false" customHeight="true" outlineLevel="0" collapsed="false">
      <c r="A583" s="114" t="s">
        <v>194</v>
      </c>
      <c r="B583" s="115" t="s">
        <v>752</v>
      </c>
      <c r="C583" s="116" t="n">
        <v>24922</v>
      </c>
      <c r="D583" s="117" t="n">
        <v>1196</v>
      </c>
      <c r="E583" s="117" t="n">
        <v>19338.9147286822</v>
      </c>
      <c r="F583" s="117" t="n">
        <v>1869200.70189593</v>
      </c>
      <c r="G583" s="117" t="n">
        <v>6088122.82047619</v>
      </c>
      <c r="H583" s="117" t="n">
        <v>3746786.82</v>
      </c>
      <c r="I583" s="117" t="n">
        <v>961048.126666667</v>
      </c>
      <c r="J583" s="117" t="n">
        <v>12684497.3837675</v>
      </c>
      <c r="K583" s="117" t="n">
        <v>18562803.3236232</v>
      </c>
      <c r="L583" s="117" t="n">
        <v>4702644.75188458</v>
      </c>
      <c r="M583" s="117" t="s">
        <v>135</v>
      </c>
      <c r="N583" s="118" t="s">
        <v>194</v>
      </c>
    </row>
    <row r="584" s="119" customFormat="true" ht="20.1" hidden="false" customHeight="true" outlineLevel="0" collapsed="false">
      <c r="A584" s="114" t="s">
        <v>353</v>
      </c>
      <c r="B584" s="115" t="s">
        <v>753</v>
      </c>
      <c r="C584" s="116" t="n">
        <v>591</v>
      </c>
      <c r="D584" s="117" t="n">
        <v>15</v>
      </c>
      <c r="E584" s="117" t="n">
        <v>1396.9520295203</v>
      </c>
      <c r="F584" s="117" t="n">
        <v>28434.6632390746</v>
      </c>
      <c r="G584" s="117" t="n">
        <v>11066.4726890756</v>
      </c>
      <c r="H584" s="117" t="n">
        <v>64234.17</v>
      </c>
      <c r="I584" s="117" t="n">
        <v>4790.41666666667</v>
      </c>
      <c r="J584" s="117" t="n">
        <v>109922.674624337</v>
      </c>
      <c r="K584" s="117" t="n">
        <v>342424.61582352</v>
      </c>
      <c r="L584" s="117" t="n">
        <v>193118.292959346</v>
      </c>
      <c r="M584" s="117" t="s">
        <v>135</v>
      </c>
      <c r="N584" s="118" t="s">
        <v>353</v>
      </c>
    </row>
    <row r="585" s="119" customFormat="true" ht="20.1" hidden="false" customHeight="true" outlineLevel="0" collapsed="false">
      <c r="A585" s="114" t="s">
        <v>356</v>
      </c>
      <c r="B585" s="115" t="s">
        <v>754</v>
      </c>
      <c r="C585" s="116" t="n">
        <v>621</v>
      </c>
      <c r="D585" s="117" t="n">
        <v>30</v>
      </c>
      <c r="E585" s="117" t="n">
        <v>9866.66666666667</v>
      </c>
      <c r="F585" s="117" t="n">
        <v>35268.4375</v>
      </c>
      <c r="G585" s="117" t="n">
        <v>42989.1308333333</v>
      </c>
      <c r="H585" s="117" t="n">
        <v>78124.1266666667</v>
      </c>
      <c r="I585" s="117" t="n">
        <v>13231.4633333333</v>
      </c>
      <c r="J585" s="117" t="n">
        <v>179479.825</v>
      </c>
      <c r="K585" s="117" t="n">
        <v>393125.299259804</v>
      </c>
      <c r="L585" s="117" t="n">
        <v>170916.379407843</v>
      </c>
      <c r="M585" s="117" t="s">
        <v>135</v>
      </c>
      <c r="N585" s="118" t="s">
        <v>356</v>
      </c>
    </row>
    <row r="586" s="119" customFormat="true" ht="20.1" hidden="false" customHeight="true" outlineLevel="0" collapsed="false">
      <c r="A586" s="114" t="s">
        <v>359</v>
      </c>
      <c r="B586" s="115" t="s">
        <v>755</v>
      </c>
      <c r="C586" s="116" t="n">
        <v>557</v>
      </c>
      <c r="D586" s="117" t="n">
        <v>18</v>
      </c>
      <c r="E586" s="117" t="n">
        <v>7191.33333333333</v>
      </c>
      <c r="F586" s="117" t="n">
        <v>39327.8125</v>
      </c>
      <c r="G586" s="117" t="n">
        <v>99287.2975</v>
      </c>
      <c r="H586" s="117" t="n">
        <v>68999.48</v>
      </c>
      <c r="I586" s="117" t="n">
        <v>8404.67</v>
      </c>
      <c r="J586" s="117" t="n">
        <v>223210.593333333</v>
      </c>
      <c r="K586" s="117" t="n">
        <v>331764.47212666</v>
      </c>
      <c r="L586" s="117" t="n">
        <v>86843.1030346611</v>
      </c>
      <c r="M586" s="117" t="s">
        <v>135</v>
      </c>
      <c r="N586" s="118" t="s">
        <v>359</v>
      </c>
    </row>
    <row r="587" s="119" customFormat="true" ht="20.1" hidden="false" customHeight="true" outlineLevel="0" collapsed="false">
      <c r="A587" s="114" t="s">
        <v>393</v>
      </c>
      <c r="B587" s="115" t="s">
        <v>756</v>
      </c>
      <c r="C587" s="116" t="n">
        <v>1252</v>
      </c>
      <c r="D587" s="117" t="n">
        <v>66</v>
      </c>
      <c r="E587" s="117" t="n">
        <v>964.333333333333</v>
      </c>
      <c r="F587" s="117" t="n">
        <v>75249.3333333333</v>
      </c>
      <c r="G587" s="117" t="n">
        <v>147459.835964912</v>
      </c>
      <c r="H587" s="117" t="n">
        <v>156147.723333333</v>
      </c>
      <c r="I587" s="117" t="n">
        <v>17268.91</v>
      </c>
      <c r="J587" s="117" t="n">
        <v>397090.135964912</v>
      </c>
      <c r="K587" s="117" t="n">
        <v>805490.857874915</v>
      </c>
      <c r="L587" s="117" t="n">
        <v>326720.577528003</v>
      </c>
      <c r="M587" s="117" t="s">
        <v>135</v>
      </c>
      <c r="N587" s="118" t="s">
        <v>393</v>
      </c>
    </row>
    <row r="588" s="119" customFormat="true" ht="20.1" hidden="false" customHeight="true" outlineLevel="0" collapsed="false">
      <c r="A588" s="114" t="s">
        <v>198</v>
      </c>
      <c r="B588" s="115" t="s">
        <v>757</v>
      </c>
      <c r="C588" s="116" t="n">
        <v>892</v>
      </c>
      <c r="D588" s="117" t="n">
        <v>42</v>
      </c>
      <c r="E588" s="117" t="n">
        <v>7995.55555555556</v>
      </c>
      <c r="F588" s="117" t="n">
        <v>60918.1818181818</v>
      </c>
      <c r="G588" s="117" t="n">
        <v>70454.5005050505</v>
      </c>
      <c r="H588" s="117" t="n">
        <v>257142.226666667</v>
      </c>
      <c r="I588" s="117" t="n">
        <v>2066.63666666667</v>
      </c>
      <c r="J588" s="117" t="n">
        <v>398577.101212121</v>
      </c>
      <c r="K588" s="117" t="n">
        <v>562127.577380751</v>
      </c>
      <c r="L588" s="117" t="n">
        <v>130840.380934904</v>
      </c>
      <c r="M588" s="117" t="s">
        <v>135</v>
      </c>
      <c r="N588" s="118" t="s">
        <v>198</v>
      </c>
    </row>
    <row r="589" s="119" customFormat="true" ht="20.1" hidden="false" customHeight="true" outlineLevel="0" collapsed="false">
      <c r="A589" s="114" t="s">
        <v>395</v>
      </c>
      <c r="B589" s="115" t="s">
        <v>666</v>
      </c>
      <c r="C589" s="116" t="n">
        <v>572</v>
      </c>
      <c r="D589" s="117" t="n">
        <v>34</v>
      </c>
      <c r="E589" s="117" t="n">
        <v>8227.55555555556</v>
      </c>
      <c r="F589" s="117" t="n">
        <v>32090</v>
      </c>
      <c r="G589" s="117" t="n">
        <v>26532.0933333333</v>
      </c>
      <c r="H589" s="117" t="n">
        <v>100990.8</v>
      </c>
      <c r="I589" s="117" t="n">
        <v>2583.79333333333</v>
      </c>
      <c r="J589" s="117" t="n">
        <v>170424.242222222</v>
      </c>
      <c r="K589" s="117" t="n">
        <v>377005.081962113</v>
      </c>
      <c r="L589" s="117" t="n">
        <v>165264.671791913</v>
      </c>
      <c r="M589" s="117" t="s">
        <v>135</v>
      </c>
      <c r="N589" s="118" t="s">
        <v>395</v>
      </c>
    </row>
    <row r="590" s="119" customFormat="true" ht="20.1" hidden="false" customHeight="true" outlineLevel="0" collapsed="false">
      <c r="A590" s="114" t="s">
        <v>200</v>
      </c>
      <c r="B590" s="115" t="s">
        <v>758</v>
      </c>
      <c r="C590" s="116" t="n">
        <v>769</v>
      </c>
      <c r="D590" s="117" t="n">
        <v>27</v>
      </c>
      <c r="E590" s="117" t="n">
        <v>1854.44444444444</v>
      </c>
      <c r="F590" s="117" t="n">
        <v>41826.8269230769</v>
      </c>
      <c r="G590" s="117" t="n">
        <v>17261.7679487179</v>
      </c>
      <c r="H590" s="117" t="n">
        <v>86279.7333333333</v>
      </c>
      <c r="I590" s="117" t="n">
        <v>11928.3</v>
      </c>
      <c r="J590" s="117" t="n">
        <v>159151.072649573</v>
      </c>
      <c r="K590" s="117" t="n">
        <v>463066.242051396</v>
      </c>
      <c r="L590" s="117" t="n">
        <v>243132.135521459</v>
      </c>
      <c r="M590" s="117" t="s">
        <v>135</v>
      </c>
      <c r="N590" s="118" t="s">
        <v>200</v>
      </c>
    </row>
    <row r="591" s="119" customFormat="true" ht="20.1" hidden="false" customHeight="true" outlineLevel="0" collapsed="false">
      <c r="A591" s="114" t="s">
        <v>202</v>
      </c>
      <c r="B591" s="115" t="s">
        <v>759</v>
      </c>
      <c r="C591" s="116" t="n">
        <v>1000</v>
      </c>
      <c r="D591" s="117" t="n">
        <v>42</v>
      </c>
      <c r="E591" s="117" t="n">
        <v>2218.84663733501</v>
      </c>
      <c r="F591" s="117" t="n">
        <v>70549.6869158879</v>
      </c>
      <c r="G591" s="117" t="n">
        <v>229044.199515331</v>
      </c>
      <c r="H591" s="117" t="n">
        <v>133467.286666667</v>
      </c>
      <c r="I591" s="117" t="n">
        <v>19989.39</v>
      </c>
      <c r="J591" s="117" t="n">
        <v>455269.409735221</v>
      </c>
      <c r="K591" s="117" t="n">
        <v>618288.334417866</v>
      </c>
      <c r="L591" s="117" t="n">
        <v>130415.139746116</v>
      </c>
      <c r="M591" s="117" t="s">
        <v>135</v>
      </c>
      <c r="N591" s="118" t="s">
        <v>202</v>
      </c>
    </row>
    <row r="592" s="119" customFormat="true" ht="20.1" hidden="false" customHeight="true" outlineLevel="0" collapsed="false">
      <c r="A592" s="114" t="s">
        <v>364</v>
      </c>
      <c r="B592" s="115" t="s">
        <v>760</v>
      </c>
      <c r="C592" s="116" t="n">
        <v>210</v>
      </c>
      <c r="D592" s="117" t="n">
        <v>12</v>
      </c>
      <c r="E592" s="117" t="n">
        <v>909.978723404255</v>
      </c>
      <c r="F592" s="117" t="n">
        <v>8711.5</v>
      </c>
      <c r="G592" s="117" t="n">
        <v>17679.0691666667</v>
      </c>
      <c r="H592" s="117" t="n">
        <v>18566.31</v>
      </c>
      <c r="I592" s="117" t="n">
        <v>3307.66666666667</v>
      </c>
      <c r="J592" s="117" t="n">
        <v>49174.5245567376</v>
      </c>
      <c r="K592" s="117" t="n">
        <v>137281.85053517</v>
      </c>
      <c r="L592" s="117" t="n">
        <v>75412.8307827456</v>
      </c>
      <c r="M592" s="117" t="s">
        <v>135</v>
      </c>
      <c r="N592" s="118" t="s">
        <v>364</v>
      </c>
    </row>
    <row r="593" s="119" customFormat="true" ht="20.1" hidden="false" customHeight="true" outlineLevel="0" collapsed="false">
      <c r="A593" s="114" t="s">
        <v>204</v>
      </c>
      <c r="B593" s="115" t="s">
        <v>761</v>
      </c>
      <c r="C593" s="116" t="n">
        <v>645</v>
      </c>
      <c r="D593" s="117" t="n">
        <v>24</v>
      </c>
      <c r="E593" s="117" t="n">
        <v>1888.33333333333</v>
      </c>
      <c r="F593" s="117" t="n">
        <v>36325.5833333333</v>
      </c>
      <c r="G593" s="117" t="n">
        <v>16708.4</v>
      </c>
      <c r="H593" s="117" t="n">
        <v>67400</v>
      </c>
      <c r="I593" s="117" t="n">
        <v>4632.35333333333</v>
      </c>
      <c r="J593" s="117" t="n">
        <v>126954.67</v>
      </c>
      <c r="K593" s="117" t="n">
        <v>391565.278230995</v>
      </c>
      <c r="L593" s="117" t="n">
        <v>211688.486584796</v>
      </c>
      <c r="M593" s="117" t="s">
        <v>135</v>
      </c>
      <c r="N593" s="118" t="s">
        <v>204</v>
      </c>
    </row>
    <row r="594" s="119" customFormat="true" ht="20.1" hidden="false" customHeight="true" outlineLevel="0" collapsed="false">
      <c r="A594" s="114" t="s">
        <v>206</v>
      </c>
      <c r="B594" s="115" t="s">
        <v>762</v>
      </c>
      <c r="C594" s="116" t="n">
        <v>3442</v>
      </c>
      <c r="D594" s="117" t="n">
        <v>139</v>
      </c>
      <c r="E594" s="117" t="n">
        <v>4797.63213530655</v>
      </c>
      <c r="F594" s="117" t="n">
        <v>252678.435897436</v>
      </c>
      <c r="G594" s="117" t="n">
        <v>668250.732759857</v>
      </c>
      <c r="H594" s="117" t="n">
        <v>461917.833333333</v>
      </c>
      <c r="I594" s="117" t="n">
        <v>117737.063333333</v>
      </c>
      <c r="J594" s="117" t="n">
        <v>1505381.69745927</v>
      </c>
      <c r="K594" s="117" t="n">
        <v>2154614.75868494</v>
      </c>
      <c r="L594" s="117" t="n">
        <v>519386.448980542</v>
      </c>
      <c r="M594" s="117" t="s">
        <v>135</v>
      </c>
      <c r="N594" s="118" t="s">
        <v>206</v>
      </c>
    </row>
    <row r="595" s="119" customFormat="true" ht="20.1" hidden="false" customHeight="true" outlineLevel="0" collapsed="false">
      <c r="A595" s="114" t="s">
        <v>208</v>
      </c>
      <c r="B595" s="115" t="s">
        <v>763</v>
      </c>
      <c r="C595" s="116" t="n">
        <v>2420</v>
      </c>
      <c r="D595" s="117" t="n">
        <v>93</v>
      </c>
      <c r="E595" s="117" t="n">
        <v>1863.73333333333</v>
      </c>
      <c r="F595" s="117" t="n">
        <v>140697.714285714</v>
      </c>
      <c r="G595" s="117" t="n">
        <v>267721.275833333</v>
      </c>
      <c r="H595" s="117" t="n">
        <v>409226.043333333</v>
      </c>
      <c r="I595" s="117" t="n">
        <v>36586.7533333333</v>
      </c>
      <c r="J595" s="117" t="n">
        <v>856095.520119048</v>
      </c>
      <c r="K595" s="117" t="n">
        <v>1476039.89675787</v>
      </c>
      <c r="L595" s="117" t="n">
        <v>495955.501311061</v>
      </c>
      <c r="M595" s="117" t="s">
        <v>135</v>
      </c>
      <c r="N595" s="118" t="s">
        <v>208</v>
      </c>
    </row>
    <row r="596" s="119" customFormat="true" ht="20.1" hidden="false" customHeight="true" outlineLevel="0" collapsed="false">
      <c r="A596" s="114" t="s">
        <v>210</v>
      </c>
      <c r="B596" s="115" t="s">
        <v>764</v>
      </c>
      <c r="C596" s="116" t="n">
        <v>2078</v>
      </c>
      <c r="D596" s="117" t="n">
        <v>91</v>
      </c>
      <c r="E596" s="117" t="n">
        <v>1435.60756501182</v>
      </c>
      <c r="F596" s="117" t="n">
        <v>123247.285714286</v>
      </c>
      <c r="G596" s="117" t="n">
        <v>147209.561428571</v>
      </c>
      <c r="H596" s="117" t="n">
        <v>279303.01</v>
      </c>
      <c r="I596" s="117" t="n">
        <v>60090.4166666667</v>
      </c>
      <c r="J596" s="117" t="n">
        <v>611285.881374536</v>
      </c>
      <c r="K596" s="117" t="n">
        <v>1293517.43638725</v>
      </c>
      <c r="L596" s="117" t="n">
        <v>545785.244010172</v>
      </c>
      <c r="M596" s="117" t="s">
        <v>135</v>
      </c>
      <c r="N596" s="118" t="s">
        <v>210</v>
      </c>
    </row>
    <row r="597" s="119" customFormat="true" ht="20.1" hidden="false" customHeight="true" outlineLevel="0" collapsed="false">
      <c r="A597" s="114" t="s">
        <v>212</v>
      </c>
      <c r="B597" s="115" t="s">
        <v>765</v>
      </c>
      <c r="C597" s="116" t="n">
        <v>281</v>
      </c>
      <c r="D597" s="117" t="n">
        <v>10</v>
      </c>
      <c r="E597" s="117" t="n">
        <v>771.631205673759</v>
      </c>
      <c r="F597" s="117" t="n">
        <v>10577.1875</v>
      </c>
      <c r="G597" s="117" t="n">
        <v>6704.5</v>
      </c>
      <c r="H597" s="117" t="n">
        <v>41963.5333333333</v>
      </c>
      <c r="I597" s="117" t="n">
        <v>3813.98333333333</v>
      </c>
      <c r="J597" s="117" t="n">
        <v>63830.8353723404</v>
      </c>
      <c r="K597" s="117" t="n">
        <v>169522.28513055</v>
      </c>
      <c r="L597" s="117" t="n">
        <v>84553.1598065679</v>
      </c>
      <c r="M597" s="117" t="s">
        <v>135</v>
      </c>
      <c r="N597" s="118" t="s">
        <v>212</v>
      </c>
    </row>
    <row r="598" s="119" customFormat="true" ht="20.1" hidden="false" customHeight="true" outlineLevel="0" collapsed="false">
      <c r="A598" s="114" t="s">
        <v>214</v>
      </c>
      <c r="B598" s="115" t="s">
        <v>766</v>
      </c>
      <c r="C598" s="116" t="n">
        <v>497</v>
      </c>
      <c r="D598" s="117" t="n">
        <v>21</v>
      </c>
      <c r="E598" s="117" t="n">
        <v>3468.21705426357</v>
      </c>
      <c r="F598" s="117" t="n">
        <v>20417.5384615385</v>
      </c>
      <c r="G598" s="117" t="n">
        <v>7271.67538461538</v>
      </c>
      <c r="H598" s="117" t="n">
        <v>68264.9633333333</v>
      </c>
      <c r="I598" s="117" t="n">
        <v>1126.06666666667</v>
      </c>
      <c r="J598" s="117" t="n">
        <v>100548.460900417</v>
      </c>
      <c r="K598" s="117" t="n">
        <v>307584.146180124</v>
      </c>
      <c r="L598" s="117" t="n">
        <v>165628.548223765</v>
      </c>
      <c r="M598" s="117" t="s">
        <v>135</v>
      </c>
      <c r="N598" s="118" t="s">
        <v>214</v>
      </c>
    </row>
    <row r="599" s="119" customFormat="true" ht="20.1" hidden="false" customHeight="true" outlineLevel="0" collapsed="false">
      <c r="A599" s="114" t="s">
        <v>216</v>
      </c>
      <c r="B599" s="115" t="s">
        <v>767</v>
      </c>
      <c r="C599" s="116" t="n">
        <v>3304</v>
      </c>
      <c r="D599" s="117" t="n">
        <v>132</v>
      </c>
      <c r="E599" s="117" t="n">
        <v>2634.67183462532</v>
      </c>
      <c r="F599" s="117" t="n">
        <v>175480.571428571</v>
      </c>
      <c r="G599" s="117" t="n">
        <v>454464.5275</v>
      </c>
      <c r="H599" s="117" t="n">
        <v>420723.966666667</v>
      </c>
      <c r="I599" s="117" t="n">
        <v>56452.3633333333</v>
      </c>
      <c r="J599" s="117" t="n">
        <v>1109756.1007632</v>
      </c>
      <c r="K599" s="117" t="n">
        <v>2053029.60744405</v>
      </c>
      <c r="L599" s="117" t="n">
        <v>754618.805344681</v>
      </c>
      <c r="M599" s="117" t="s">
        <v>135</v>
      </c>
      <c r="N599" s="118" t="s">
        <v>216</v>
      </c>
    </row>
    <row r="600" s="119" customFormat="true" ht="20.1" hidden="false" customHeight="true" outlineLevel="0" collapsed="false">
      <c r="A600" s="114" t="s">
        <v>218</v>
      </c>
      <c r="B600" s="115" t="s">
        <v>768</v>
      </c>
      <c r="C600" s="116" t="n">
        <v>2662</v>
      </c>
      <c r="D600" s="117" t="n">
        <v>108</v>
      </c>
      <c r="E600" s="117" t="n">
        <v>2933.6170212766</v>
      </c>
      <c r="F600" s="117" t="n">
        <v>225651.5625</v>
      </c>
      <c r="G600" s="117" t="n">
        <v>1308557.47182796</v>
      </c>
      <c r="H600" s="117" t="n">
        <v>312862.176666667</v>
      </c>
      <c r="I600" s="117" t="n">
        <v>218431.496666667</v>
      </c>
      <c r="J600" s="117" t="n">
        <v>2068436.32468257</v>
      </c>
      <c r="K600" s="117" t="n">
        <v>1636982.06622998</v>
      </c>
      <c r="L600" s="117" t="s">
        <v>135</v>
      </c>
      <c r="M600" s="117" t="n">
        <v>129436.277535777</v>
      </c>
      <c r="N600" s="118" t="s">
        <v>218</v>
      </c>
    </row>
    <row r="601" s="119" customFormat="true" ht="20.1" hidden="false" customHeight="true" outlineLevel="0" collapsed="false">
      <c r="A601" s="114" t="s">
        <v>225</v>
      </c>
      <c r="B601" s="115" t="s">
        <v>769</v>
      </c>
      <c r="C601" s="116" t="n">
        <v>931</v>
      </c>
      <c r="D601" s="117" t="n">
        <v>44</v>
      </c>
      <c r="E601" s="117" t="n">
        <v>2415.8865248227</v>
      </c>
      <c r="F601" s="117" t="n">
        <v>42074.0625</v>
      </c>
      <c r="G601" s="117" t="n">
        <v>88155.905</v>
      </c>
      <c r="H601" s="117" t="n">
        <v>117396.176666667</v>
      </c>
      <c r="I601" s="117" t="n">
        <v>7329.98333333333</v>
      </c>
      <c r="J601" s="117" t="n">
        <v>257372.014024823</v>
      </c>
      <c r="K601" s="117" t="n">
        <v>587087.913841691</v>
      </c>
      <c r="L601" s="117" t="n">
        <v>263772.719853495</v>
      </c>
      <c r="M601" s="117" t="s">
        <v>135</v>
      </c>
      <c r="N601" s="118" t="s">
        <v>225</v>
      </c>
    </row>
    <row r="602" s="119" customFormat="true" ht="20.1" hidden="false" customHeight="true" outlineLevel="0" collapsed="false">
      <c r="A602" s="114" t="s">
        <v>227</v>
      </c>
      <c r="B602" s="115" t="s">
        <v>770</v>
      </c>
      <c r="C602" s="116" t="n">
        <v>6421</v>
      </c>
      <c r="D602" s="117" t="n">
        <v>319</v>
      </c>
      <c r="E602" s="117" t="n">
        <v>30837.2847011145</v>
      </c>
      <c r="F602" s="117" t="n">
        <v>564257.055263577</v>
      </c>
      <c r="G602" s="117" t="n">
        <v>9102536.83977888</v>
      </c>
      <c r="H602" s="117" t="n">
        <v>1095591.92</v>
      </c>
      <c r="I602" s="117" t="n">
        <v>242293.516666667</v>
      </c>
      <c r="J602" s="117" t="n">
        <v>11035516.6164102</v>
      </c>
      <c r="K602" s="117" t="n">
        <v>4466754.35949185</v>
      </c>
      <c r="L602" s="117" t="s">
        <v>135</v>
      </c>
      <c r="M602" s="117" t="n">
        <v>1970628.67707552</v>
      </c>
      <c r="N602" s="118" t="s">
        <v>227</v>
      </c>
    </row>
    <row r="603" s="119" customFormat="true" ht="20.1" hidden="false" customHeight="true" outlineLevel="0" collapsed="false">
      <c r="A603" s="114"/>
      <c r="B603" s="115"/>
      <c r="C603" s="116"/>
      <c r="D603" s="117"/>
      <c r="E603" s="117"/>
      <c r="F603" s="117"/>
      <c r="G603" s="117"/>
      <c r="H603" s="117"/>
      <c r="I603" s="117"/>
      <c r="J603" s="117"/>
      <c r="K603" s="117"/>
      <c r="L603" s="117"/>
      <c r="M603" s="117"/>
      <c r="N603" s="118"/>
    </row>
    <row r="604" s="119" customFormat="true" ht="20.1" hidden="false" customHeight="true" outlineLevel="0" collapsed="false">
      <c r="A604" s="114" t="n">
        <v>70</v>
      </c>
      <c r="B604" s="115" t="s">
        <v>771</v>
      </c>
      <c r="C604" s="116"/>
      <c r="D604" s="117"/>
      <c r="E604" s="117"/>
      <c r="F604" s="117"/>
      <c r="G604" s="117"/>
      <c r="H604" s="117"/>
      <c r="I604" s="117"/>
      <c r="J604" s="117"/>
      <c r="K604" s="117"/>
      <c r="L604" s="117"/>
      <c r="N604" s="118" t="n">
        <v>70</v>
      </c>
    </row>
    <row r="605" s="119" customFormat="true" ht="20.1" hidden="false" customHeight="true" outlineLevel="0" collapsed="false">
      <c r="A605" s="114"/>
      <c r="B605" s="115"/>
      <c r="C605" s="116"/>
      <c r="D605" s="117"/>
      <c r="E605" s="117"/>
      <c r="F605" s="117"/>
      <c r="G605" s="117"/>
      <c r="H605" s="117"/>
      <c r="I605" s="117"/>
      <c r="J605" s="117"/>
      <c r="K605" s="117"/>
      <c r="L605" s="117"/>
      <c r="M605" s="117"/>
      <c r="N605" s="118"/>
    </row>
    <row r="606" s="119" customFormat="true" ht="20.1" hidden="false" customHeight="true" outlineLevel="0" collapsed="false">
      <c r="A606" s="114" t="s">
        <v>370</v>
      </c>
      <c r="B606" s="115" t="s">
        <v>772</v>
      </c>
      <c r="C606" s="116" t="n">
        <v>26005</v>
      </c>
      <c r="D606" s="117" t="n">
        <v>1091</v>
      </c>
      <c r="E606" s="117" t="n">
        <v>7468.75757575758</v>
      </c>
      <c r="F606" s="117" t="n">
        <v>1896948.89037433</v>
      </c>
      <c r="G606" s="117" t="n">
        <v>4825992.94238095</v>
      </c>
      <c r="H606" s="117" t="n">
        <v>4208253.81666667</v>
      </c>
      <c r="I606" s="117" t="n">
        <v>895373.803333333</v>
      </c>
      <c r="J606" s="117" t="n">
        <v>11834038.210331</v>
      </c>
      <c r="K606" s="117" t="n">
        <v>19050958.1262714</v>
      </c>
      <c r="L606" s="117" t="n">
        <v>5773535.93275227</v>
      </c>
      <c r="M606" s="117" t="s">
        <v>135</v>
      </c>
      <c r="N606" s="118" t="s">
        <v>370</v>
      </c>
    </row>
    <row r="607" s="119" customFormat="true" ht="20.1" hidden="false" customHeight="true" outlineLevel="0" collapsed="false">
      <c r="A607" s="114" t="s">
        <v>229</v>
      </c>
      <c r="B607" s="115" t="s">
        <v>773</v>
      </c>
      <c r="C607" s="116" t="n">
        <v>1195</v>
      </c>
      <c r="D607" s="117" t="n">
        <v>54</v>
      </c>
      <c r="E607" s="117" t="n">
        <v>14546.4646464646</v>
      </c>
      <c r="F607" s="117" t="n">
        <v>70543.6363636364</v>
      </c>
      <c r="G607" s="117" t="n">
        <v>49939.0193939394</v>
      </c>
      <c r="H607" s="117" t="n">
        <v>308729.94</v>
      </c>
      <c r="I607" s="117" t="n">
        <v>32530.5566666667</v>
      </c>
      <c r="J607" s="117" t="n">
        <v>476289.617070707</v>
      </c>
      <c r="K607" s="117" t="n">
        <v>747770.079808992</v>
      </c>
      <c r="L607" s="117" t="n">
        <v>217184.370190628</v>
      </c>
      <c r="M607" s="117" t="s">
        <v>135</v>
      </c>
      <c r="N607" s="118" t="s">
        <v>229</v>
      </c>
    </row>
    <row r="608" s="119" customFormat="true" ht="20.1" hidden="false" customHeight="true" outlineLevel="0" collapsed="false">
      <c r="A608" s="114" t="s">
        <v>231</v>
      </c>
      <c r="B608" s="115" t="s">
        <v>774</v>
      </c>
      <c r="C608" s="116" t="n">
        <v>3483</v>
      </c>
      <c r="D608" s="117" t="n">
        <v>165</v>
      </c>
      <c r="E608" s="117" t="n">
        <v>4942.18037186122</v>
      </c>
      <c r="F608" s="117" t="n">
        <v>247841.400679117</v>
      </c>
      <c r="G608" s="117" t="n">
        <v>848403.706384367</v>
      </c>
      <c r="H608" s="117" t="n">
        <v>529556.413333333</v>
      </c>
      <c r="I608" s="117" t="n">
        <v>87885.2833333333</v>
      </c>
      <c r="J608" s="117" t="n">
        <v>1718628.98410201</v>
      </c>
      <c r="K608" s="117" t="n">
        <v>2240960.99915533</v>
      </c>
      <c r="L608" s="117" t="n">
        <v>417865.612042652</v>
      </c>
      <c r="M608" s="117" t="s">
        <v>135</v>
      </c>
      <c r="N608" s="118" t="s">
        <v>231</v>
      </c>
    </row>
    <row r="609" s="119" customFormat="true" ht="20.1" hidden="false" customHeight="true" outlineLevel="0" collapsed="false">
      <c r="A609" s="114" t="s">
        <v>233</v>
      </c>
      <c r="B609" s="115" t="s">
        <v>775</v>
      </c>
      <c r="C609" s="116" t="n">
        <v>370</v>
      </c>
      <c r="D609" s="117" t="n">
        <v>26</v>
      </c>
      <c r="E609" s="117" t="n">
        <v>3289.28888888889</v>
      </c>
      <c r="F609" s="117" t="n">
        <v>16864.6428571429</v>
      </c>
      <c r="G609" s="117" t="n">
        <v>7550.03</v>
      </c>
      <c r="H609" s="117" t="n">
        <v>42458.0166666667</v>
      </c>
      <c r="I609" s="117" t="n">
        <v>3614.02333333333</v>
      </c>
      <c r="J609" s="117" t="n">
        <v>73776.0017460317</v>
      </c>
      <c r="K609" s="117" t="n">
        <v>253243.41367662</v>
      </c>
      <c r="L609" s="117" t="n">
        <v>143573.92954447</v>
      </c>
      <c r="M609" s="117" t="s">
        <v>135</v>
      </c>
      <c r="N609" s="118" t="s">
        <v>233</v>
      </c>
    </row>
    <row r="610" s="119" customFormat="true" ht="20.1" hidden="false" customHeight="true" outlineLevel="0" collapsed="false">
      <c r="A610" s="114" t="s">
        <v>235</v>
      </c>
      <c r="B610" s="115" t="s">
        <v>423</v>
      </c>
      <c r="C610" s="116" t="n">
        <v>866</v>
      </c>
      <c r="D610" s="117" t="n">
        <v>41</v>
      </c>
      <c r="E610" s="117" t="n">
        <v>1376.33333333333</v>
      </c>
      <c r="F610" s="117" t="n">
        <v>44403.0952380952</v>
      </c>
      <c r="G610" s="117" t="n">
        <v>106231.439166667</v>
      </c>
      <c r="H610" s="117" t="n">
        <v>112049.286666667</v>
      </c>
      <c r="I610" s="117" t="n">
        <v>18584.7566666667</v>
      </c>
      <c r="J610" s="117" t="n">
        <v>282644.911071429</v>
      </c>
      <c r="K610" s="117" t="n">
        <v>546267.363587862</v>
      </c>
      <c r="L610" s="117" t="n">
        <v>210897.962013147</v>
      </c>
      <c r="M610" s="117" t="s">
        <v>135</v>
      </c>
      <c r="N610" s="118" t="s">
        <v>235</v>
      </c>
    </row>
    <row r="611" s="119" customFormat="true" ht="20.1" hidden="false" customHeight="true" outlineLevel="0" collapsed="false">
      <c r="A611" s="114" t="s">
        <v>237</v>
      </c>
      <c r="B611" s="115" t="s">
        <v>776</v>
      </c>
      <c r="C611" s="116" t="n">
        <v>682</v>
      </c>
      <c r="D611" s="117" t="n">
        <v>27</v>
      </c>
      <c r="E611" s="117" t="n">
        <v>1702.3932346723</v>
      </c>
      <c r="F611" s="117" t="n">
        <v>34771.0256410256</v>
      </c>
      <c r="G611" s="117" t="n">
        <v>9973.90444444445</v>
      </c>
      <c r="H611" s="117" t="n">
        <v>72563.1633333333</v>
      </c>
      <c r="I611" s="117" t="n">
        <v>2271.95333333333</v>
      </c>
      <c r="J611" s="117" t="n">
        <v>121282.439986809</v>
      </c>
      <c r="K611" s="117" t="n">
        <v>417825.632215942</v>
      </c>
      <c r="L611" s="117" t="n">
        <v>237234.553783307</v>
      </c>
      <c r="M611" s="117" t="s">
        <v>135</v>
      </c>
      <c r="N611" s="118" t="s">
        <v>237</v>
      </c>
    </row>
    <row r="612" s="119" customFormat="true" ht="20.1" hidden="false" customHeight="true" outlineLevel="0" collapsed="false">
      <c r="A612" s="114" t="s">
        <v>241</v>
      </c>
      <c r="B612" s="115" t="s">
        <v>777</v>
      </c>
      <c r="C612" s="116" t="n">
        <v>228</v>
      </c>
      <c r="D612" s="117" t="n">
        <v>11</v>
      </c>
      <c r="E612" s="117" t="n">
        <v>1100</v>
      </c>
      <c r="F612" s="117" t="n">
        <v>8522</v>
      </c>
      <c r="G612" s="117" t="n">
        <v>5619.47</v>
      </c>
      <c r="H612" s="117" t="n">
        <v>32607.38</v>
      </c>
      <c r="I612" s="117" t="n">
        <v>13.12</v>
      </c>
      <c r="J612" s="117" t="n">
        <v>47861.97</v>
      </c>
      <c r="K612" s="117" t="n">
        <v>144301.945164809</v>
      </c>
      <c r="L612" s="117" t="n">
        <v>77151.9801318471</v>
      </c>
      <c r="M612" s="117" t="s">
        <v>135</v>
      </c>
      <c r="N612" s="118" t="s">
        <v>241</v>
      </c>
    </row>
    <row r="613" s="119" customFormat="true" ht="20.1" hidden="false" customHeight="true" outlineLevel="0" collapsed="false">
      <c r="A613" s="114" t="s">
        <v>243</v>
      </c>
      <c r="B613" s="115" t="s">
        <v>778</v>
      </c>
      <c r="C613" s="116" t="n">
        <v>1024</v>
      </c>
      <c r="D613" s="117" t="n">
        <v>36</v>
      </c>
      <c r="E613" s="117" t="n">
        <v>959.040618955513</v>
      </c>
      <c r="F613" s="117" t="n">
        <v>61671.7868589744</v>
      </c>
      <c r="G613" s="117" t="n">
        <v>57621.4081818182</v>
      </c>
      <c r="H613" s="117" t="n">
        <v>120180.746666667</v>
      </c>
      <c r="I613" s="117" t="n">
        <v>9288.35666666667</v>
      </c>
      <c r="J613" s="117" t="n">
        <v>249721.338993081</v>
      </c>
      <c r="K613" s="117" t="n">
        <v>616728.313389057</v>
      </c>
      <c r="L613" s="117" t="n">
        <v>293605.579516781</v>
      </c>
      <c r="M613" s="117" t="s">
        <v>135</v>
      </c>
      <c r="N613" s="118" t="s">
        <v>243</v>
      </c>
    </row>
    <row r="614" s="119" customFormat="true" ht="20.1" hidden="false" customHeight="true" outlineLevel="0" collapsed="false">
      <c r="A614" s="114" t="s">
        <v>247</v>
      </c>
      <c r="B614" s="115" t="s">
        <v>779</v>
      </c>
      <c r="C614" s="116" t="n">
        <v>537</v>
      </c>
      <c r="D614" s="117" t="n">
        <v>34</v>
      </c>
      <c r="E614" s="117" t="n">
        <v>6979.2</v>
      </c>
      <c r="F614" s="117" t="n">
        <v>25544.0625</v>
      </c>
      <c r="G614" s="117" t="n">
        <v>28232.8075</v>
      </c>
      <c r="H614" s="117" t="n">
        <v>66947.78</v>
      </c>
      <c r="I614" s="117" t="n">
        <v>2899.00666666667</v>
      </c>
      <c r="J614" s="117" t="n">
        <v>130602.856666667</v>
      </c>
      <c r="K614" s="117" t="n">
        <v>358804.836626011</v>
      </c>
      <c r="L614" s="117" t="n">
        <v>182561.583967476</v>
      </c>
      <c r="M614" s="117" t="s">
        <v>135</v>
      </c>
      <c r="N614" s="118" t="s">
        <v>247</v>
      </c>
    </row>
    <row r="615" s="119" customFormat="true" ht="20.1" hidden="false" customHeight="true" outlineLevel="0" collapsed="false">
      <c r="A615" s="114" t="s">
        <v>520</v>
      </c>
      <c r="B615" s="115" t="s">
        <v>780</v>
      </c>
      <c r="C615" s="116" t="n">
        <v>529</v>
      </c>
      <c r="D615" s="117" t="n">
        <v>17</v>
      </c>
      <c r="E615" s="117" t="n">
        <v>1481.92907801418</v>
      </c>
      <c r="F615" s="117" t="n">
        <v>27694.0544871795</v>
      </c>
      <c r="G615" s="117" t="n">
        <v>23120.1548484849</v>
      </c>
      <c r="H615" s="117" t="n">
        <v>66652.2633333333</v>
      </c>
      <c r="I615" s="117" t="n">
        <v>3935.17666666667</v>
      </c>
      <c r="J615" s="117" t="n">
        <v>122883.578413679</v>
      </c>
      <c r="K615" s="117" t="n">
        <v>314864.244314565</v>
      </c>
      <c r="L615" s="117" t="n">
        <v>153584.532720709</v>
      </c>
      <c r="M615" s="117" t="s">
        <v>135</v>
      </c>
      <c r="N615" s="118" t="s">
        <v>520</v>
      </c>
    </row>
    <row r="616" s="119" customFormat="true" ht="20.1" hidden="false" customHeight="true" outlineLevel="0" collapsed="false">
      <c r="A616" s="114" t="s">
        <v>249</v>
      </c>
      <c r="B616" s="115" t="s">
        <v>781</v>
      </c>
      <c r="C616" s="116" t="n">
        <v>1806</v>
      </c>
      <c r="D616" s="117" t="n">
        <v>83</v>
      </c>
      <c r="E616" s="117" t="n">
        <v>4796.04444444444</v>
      </c>
      <c r="F616" s="117" t="n">
        <v>119441.321428571</v>
      </c>
      <c r="G616" s="117" t="n">
        <v>84329.0652380953</v>
      </c>
      <c r="H616" s="117" t="n">
        <v>268261.6</v>
      </c>
      <c r="I616" s="117" t="n">
        <v>27086.8433333333</v>
      </c>
      <c r="J616" s="117" t="n">
        <v>503914.874444444</v>
      </c>
      <c r="K616" s="117" t="n">
        <v>1133355.27742955</v>
      </c>
      <c r="L616" s="117" t="n">
        <v>503552.322388087</v>
      </c>
      <c r="M616" s="117" t="s">
        <v>135</v>
      </c>
      <c r="N616" s="118" t="s">
        <v>249</v>
      </c>
    </row>
    <row r="617" s="119" customFormat="true" ht="20.1" hidden="false" customHeight="true" outlineLevel="0" collapsed="false">
      <c r="A617" s="114" t="s">
        <v>251</v>
      </c>
      <c r="B617" s="115" t="s">
        <v>782</v>
      </c>
      <c r="C617" s="116" t="n">
        <v>280</v>
      </c>
      <c r="D617" s="117" t="n">
        <v>19</v>
      </c>
      <c r="E617" s="117" t="n">
        <v>3432</v>
      </c>
      <c r="F617" s="117" t="n">
        <v>13605.3333333333</v>
      </c>
      <c r="G617" s="117" t="n">
        <v>3050.68666666667</v>
      </c>
      <c r="H617" s="117" t="n">
        <v>77183.23</v>
      </c>
      <c r="I617" s="117" t="n">
        <v>1181.78</v>
      </c>
      <c r="J617" s="117" t="n">
        <v>98453.03</v>
      </c>
      <c r="K617" s="117" t="n">
        <v>190062.562009865</v>
      </c>
      <c r="L617" s="117" t="n">
        <v>73287.6256078923</v>
      </c>
      <c r="M617" s="117" t="s">
        <v>135</v>
      </c>
      <c r="N617" s="118" t="s">
        <v>251</v>
      </c>
    </row>
    <row r="618" s="119" customFormat="true" ht="20.1" hidden="false" customHeight="true" outlineLevel="0" collapsed="false">
      <c r="A618" s="114" t="s">
        <v>255</v>
      </c>
      <c r="B618" s="115" t="s">
        <v>783</v>
      </c>
      <c r="C618" s="116" t="n">
        <v>1787</v>
      </c>
      <c r="D618" s="117" t="n">
        <v>74</v>
      </c>
      <c r="E618" s="117" t="n">
        <v>2137.14225853761</v>
      </c>
      <c r="F618" s="117" t="n">
        <v>113071.1875</v>
      </c>
      <c r="G618" s="117" t="n">
        <v>124399.450784314</v>
      </c>
      <c r="H618" s="117" t="n">
        <v>227820.896666667</v>
      </c>
      <c r="I618" s="117" t="n">
        <v>27505.8066666667</v>
      </c>
      <c r="J618" s="117" t="n">
        <v>494934.483876185</v>
      </c>
      <c r="K618" s="117" t="n">
        <v>1102414.86035818</v>
      </c>
      <c r="L618" s="117" t="n">
        <v>485984.301185596</v>
      </c>
      <c r="M618" s="117" t="s">
        <v>135</v>
      </c>
      <c r="N618" s="118" t="s">
        <v>255</v>
      </c>
    </row>
    <row r="619" s="119" customFormat="true" ht="20.1" hidden="false" customHeight="true" outlineLevel="0" collapsed="false">
      <c r="A619" s="114" t="s">
        <v>259</v>
      </c>
      <c r="B619" s="115" t="s">
        <v>784</v>
      </c>
      <c r="C619" s="116" t="n">
        <v>4938</v>
      </c>
      <c r="D619" s="117" t="n">
        <v>288</v>
      </c>
      <c r="E619" s="117" t="n">
        <v>7246</v>
      </c>
      <c r="F619" s="117" t="n">
        <v>357172.666666667</v>
      </c>
      <c r="G619" s="117" t="n">
        <v>342242.405714286</v>
      </c>
      <c r="H619" s="117" t="n">
        <v>646961.903333333</v>
      </c>
      <c r="I619" s="117" t="n">
        <v>125584.336666667</v>
      </c>
      <c r="J619" s="117" t="n">
        <v>1479207.31238095</v>
      </c>
      <c r="K619" s="117" t="n">
        <v>3490539.01383221</v>
      </c>
      <c r="L619" s="117" t="n">
        <v>1609065.361161</v>
      </c>
      <c r="M619" s="117" t="s">
        <v>135</v>
      </c>
      <c r="N619" s="118" t="s">
        <v>259</v>
      </c>
    </row>
    <row r="620" s="119" customFormat="true" ht="20.1" hidden="false" customHeight="true" outlineLevel="0" collapsed="false">
      <c r="A620" s="114" t="s">
        <v>261</v>
      </c>
      <c r="B620" s="115" t="s">
        <v>785</v>
      </c>
      <c r="C620" s="116" t="n">
        <v>1467</v>
      </c>
      <c r="D620" s="117" t="n">
        <v>47</v>
      </c>
      <c r="E620" s="117" t="n">
        <v>1490.29960192751</v>
      </c>
      <c r="F620" s="117" t="n">
        <v>90041.1230529595</v>
      </c>
      <c r="G620" s="117" t="n">
        <v>151549.539875389</v>
      </c>
      <c r="H620" s="117" t="n">
        <v>193085.7</v>
      </c>
      <c r="I620" s="117" t="n">
        <v>30398.0833333333</v>
      </c>
      <c r="J620" s="117" t="n">
        <v>466564.74586361</v>
      </c>
      <c r="K620" s="117" t="n">
        <v>872831.765618493</v>
      </c>
      <c r="L620" s="117" t="n">
        <v>325013.615803906</v>
      </c>
      <c r="M620" s="117" t="s">
        <v>135</v>
      </c>
      <c r="N620" s="118" t="s">
        <v>261</v>
      </c>
    </row>
    <row r="621" s="119" customFormat="true" ht="20.1" hidden="false" customHeight="true" outlineLevel="0" collapsed="false">
      <c r="A621" s="114" t="s">
        <v>263</v>
      </c>
      <c r="B621" s="115" t="s">
        <v>786</v>
      </c>
      <c r="C621" s="116" t="n">
        <v>201</v>
      </c>
      <c r="D621" s="117" t="n">
        <v>2</v>
      </c>
      <c r="E621" s="117" t="n">
        <v>950.666666666667</v>
      </c>
      <c r="F621" s="117" t="n">
        <v>8340.33333333333</v>
      </c>
      <c r="G621" s="117" t="n">
        <v>3215.37666666667</v>
      </c>
      <c r="H621" s="117" t="n">
        <v>14126.4133333333</v>
      </c>
      <c r="I621" s="117" t="n">
        <v>94.6833333333333</v>
      </c>
      <c r="J621" s="117" t="n">
        <v>26727.4733333333</v>
      </c>
      <c r="K621" s="117" t="n">
        <v>109201.472016612</v>
      </c>
      <c r="L621" s="117" t="n">
        <v>65979.1989466231</v>
      </c>
      <c r="M621" s="117" t="s">
        <v>135</v>
      </c>
      <c r="N621" s="118" t="s">
        <v>263</v>
      </c>
    </row>
    <row r="622" s="119" customFormat="true" ht="20.1" hidden="false" customHeight="true" outlineLevel="0" collapsed="false">
      <c r="A622" s="114" t="s">
        <v>422</v>
      </c>
      <c r="B622" s="115" t="s">
        <v>787</v>
      </c>
      <c r="C622" s="116" t="n">
        <v>2828</v>
      </c>
      <c r="D622" s="117" t="n">
        <v>152</v>
      </c>
      <c r="E622" s="117" t="n">
        <v>21372.3036511689</v>
      </c>
      <c r="F622" s="117" t="n">
        <v>148450.400641026</v>
      </c>
      <c r="G622" s="117" t="n">
        <v>300913.10719697</v>
      </c>
      <c r="H622" s="117" t="n">
        <v>432031.543333333</v>
      </c>
      <c r="I622" s="117" t="n">
        <v>23926.14</v>
      </c>
      <c r="J622" s="117" t="n">
        <v>926693.494822498</v>
      </c>
      <c r="K622" s="117" t="n">
        <v>1826264.61772544</v>
      </c>
      <c r="L622" s="117" t="n">
        <v>719656.898322352</v>
      </c>
      <c r="M622" s="117" t="s">
        <v>135</v>
      </c>
      <c r="N622" s="118" t="s">
        <v>422</v>
      </c>
    </row>
    <row r="623" s="119" customFormat="true" ht="20.1" hidden="false" customHeight="true" outlineLevel="0" collapsed="false">
      <c r="A623" s="114" t="s">
        <v>265</v>
      </c>
      <c r="B623" s="115" t="s">
        <v>788</v>
      </c>
      <c r="C623" s="116" t="n">
        <v>686</v>
      </c>
      <c r="D623" s="117" t="n">
        <v>41</v>
      </c>
      <c r="E623" s="117" t="n">
        <v>12964</v>
      </c>
      <c r="F623" s="117" t="n">
        <v>34227.1875</v>
      </c>
      <c r="G623" s="117" t="n">
        <v>84844.4890546219</v>
      </c>
      <c r="H623" s="117" t="n">
        <v>79703.4</v>
      </c>
      <c r="I623" s="117" t="n">
        <v>6653.17333333333</v>
      </c>
      <c r="J623" s="117" t="n">
        <v>218392.249887955</v>
      </c>
      <c r="K623" s="117" t="n">
        <v>452666.101859337</v>
      </c>
      <c r="L623" s="117" t="n">
        <v>187419.081577106</v>
      </c>
      <c r="M623" s="117" t="s">
        <v>135</v>
      </c>
      <c r="N623" s="118" t="s">
        <v>265</v>
      </c>
    </row>
    <row r="624" s="119" customFormat="true" ht="20.1" hidden="false" customHeight="true" outlineLevel="0" collapsed="false">
      <c r="A624" s="114" t="s">
        <v>267</v>
      </c>
      <c r="B624" s="115" t="s">
        <v>789</v>
      </c>
      <c r="C624" s="116" t="n">
        <v>3074</v>
      </c>
      <c r="D624" s="117" t="n">
        <v>156</v>
      </c>
      <c r="E624" s="117" t="n">
        <v>7350.6</v>
      </c>
      <c r="F624" s="117" t="n">
        <v>165301.238095238</v>
      </c>
      <c r="G624" s="117" t="n">
        <v>395313.553333333</v>
      </c>
      <c r="H624" s="117" t="n">
        <v>434881.573333333</v>
      </c>
      <c r="I624" s="117" t="n">
        <v>49734.2866666667</v>
      </c>
      <c r="J624" s="117" t="n">
        <v>1052581.25142857</v>
      </c>
      <c r="K624" s="117" t="n">
        <v>1969383.91763374</v>
      </c>
      <c r="L624" s="117" t="n">
        <v>733442.132964134</v>
      </c>
      <c r="M624" s="117" t="s">
        <v>135</v>
      </c>
      <c r="N624" s="118" t="s">
        <v>267</v>
      </c>
    </row>
    <row r="625" s="119" customFormat="true" ht="20.1" hidden="false" customHeight="true" outlineLevel="0" collapsed="false">
      <c r="A625" s="114" t="s">
        <v>269</v>
      </c>
      <c r="B625" s="115" t="s">
        <v>790</v>
      </c>
      <c r="C625" s="116" t="n">
        <v>3867</v>
      </c>
      <c r="D625" s="117" t="n">
        <v>181</v>
      </c>
      <c r="E625" s="117" t="n">
        <v>39472.645994832</v>
      </c>
      <c r="F625" s="117" t="n">
        <v>187129.571428571</v>
      </c>
      <c r="G625" s="117" t="n">
        <v>170108.07</v>
      </c>
      <c r="H625" s="117" t="n">
        <v>574558.143333333</v>
      </c>
      <c r="I625" s="117" t="n">
        <v>35208.3833333333</v>
      </c>
      <c r="J625" s="117" t="n">
        <v>1006476.81409007</v>
      </c>
      <c r="K625" s="117" t="n">
        <v>2521526.91820304</v>
      </c>
      <c r="L625" s="117" t="n">
        <v>1212040.08329038</v>
      </c>
      <c r="M625" s="117" t="s">
        <v>135</v>
      </c>
      <c r="N625" s="118" t="s">
        <v>269</v>
      </c>
    </row>
    <row r="626" s="142" customFormat="true" ht="20.1" hidden="false" customHeight="true" outlineLevel="0" collapsed="false">
      <c r="A626" s="124"/>
      <c r="B626" s="125"/>
      <c r="C626" s="140"/>
      <c r="D626" s="141"/>
      <c r="E626" s="141"/>
      <c r="F626" s="141"/>
      <c r="G626" s="141"/>
      <c r="H626" s="141"/>
      <c r="I626" s="141"/>
      <c r="J626" s="141"/>
      <c r="K626" s="141"/>
      <c r="L626" s="141"/>
      <c r="M626" s="141"/>
      <c r="N626" s="124"/>
    </row>
    <row r="627" s="142" customFormat="true" ht="20.1" hidden="false" customHeight="true" outlineLevel="0" collapsed="false">
      <c r="A627" s="124"/>
      <c r="B627" s="125"/>
      <c r="C627" s="140"/>
      <c r="D627" s="141"/>
      <c r="E627" s="141"/>
      <c r="F627" s="141"/>
      <c r="G627" s="141"/>
      <c r="H627" s="141"/>
      <c r="I627" s="141"/>
      <c r="J627" s="141"/>
      <c r="K627" s="141"/>
      <c r="L627" s="141"/>
      <c r="M627" s="141"/>
      <c r="N627" s="124"/>
    </row>
    <row r="628" s="142" customFormat="true" ht="20.1" hidden="false" customHeight="true" outlineLevel="0" collapsed="false">
      <c r="A628" s="124"/>
      <c r="B628" s="125"/>
      <c r="C628" s="140"/>
      <c r="D628" s="141"/>
      <c r="E628" s="141"/>
      <c r="F628" s="141"/>
      <c r="G628" s="141"/>
      <c r="H628" s="141"/>
      <c r="I628" s="141"/>
      <c r="J628" s="141"/>
      <c r="K628" s="141"/>
      <c r="L628" s="141"/>
      <c r="M628" s="141"/>
      <c r="N628" s="124"/>
    </row>
    <row r="629" s="119" customFormat="true" ht="20.1" hidden="false" customHeight="true" outlineLevel="0" collapsed="false">
      <c r="A629" s="114"/>
      <c r="B629" s="115"/>
      <c r="C629" s="116"/>
      <c r="D629" s="117"/>
      <c r="E629" s="117"/>
      <c r="F629" s="117"/>
      <c r="G629" s="117"/>
      <c r="H629" s="117"/>
      <c r="I629" s="117"/>
      <c r="J629" s="117"/>
      <c r="K629" s="117"/>
      <c r="L629" s="117"/>
      <c r="M629" s="117"/>
      <c r="N629" s="118"/>
    </row>
    <row r="630" s="119" customFormat="true" ht="20.1" hidden="false" customHeight="true" outlineLevel="0" collapsed="false">
      <c r="A630" s="138" t="n">
        <v>71</v>
      </c>
      <c r="B630" s="136" t="s">
        <v>170</v>
      </c>
      <c r="C630" s="116"/>
      <c r="D630" s="117"/>
      <c r="E630" s="117"/>
      <c r="F630" s="117"/>
      <c r="G630" s="117"/>
      <c r="H630" s="117"/>
      <c r="I630" s="117"/>
      <c r="J630" s="117"/>
      <c r="K630" s="117"/>
      <c r="L630" s="117"/>
      <c r="N630" s="139" t="n">
        <v>71</v>
      </c>
    </row>
    <row r="631" s="119" customFormat="true" ht="20.1" hidden="false" customHeight="true" outlineLevel="0" collapsed="false">
      <c r="A631" s="114"/>
      <c r="B631" s="115"/>
      <c r="C631" s="116"/>
      <c r="D631" s="117"/>
      <c r="E631" s="117"/>
      <c r="F631" s="117"/>
      <c r="G631" s="117"/>
      <c r="H631" s="117"/>
      <c r="I631" s="117"/>
      <c r="J631" s="117"/>
      <c r="K631" s="117"/>
      <c r="L631" s="117"/>
      <c r="M631" s="117"/>
      <c r="N631" s="118"/>
    </row>
    <row r="632" s="119" customFormat="true" ht="20.1" hidden="false" customHeight="true" outlineLevel="0" collapsed="false">
      <c r="A632" s="114" t="s">
        <v>188</v>
      </c>
      <c r="B632" s="115" t="s">
        <v>791</v>
      </c>
      <c r="C632" s="116" t="n">
        <v>22925</v>
      </c>
      <c r="D632" s="117" t="n">
        <v>1020</v>
      </c>
      <c r="E632" s="117" t="n">
        <v>39135.1412429379</v>
      </c>
      <c r="F632" s="117" t="n">
        <v>1445576.4556962</v>
      </c>
      <c r="G632" s="117" t="n">
        <v>3901936.42868104</v>
      </c>
      <c r="H632" s="117" t="n">
        <v>3272119.27333333</v>
      </c>
      <c r="I632" s="117" t="n">
        <v>663941.3</v>
      </c>
      <c r="J632" s="117" t="n">
        <v>9322708.59895351</v>
      </c>
      <c r="K632" s="117" t="n">
        <v>16808420.4610107</v>
      </c>
      <c r="L632" s="117" t="n">
        <v>5988569.48964575</v>
      </c>
      <c r="M632" s="117" t="s">
        <v>135</v>
      </c>
      <c r="N632" s="118" t="s">
        <v>188</v>
      </c>
    </row>
    <row r="633" s="119" customFormat="true" ht="20.1" hidden="false" customHeight="true" outlineLevel="0" collapsed="false">
      <c r="A633" s="114" t="s">
        <v>192</v>
      </c>
      <c r="B633" s="115" t="s">
        <v>792</v>
      </c>
      <c r="C633" s="116" t="n">
        <v>7640</v>
      </c>
      <c r="D633" s="117" t="n">
        <v>414</v>
      </c>
      <c r="E633" s="117" t="n">
        <v>17202.6666666667</v>
      </c>
      <c r="F633" s="117" t="n">
        <v>439797.442455243</v>
      </c>
      <c r="G633" s="117" t="n">
        <v>891975.338333333</v>
      </c>
      <c r="H633" s="117" t="n">
        <v>1462542.98666667</v>
      </c>
      <c r="I633" s="117" t="n">
        <v>186704.443333333</v>
      </c>
      <c r="J633" s="117" t="n">
        <v>2998222.87745524</v>
      </c>
      <c r="K633" s="117" t="n">
        <v>5443776.5457821</v>
      </c>
      <c r="L633" s="117" t="n">
        <v>1956442.93466149</v>
      </c>
      <c r="M633" s="117" t="s">
        <v>135</v>
      </c>
      <c r="N633" s="118" t="s">
        <v>192</v>
      </c>
    </row>
    <row r="634" s="119" customFormat="true" ht="20.1" hidden="false" customHeight="true" outlineLevel="0" collapsed="false">
      <c r="A634" s="114" t="s">
        <v>194</v>
      </c>
      <c r="B634" s="115" t="s">
        <v>793</v>
      </c>
      <c r="C634" s="116" t="n">
        <v>5000</v>
      </c>
      <c r="D634" s="117" t="n">
        <v>185</v>
      </c>
      <c r="E634" s="117" t="n">
        <v>47080.5739514349</v>
      </c>
      <c r="F634" s="117" t="n">
        <v>300134.298499428</v>
      </c>
      <c r="G634" s="117" t="n">
        <v>456878.348461996</v>
      </c>
      <c r="H634" s="117" t="n">
        <v>662731.146666667</v>
      </c>
      <c r="I634" s="117" t="n">
        <v>61035.3666666667</v>
      </c>
      <c r="J634" s="117" t="n">
        <v>1527859.73424619</v>
      </c>
      <c r="K634" s="117" t="n">
        <v>3292944.38831046</v>
      </c>
      <c r="L634" s="117" t="n">
        <v>1412067.72325141</v>
      </c>
      <c r="M634" s="117" t="s">
        <v>135</v>
      </c>
      <c r="N634" s="118" t="s">
        <v>194</v>
      </c>
    </row>
    <row r="635" s="119" customFormat="true" ht="20.1" hidden="false" customHeight="true" outlineLevel="0" collapsed="false">
      <c r="A635" s="114" t="s">
        <v>353</v>
      </c>
      <c r="B635" s="115" t="s">
        <v>794</v>
      </c>
      <c r="C635" s="116" t="n">
        <v>310</v>
      </c>
      <c r="D635" s="117" t="n">
        <v>11</v>
      </c>
      <c r="E635" s="117" t="n">
        <v>3349.23471843414</v>
      </c>
      <c r="F635" s="117" t="n">
        <v>19349.486617269</v>
      </c>
      <c r="G635" s="117" t="n">
        <v>20008.7922689076</v>
      </c>
      <c r="H635" s="117" t="n">
        <v>67075.79</v>
      </c>
      <c r="I635" s="117" t="n">
        <v>1314.31</v>
      </c>
      <c r="J635" s="117" t="n">
        <v>111097.613604611</v>
      </c>
      <c r="K635" s="117" t="n">
        <v>186942.519952248</v>
      </c>
      <c r="L635" s="117" t="n">
        <v>60675.9250781098</v>
      </c>
      <c r="M635" s="117" t="s">
        <v>135</v>
      </c>
      <c r="N635" s="118" t="s">
        <v>353</v>
      </c>
    </row>
    <row r="636" s="119" customFormat="true" ht="20.1" hidden="false" customHeight="true" outlineLevel="0" collapsed="false">
      <c r="A636" s="114" t="s">
        <v>356</v>
      </c>
      <c r="B636" s="115" t="s">
        <v>795</v>
      </c>
      <c r="C636" s="116" t="n">
        <v>255</v>
      </c>
      <c r="D636" s="117" t="n">
        <v>12</v>
      </c>
      <c r="E636" s="117" t="n">
        <v>3317.22140221402</v>
      </c>
      <c r="F636" s="117" t="n">
        <v>18843.324764353</v>
      </c>
      <c r="G636" s="117" t="n">
        <v>32526.4335014006</v>
      </c>
      <c r="H636" s="117" t="n">
        <v>66407.76</v>
      </c>
      <c r="I636" s="117" t="n">
        <v>3318.62333333333</v>
      </c>
      <c r="J636" s="117" t="n">
        <v>124413.363001301</v>
      </c>
      <c r="K636" s="117" t="n">
        <v>160682.165967301</v>
      </c>
      <c r="L636" s="117" t="n">
        <v>29015.0423727998</v>
      </c>
      <c r="M636" s="117" t="s">
        <v>135</v>
      </c>
      <c r="N636" s="118" t="s">
        <v>356</v>
      </c>
    </row>
    <row r="637" s="119" customFormat="true" ht="20.1" hidden="false" customHeight="true" outlineLevel="0" collapsed="false">
      <c r="A637" s="114" t="s">
        <v>196</v>
      </c>
      <c r="B637" s="115" t="s">
        <v>796</v>
      </c>
      <c r="C637" s="116" t="n">
        <v>1843</v>
      </c>
      <c r="D637" s="117" t="n">
        <v>87</v>
      </c>
      <c r="E637" s="117" t="n">
        <v>18553.4631997483</v>
      </c>
      <c r="F637" s="117" t="n">
        <v>100550.141388175</v>
      </c>
      <c r="G637" s="117" t="n">
        <v>282193.813277311</v>
      </c>
      <c r="H637" s="117" t="n">
        <v>292978.376666667</v>
      </c>
      <c r="I637" s="117" t="n">
        <v>30065.92</v>
      </c>
      <c r="J637" s="117" t="n">
        <v>724341.714531901</v>
      </c>
      <c r="K637" s="117" t="n">
        <v>1161955.66295771</v>
      </c>
      <c r="L637" s="117" t="n">
        <v>350091.15874065</v>
      </c>
      <c r="M637" s="117" t="s">
        <v>135</v>
      </c>
      <c r="N637" s="118" t="s">
        <v>196</v>
      </c>
    </row>
    <row r="638" s="119" customFormat="true" ht="20.1" hidden="false" customHeight="true" outlineLevel="0" collapsed="false">
      <c r="A638" s="114" t="s">
        <v>359</v>
      </c>
      <c r="B638" s="115" t="s">
        <v>797</v>
      </c>
      <c r="C638" s="116" t="n">
        <v>6616</v>
      </c>
      <c r="D638" s="117" t="n">
        <v>328</v>
      </c>
      <c r="E638" s="117" t="n">
        <v>48985.46387166</v>
      </c>
      <c r="F638" s="117" t="n">
        <v>425122.068694659</v>
      </c>
      <c r="G638" s="117" t="n">
        <v>930612.284817927</v>
      </c>
      <c r="H638" s="117" t="n">
        <v>908345.25</v>
      </c>
      <c r="I638" s="117" t="n">
        <v>130045.046666667</v>
      </c>
      <c r="J638" s="117" t="n">
        <v>2443110.11405091</v>
      </c>
      <c r="K638" s="117" t="n">
        <v>4607506.39083125</v>
      </c>
      <c r="L638" s="117" t="n">
        <v>1731517.02142427</v>
      </c>
      <c r="M638" s="117" t="s">
        <v>135</v>
      </c>
      <c r="N638" s="118" t="s">
        <v>359</v>
      </c>
    </row>
    <row r="639" s="119" customFormat="true" ht="20.1" hidden="false" customHeight="true" outlineLevel="0" collapsed="false">
      <c r="A639" s="114" t="s">
        <v>361</v>
      </c>
      <c r="B639" s="115" t="s">
        <v>798</v>
      </c>
      <c r="C639" s="116" t="n">
        <v>185</v>
      </c>
      <c r="D639" s="117" t="n">
        <v>13</v>
      </c>
      <c r="E639" s="117" t="n">
        <v>1074.66666666667</v>
      </c>
      <c r="F639" s="117" t="n">
        <v>10055.6666666667</v>
      </c>
      <c r="G639" s="117" t="n">
        <v>19246.1833333333</v>
      </c>
      <c r="H639" s="117" t="n">
        <v>34563.6533333333</v>
      </c>
      <c r="I639" s="117" t="n">
        <v>1270.7</v>
      </c>
      <c r="J639" s="117" t="n">
        <v>66210.87</v>
      </c>
      <c r="K639" s="117" t="n">
        <v>126621.70683831</v>
      </c>
      <c r="L639" s="117" t="n">
        <v>48328.6694706478</v>
      </c>
      <c r="M639" s="117" t="s">
        <v>135</v>
      </c>
      <c r="N639" s="118" t="s">
        <v>361</v>
      </c>
    </row>
    <row r="640" s="119" customFormat="true" ht="20.1" hidden="false" customHeight="true" outlineLevel="0" collapsed="false">
      <c r="A640" s="114" t="s">
        <v>393</v>
      </c>
      <c r="B640" s="115" t="s">
        <v>799</v>
      </c>
      <c r="C640" s="116" t="n">
        <v>1361</v>
      </c>
      <c r="D640" s="117" t="n">
        <v>84</v>
      </c>
      <c r="E640" s="117" t="n">
        <v>20815.8158766203</v>
      </c>
      <c r="F640" s="117" t="n">
        <v>69840.8931325744</v>
      </c>
      <c r="G640" s="117" t="n">
        <v>140002.118412698</v>
      </c>
      <c r="H640" s="117" t="n">
        <v>189223.97</v>
      </c>
      <c r="I640" s="117" t="n">
        <v>24120.7833333333</v>
      </c>
      <c r="J640" s="117" t="n">
        <v>444003.580755226</v>
      </c>
      <c r="K640" s="117" t="n">
        <v>904292.189699469</v>
      </c>
      <c r="L640" s="117" t="n">
        <v>368230.887155394</v>
      </c>
      <c r="M640" s="117" t="s">
        <v>135</v>
      </c>
      <c r="N640" s="118" t="s">
        <v>393</v>
      </c>
    </row>
    <row r="641" s="119" customFormat="true" ht="20.1" hidden="false" customHeight="true" outlineLevel="0" collapsed="false">
      <c r="A641" s="114" t="s">
        <v>198</v>
      </c>
      <c r="B641" s="115" t="s">
        <v>800</v>
      </c>
      <c r="C641" s="116" t="n">
        <v>245</v>
      </c>
      <c r="D641" s="117" t="n">
        <v>13</v>
      </c>
      <c r="E641" s="117" t="n">
        <v>1868.87084870849</v>
      </c>
      <c r="F641" s="117" t="n">
        <v>14699.617823479</v>
      </c>
      <c r="G641" s="117" t="n">
        <v>19513.0723809524</v>
      </c>
      <c r="H641" s="117" t="n">
        <v>38990.07</v>
      </c>
      <c r="I641" s="117" t="n">
        <v>3166.5</v>
      </c>
      <c r="J641" s="117" t="n">
        <v>78238.1310531399</v>
      </c>
      <c r="K641" s="117" t="n">
        <v>157822.127414485</v>
      </c>
      <c r="L641" s="117" t="n">
        <v>63667.1970890759</v>
      </c>
      <c r="M641" s="117" t="s">
        <v>135</v>
      </c>
      <c r="N641" s="118" t="s">
        <v>198</v>
      </c>
    </row>
    <row r="642" s="119" customFormat="true" ht="20.1" hidden="false" customHeight="true" outlineLevel="0" collapsed="false">
      <c r="A642" s="114" t="s">
        <v>395</v>
      </c>
      <c r="B642" s="115" t="s">
        <v>801</v>
      </c>
      <c r="C642" s="116" t="n">
        <v>219</v>
      </c>
      <c r="D642" s="117" t="n">
        <v>10</v>
      </c>
      <c r="E642" s="117" t="n">
        <v>3636.92028985507</v>
      </c>
      <c r="F642" s="117" t="n">
        <v>10877.8314393939</v>
      </c>
      <c r="G642" s="117" t="n">
        <v>8079.00992424242</v>
      </c>
      <c r="H642" s="117" t="n">
        <v>39517.8266666667</v>
      </c>
      <c r="I642" s="117" t="n">
        <v>459.933333333333</v>
      </c>
      <c r="J642" s="117" t="n">
        <v>62571.5216534914</v>
      </c>
      <c r="K642" s="117" t="n">
        <v>137281.85053517</v>
      </c>
      <c r="L642" s="117" t="n">
        <v>59768.2631053425</v>
      </c>
      <c r="M642" s="117" t="s">
        <v>135</v>
      </c>
      <c r="N642" s="118" t="s">
        <v>395</v>
      </c>
    </row>
    <row r="643" s="119" customFormat="true" ht="20.1" hidden="false" customHeight="true" outlineLevel="0" collapsed="false">
      <c r="A643" s="114" t="s">
        <v>202</v>
      </c>
      <c r="B643" s="115" t="s">
        <v>802</v>
      </c>
      <c r="C643" s="116" t="n">
        <v>214</v>
      </c>
      <c r="D643" s="117" t="n">
        <v>11</v>
      </c>
      <c r="E643" s="117" t="n">
        <v>4119.04761904762</v>
      </c>
      <c r="F643" s="117" t="n">
        <v>11459.75</v>
      </c>
      <c r="G643" s="117" t="n">
        <v>3897.49</v>
      </c>
      <c r="H643" s="117" t="n">
        <v>39482.2233333333</v>
      </c>
      <c r="I643" s="117" t="n">
        <v>4278.1</v>
      </c>
      <c r="J643" s="117" t="n">
        <v>63236.6109523809</v>
      </c>
      <c r="K643" s="117" t="n">
        <v>137021.847030368</v>
      </c>
      <c r="L643" s="117" t="n">
        <v>59028.1888623897</v>
      </c>
      <c r="M643" s="117" t="s">
        <v>135</v>
      </c>
      <c r="N643" s="118" t="s">
        <v>202</v>
      </c>
    </row>
    <row r="644" s="119" customFormat="true" ht="20.1" hidden="false" customHeight="true" outlineLevel="0" collapsed="false">
      <c r="A644" s="114" t="s">
        <v>204</v>
      </c>
      <c r="B644" s="115" t="s">
        <v>803</v>
      </c>
      <c r="C644" s="116" t="n">
        <v>583</v>
      </c>
      <c r="D644" s="117" t="n">
        <v>21</v>
      </c>
      <c r="E644" s="117" t="n">
        <v>1965.73815040476</v>
      </c>
      <c r="F644" s="117" t="n">
        <v>30172.9674378749</v>
      </c>
      <c r="G644" s="117" t="n">
        <v>55068.2637535014</v>
      </c>
      <c r="H644" s="117" t="n">
        <v>82038.9966666667</v>
      </c>
      <c r="I644" s="117" t="n">
        <v>1177.61666666667</v>
      </c>
      <c r="J644" s="117" t="n">
        <v>170423.582675114</v>
      </c>
      <c r="K644" s="117" t="n">
        <v>352304.749005975</v>
      </c>
      <c r="L644" s="117" t="n">
        <v>145504.933064688</v>
      </c>
      <c r="M644" s="117" t="s">
        <v>135</v>
      </c>
      <c r="N644" s="118" t="s">
        <v>204</v>
      </c>
    </row>
    <row r="645" s="119" customFormat="true" ht="20.1" hidden="false" customHeight="true" outlineLevel="0" collapsed="false">
      <c r="A645" s="114" t="s">
        <v>208</v>
      </c>
      <c r="B645" s="115" t="s">
        <v>804</v>
      </c>
      <c r="C645" s="116" t="n">
        <v>174</v>
      </c>
      <c r="D645" s="117" t="n">
        <v>10</v>
      </c>
      <c r="E645" s="117" t="n">
        <v>2995.45454545455</v>
      </c>
      <c r="F645" s="117" t="n">
        <v>10230.3333333333</v>
      </c>
      <c r="G645" s="117" t="n">
        <v>7594.51333333333</v>
      </c>
      <c r="H645" s="117" t="n">
        <v>28503.5066666667</v>
      </c>
      <c r="I645" s="117" t="n">
        <v>834.33</v>
      </c>
      <c r="J645" s="117" t="n">
        <v>50158.1378787879</v>
      </c>
      <c r="K645" s="117" t="n">
        <v>113881.535103038</v>
      </c>
      <c r="L645" s="117" t="n">
        <v>50978.7177794004</v>
      </c>
      <c r="M645" s="117" t="s">
        <v>135</v>
      </c>
      <c r="N645" s="118" t="s">
        <v>208</v>
      </c>
    </row>
    <row r="646" s="119" customFormat="true" ht="20.1" hidden="false" customHeight="true" outlineLevel="0" collapsed="false">
      <c r="A646" s="114" t="s">
        <v>212</v>
      </c>
      <c r="B646" s="115" t="s">
        <v>805</v>
      </c>
      <c r="C646" s="116" t="n">
        <v>693</v>
      </c>
      <c r="D646" s="117" t="n">
        <v>41</v>
      </c>
      <c r="E646" s="117" t="n">
        <v>4564.66666666667</v>
      </c>
      <c r="F646" s="117" t="n">
        <v>101562.333333333</v>
      </c>
      <c r="G646" s="117" t="n">
        <v>4095258.67333333</v>
      </c>
      <c r="H646" s="117" t="n">
        <v>116491.306666667</v>
      </c>
      <c r="I646" s="117" t="n">
        <v>246253.983333333</v>
      </c>
      <c r="J646" s="117" t="n">
        <v>4564130.96333333</v>
      </c>
      <c r="K646" s="117" t="n">
        <v>456306.150926558</v>
      </c>
      <c r="L646" s="117" t="s">
        <v>135</v>
      </c>
      <c r="M646" s="117" t="n">
        <v>1232347.44372203</v>
      </c>
      <c r="N646" s="118" t="s">
        <v>212</v>
      </c>
    </row>
    <row r="647" s="119" customFormat="true" ht="20.1" hidden="false" customHeight="true" outlineLevel="0" collapsed="false">
      <c r="A647" s="114" t="s">
        <v>214</v>
      </c>
      <c r="B647" s="115" t="s">
        <v>806</v>
      </c>
      <c r="C647" s="116" t="n">
        <v>853</v>
      </c>
      <c r="D647" s="117" t="n">
        <v>48</v>
      </c>
      <c r="E647" s="117" t="n">
        <v>7965.23001230012</v>
      </c>
      <c r="F647" s="117" t="n">
        <v>40712.2107969152</v>
      </c>
      <c r="G647" s="117" t="n">
        <v>73897.2909803922</v>
      </c>
      <c r="H647" s="117" t="n">
        <v>120606.313333333</v>
      </c>
      <c r="I647" s="117" t="n">
        <v>13300.88</v>
      </c>
      <c r="J647" s="117" t="n">
        <v>256481.925122941</v>
      </c>
      <c r="K647" s="117" t="n">
        <v>555887.493265516</v>
      </c>
      <c r="L647" s="117" t="n">
        <v>239524.45451406</v>
      </c>
      <c r="M647" s="117" t="s">
        <v>135</v>
      </c>
      <c r="N647" s="118" t="s">
        <v>214</v>
      </c>
    </row>
    <row r="648" s="119" customFormat="true" ht="20.1" hidden="false" customHeight="true" outlineLevel="0" collapsed="false">
      <c r="A648" s="114" t="s">
        <v>218</v>
      </c>
      <c r="B648" s="115" t="s">
        <v>807</v>
      </c>
      <c r="C648" s="116" t="n">
        <v>1068</v>
      </c>
      <c r="D648" s="117" t="n">
        <v>68</v>
      </c>
      <c r="E648" s="117" t="n">
        <v>10104.0395061728</v>
      </c>
      <c r="F648" s="117" t="n">
        <v>57703.8333333333</v>
      </c>
      <c r="G648" s="117" t="n">
        <v>80492.7973614557</v>
      </c>
      <c r="H648" s="117" t="n">
        <v>209342.513333333</v>
      </c>
      <c r="I648" s="117" t="n">
        <v>11922.2433333333</v>
      </c>
      <c r="J648" s="117" t="n">
        <v>369565.426867629</v>
      </c>
      <c r="K648" s="117" t="n">
        <v>714489.631194405</v>
      </c>
      <c r="L648" s="117" t="n">
        <v>275939.363461421</v>
      </c>
      <c r="M648" s="117" t="s">
        <v>135</v>
      </c>
      <c r="N648" s="118" t="s">
        <v>218</v>
      </c>
    </row>
    <row r="649" s="119" customFormat="true" ht="20.1" hidden="false" customHeight="true" outlineLevel="0" collapsed="false">
      <c r="A649" s="114" t="s">
        <v>225</v>
      </c>
      <c r="B649" s="115" t="s">
        <v>808</v>
      </c>
      <c r="C649" s="116" t="n">
        <v>167</v>
      </c>
      <c r="D649" s="117" t="n">
        <v>10</v>
      </c>
      <c r="E649" s="117" t="n">
        <v>3943.56589147287</v>
      </c>
      <c r="F649" s="117" t="n">
        <v>9216</v>
      </c>
      <c r="G649" s="117" t="n">
        <v>7821.95666666667</v>
      </c>
      <c r="H649" s="117" t="n">
        <v>28640.7566666667</v>
      </c>
      <c r="I649" s="117" t="n">
        <v>62.5733333333333</v>
      </c>
      <c r="J649" s="117" t="n">
        <v>49684.8525581395</v>
      </c>
      <c r="K649" s="117" t="n">
        <v>110241.486035818</v>
      </c>
      <c r="L649" s="117" t="n">
        <v>48445.3067821428</v>
      </c>
      <c r="M649" s="117" t="s">
        <v>135</v>
      </c>
      <c r="N649" s="118" t="s">
        <v>225</v>
      </c>
    </row>
    <row r="650" s="119" customFormat="true" ht="20.1" hidden="false" customHeight="true" outlineLevel="0" collapsed="false">
      <c r="A650" s="114" t="s">
        <v>227</v>
      </c>
      <c r="B650" s="115" t="s">
        <v>809</v>
      </c>
      <c r="C650" s="116" t="n">
        <v>316</v>
      </c>
      <c r="D650" s="117" t="n">
        <v>13</v>
      </c>
      <c r="E650" s="117" t="n">
        <v>3601.26874460234</v>
      </c>
      <c r="F650" s="117" t="n">
        <v>25623.2085475578</v>
      </c>
      <c r="G650" s="117" t="n">
        <v>38669.8989985994</v>
      </c>
      <c r="H650" s="117" t="n">
        <v>37964.2833333333</v>
      </c>
      <c r="I650" s="117" t="n">
        <v>7498.86333333333</v>
      </c>
      <c r="J650" s="117" t="n">
        <v>113357.522957426</v>
      </c>
      <c r="K650" s="117" t="n">
        <v>194742.625096292</v>
      </c>
      <c r="L650" s="117" t="n">
        <v>65108.0817110923</v>
      </c>
      <c r="M650" s="117" t="s">
        <v>135</v>
      </c>
      <c r="N650" s="118" t="s">
        <v>227</v>
      </c>
    </row>
    <row r="651" s="119" customFormat="true" ht="20.1" hidden="false" customHeight="true" outlineLevel="0" collapsed="false">
      <c r="A651" s="114" t="s">
        <v>229</v>
      </c>
      <c r="B651" s="115" t="s">
        <v>810</v>
      </c>
      <c r="C651" s="116" t="n">
        <v>236</v>
      </c>
      <c r="D651" s="117" t="n">
        <v>15</v>
      </c>
      <c r="E651" s="117" t="n">
        <v>1198.84057971014</v>
      </c>
      <c r="F651" s="117" t="n">
        <v>10700.9090909091</v>
      </c>
      <c r="G651" s="117" t="n">
        <v>11436.1709090909</v>
      </c>
      <c r="H651" s="117" t="n">
        <v>46863.0566666667</v>
      </c>
      <c r="I651" s="117" t="n">
        <v>909.04</v>
      </c>
      <c r="J651" s="117" t="n">
        <v>71108.0172463768</v>
      </c>
      <c r="K651" s="117" t="n">
        <v>157822.127414485</v>
      </c>
      <c r="L651" s="117" t="n">
        <v>69371.2881344863</v>
      </c>
      <c r="M651" s="117" t="s">
        <v>135</v>
      </c>
      <c r="N651" s="118" t="s">
        <v>229</v>
      </c>
    </row>
    <row r="652" s="119" customFormat="true" ht="20.1" hidden="false" customHeight="true" outlineLevel="0" collapsed="false">
      <c r="A652" s="114" t="s">
        <v>231</v>
      </c>
      <c r="B652" s="115" t="s">
        <v>811</v>
      </c>
      <c r="C652" s="116" t="n">
        <v>374</v>
      </c>
      <c r="D652" s="117" t="n">
        <v>23</v>
      </c>
      <c r="E652" s="117" t="n">
        <v>3181.66666666667</v>
      </c>
      <c r="F652" s="117" t="n">
        <v>36792.3333333333</v>
      </c>
      <c r="G652" s="117" t="n">
        <v>17339.741232493</v>
      </c>
      <c r="H652" s="117" t="n">
        <v>60587.9666666667</v>
      </c>
      <c r="I652" s="117" t="n">
        <v>2997.95333333333</v>
      </c>
      <c r="J652" s="117" t="n">
        <v>120899.661232493</v>
      </c>
      <c r="K652" s="117" t="n">
        <v>248303.347085392</v>
      </c>
      <c r="L652" s="117" t="n">
        <v>101922.948682319</v>
      </c>
      <c r="M652" s="117" t="s">
        <v>135</v>
      </c>
      <c r="N652" s="118" t="s">
        <v>231</v>
      </c>
    </row>
    <row r="653" s="119" customFormat="true" ht="20.1" hidden="false" customHeight="true" outlineLevel="0" collapsed="false">
      <c r="A653" s="114" t="s">
        <v>235</v>
      </c>
      <c r="B653" s="115" t="s">
        <v>812</v>
      </c>
      <c r="C653" s="116" t="n">
        <v>637</v>
      </c>
      <c r="D653" s="117" t="n">
        <v>37</v>
      </c>
      <c r="E653" s="117" t="n">
        <v>8564.63768115942</v>
      </c>
      <c r="F653" s="117" t="n">
        <v>35933.4285714286</v>
      </c>
      <c r="G653" s="117" t="n">
        <v>41031.3854621849</v>
      </c>
      <c r="H653" s="117" t="n">
        <v>97762.59</v>
      </c>
      <c r="I653" s="117" t="n">
        <v>23779.64</v>
      </c>
      <c r="J653" s="117" t="n">
        <v>207071.681714773</v>
      </c>
      <c r="K653" s="117" t="n">
        <v>417825.632215942</v>
      </c>
      <c r="L653" s="117" t="n">
        <v>168603.160400935</v>
      </c>
      <c r="M653" s="117" t="s">
        <v>135</v>
      </c>
      <c r="N653" s="118" t="s">
        <v>235</v>
      </c>
    </row>
    <row r="654" s="119" customFormat="true" ht="20.1" hidden="false" customHeight="true" outlineLevel="0" collapsed="false">
      <c r="A654" s="114" t="s">
        <v>239</v>
      </c>
      <c r="B654" s="115" t="s">
        <v>813</v>
      </c>
      <c r="C654" s="116" t="n">
        <v>552</v>
      </c>
      <c r="D654" s="117" t="n">
        <v>41</v>
      </c>
      <c r="E654" s="117" t="n">
        <v>1996.66666666667</v>
      </c>
      <c r="F654" s="117" t="n">
        <v>52448.6666666667</v>
      </c>
      <c r="G654" s="117" t="n">
        <v>198357.574761905</v>
      </c>
      <c r="H654" s="117" t="n">
        <v>112033.943333333</v>
      </c>
      <c r="I654" s="117" t="n">
        <v>44453.4</v>
      </c>
      <c r="J654" s="117" t="n">
        <v>409290.251428571</v>
      </c>
      <c r="K654" s="117" t="n">
        <v>382985.162572547</v>
      </c>
      <c r="L654" s="117" t="s">
        <v>135</v>
      </c>
      <c r="M654" s="117" t="n">
        <v>7891.52665680736</v>
      </c>
      <c r="N654" s="118" t="s">
        <v>239</v>
      </c>
    </row>
    <row r="655" s="119" customFormat="true" ht="20.1" hidden="false" customHeight="true" outlineLevel="0" collapsed="false">
      <c r="A655" s="114"/>
      <c r="B655" s="115"/>
      <c r="C655" s="116"/>
      <c r="D655" s="117"/>
      <c r="E655" s="117"/>
      <c r="F655" s="117"/>
      <c r="G655" s="117"/>
      <c r="H655" s="117"/>
      <c r="I655" s="117"/>
      <c r="J655" s="117"/>
      <c r="K655" s="117"/>
      <c r="L655" s="117"/>
      <c r="M655" s="117"/>
      <c r="N655" s="118"/>
    </row>
    <row r="656" s="119" customFormat="true" ht="20.1" hidden="false" customHeight="true" outlineLevel="0" collapsed="false">
      <c r="A656" s="114" t="n">
        <v>71</v>
      </c>
      <c r="B656" s="115" t="s">
        <v>814</v>
      </c>
      <c r="C656" s="116"/>
      <c r="D656" s="117"/>
      <c r="E656" s="117"/>
      <c r="F656" s="117"/>
      <c r="G656" s="117"/>
      <c r="H656" s="117"/>
      <c r="I656" s="117"/>
      <c r="J656" s="117"/>
      <c r="K656" s="117"/>
      <c r="L656" s="117"/>
      <c r="N656" s="118" t="n">
        <v>71</v>
      </c>
    </row>
    <row r="657" s="119" customFormat="true" ht="20.1" hidden="false" customHeight="true" outlineLevel="0" collapsed="false">
      <c r="A657" s="114"/>
      <c r="B657" s="115"/>
      <c r="C657" s="116"/>
      <c r="D657" s="117"/>
      <c r="E657" s="117"/>
      <c r="F657" s="117"/>
      <c r="G657" s="117"/>
      <c r="H657" s="117"/>
      <c r="I657" s="117"/>
      <c r="J657" s="117"/>
      <c r="K657" s="117"/>
      <c r="L657" s="117"/>
      <c r="M657" s="117"/>
      <c r="N657" s="118"/>
    </row>
    <row r="658" s="119" customFormat="true" ht="20.1" hidden="false" customHeight="true" outlineLevel="0" collapsed="false">
      <c r="A658" s="114" t="s">
        <v>241</v>
      </c>
      <c r="B658" s="115" t="s">
        <v>815</v>
      </c>
      <c r="C658" s="116" t="n">
        <v>433</v>
      </c>
      <c r="D658" s="117" t="n">
        <v>25</v>
      </c>
      <c r="E658" s="117" t="n">
        <v>4766.33333333333</v>
      </c>
      <c r="F658" s="117" t="n">
        <v>23026.6666666667</v>
      </c>
      <c r="G658" s="117" t="n">
        <v>31240.0333333333</v>
      </c>
      <c r="H658" s="117" t="n">
        <v>74972.0333333333</v>
      </c>
      <c r="I658" s="117" t="n">
        <v>2851.67333333333</v>
      </c>
      <c r="J658" s="117" t="n">
        <v>136856.74</v>
      </c>
      <c r="K658" s="117" t="n">
        <v>283663.82373839</v>
      </c>
      <c r="L658" s="117" t="n">
        <v>117445.666990712</v>
      </c>
      <c r="M658" s="117" t="s">
        <v>135</v>
      </c>
      <c r="N658" s="118" t="s">
        <v>241</v>
      </c>
    </row>
    <row r="659" s="119" customFormat="true" ht="20.1" hidden="false" customHeight="true" outlineLevel="0" collapsed="false">
      <c r="A659" s="114" t="s">
        <v>243</v>
      </c>
      <c r="B659" s="115" t="s">
        <v>816</v>
      </c>
      <c r="C659" s="116" t="n">
        <v>222</v>
      </c>
      <c r="D659" s="117" t="n">
        <v>10</v>
      </c>
      <c r="E659" s="117" t="n">
        <v>1817.05426356589</v>
      </c>
      <c r="F659" s="117" t="n">
        <v>12063.6666666667</v>
      </c>
      <c r="G659" s="117" t="n">
        <v>16601.8633333333</v>
      </c>
      <c r="H659" s="117" t="n">
        <v>36124.2166666667</v>
      </c>
      <c r="I659" s="117" t="n">
        <v>461.226666666667</v>
      </c>
      <c r="J659" s="117" t="n">
        <v>67068.0275968992</v>
      </c>
      <c r="K659" s="117" t="n">
        <v>138841.871563978</v>
      </c>
      <c r="L659" s="117" t="n">
        <v>57419.0751736632</v>
      </c>
      <c r="M659" s="117" t="s">
        <v>135</v>
      </c>
      <c r="N659" s="118" t="s">
        <v>243</v>
      </c>
    </row>
    <row r="660" s="119" customFormat="true" ht="20.1" hidden="false" customHeight="true" outlineLevel="0" collapsed="false">
      <c r="A660" s="114" t="s">
        <v>245</v>
      </c>
      <c r="B660" s="115" t="s">
        <v>817</v>
      </c>
      <c r="C660" s="116" t="n">
        <v>289</v>
      </c>
      <c r="D660" s="117" t="n">
        <v>20</v>
      </c>
      <c r="E660" s="117" t="n">
        <v>3079.85928659287</v>
      </c>
      <c r="F660" s="117" t="n">
        <v>14844.47080426</v>
      </c>
      <c r="G660" s="117" t="n">
        <v>13522.0033333333</v>
      </c>
      <c r="H660" s="117" t="n">
        <v>56071.23</v>
      </c>
      <c r="I660" s="117" t="n">
        <v>5487.41</v>
      </c>
      <c r="J660" s="117" t="n">
        <v>93004.9734241862</v>
      </c>
      <c r="K660" s="117" t="n">
        <v>197082.656639505</v>
      </c>
      <c r="L660" s="117" t="n">
        <v>83262.1465722548</v>
      </c>
      <c r="M660" s="117" t="s">
        <v>135</v>
      </c>
      <c r="N660" s="118" t="s">
        <v>245</v>
      </c>
    </row>
    <row r="661" s="119" customFormat="true" ht="20.1" hidden="false" customHeight="true" outlineLevel="0" collapsed="false">
      <c r="A661" s="114" t="s">
        <v>520</v>
      </c>
      <c r="B661" s="115" t="s">
        <v>818</v>
      </c>
      <c r="C661" s="116" t="n">
        <v>239</v>
      </c>
      <c r="D661" s="117" t="n">
        <v>10</v>
      </c>
      <c r="E661" s="117" t="n">
        <v>3438.55384615385</v>
      </c>
      <c r="F661" s="117" t="n">
        <v>16696.7380952381</v>
      </c>
      <c r="G661" s="117" t="n">
        <v>38335.538487395</v>
      </c>
      <c r="H661" s="117" t="n">
        <v>31460.9533333333</v>
      </c>
      <c r="I661" s="117" t="n">
        <v>11929.46</v>
      </c>
      <c r="J661" s="117" t="n">
        <v>101861.24376212</v>
      </c>
      <c r="K661" s="117" t="n">
        <v>147681.990727228</v>
      </c>
      <c r="L661" s="117" t="n">
        <v>36656.5975720861</v>
      </c>
      <c r="M661" s="117" t="s">
        <v>135</v>
      </c>
      <c r="N661" s="118" t="s">
        <v>520</v>
      </c>
    </row>
    <row r="662" s="119" customFormat="true" ht="20.1" hidden="false" customHeight="true" outlineLevel="0" collapsed="false">
      <c r="A662" s="114" t="s">
        <v>249</v>
      </c>
      <c r="B662" s="115" t="s">
        <v>819</v>
      </c>
      <c r="C662" s="116" t="n">
        <v>1296</v>
      </c>
      <c r="D662" s="117" t="n">
        <v>84</v>
      </c>
      <c r="E662" s="117" t="n">
        <v>9774.72734727347</v>
      </c>
      <c r="F662" s="117" t="n">
        <v>75702.890251137</v>
      </c>
      <c r="G662" s="117" t="n">
        <v>38423.2859383754</v>
      </c>
      <c r="H662" s="117" t="n">
        <v>313841.513333333</v>
      </c>
      <c r="I662" s="117" t="n">
        <v>24917.24</v>
      </c>
      <c r="J662" s="117" t="n">
        <v>462659.656870119</v>
      </c>
      <c r="K662" s="117" t="n">
        <v>870491.73407528</v>
      </c>
      <c r="L662" s="117" t="n">
        <v>326265.661764128</v>
      </c>
      <c r="M662" s="117" t="s">
        <v>135</v>
      </c>
      <c r="N662" s="118" t="s">
        <v>249</v>
      </c>
    </row>
    <row r="663" s="119" customFormat="true" ht="20.1" hidden="false" customHeight="true" outlineLevel="0" collapsed="false">
      <c r="A663" s="114" t="s">
        <v>251</v>
      </c>
      <c r="B663" s="115" t="s">
        <v>820</v>
      </c>
      <c r="C663" s="116" t="n">
        <v>121</v>
      </c>
      <c r="D663" s="117" t="n">
        <v>6</v>
      </c>
      <c r="E663" s="117" t="n">
        <v>3604.90196078431</v>
      </c>
      <c r="F663" s="117" t="n">
        <v>6040.60606060606</v>
      </c>
      <c r="G663" s="117" t="n">
        <v>757.997222222222</v>
      </c>
      <c r="H663" s="117" t="n">
        <v>11112.3333333333</v>
      </c>
      <c r="I663" s="117" t="n">
        <v>582.5</v>
      </c>
      <c r="J663" s="117" t="n">
        <v>22098.3385769459</v>
      </c>
      <c r="K663" s="117" t="n">
        <v>76961.0374212314</v>
      </c>
      <c r="L663" s="117" t="n">
        <v>43890.1590754284</v>
      </c>
      <c r="M663" s="117" t="s">
        <v>135</v>
      </c>
      <c r="N663" s="118" t="s">
        <v>251</v>
      </c>
    </row>
    <row r="664" s="119" customFormat="true" ht="20.1" hidden="false" customHeight="true" outlineLevel="0" collapsed="false">
      <c r="A664" s="114" t="s">
        <v>255</v>
      </c>
      <c r="B664" s="115" t="s">
        <v>821</v>
      </c>
      <c r="C664" s="116" t="n">
        <v>3519</v>
      </c>
      <c r="D664" s="117" t="n">
        <v>170</v>
      </c>
      <c r="E664" s="117" t="n">
        <v>7396.66666666667</v>
      </c>
      <c r="F664" s="117" t="n">
        <v>188151.044776119</v>
      </c>
      <c r="G664" s="117" t="n">
        <v>208887.622288557</v>
      </c>
      <c r="H664" s="117" t="n">
        <v>502893.23</v>
      </c>
      <c r="I664" s="117" t="n">
        <v>71568.9666666667</v>
      </c>
      <c r="J664" s="117" t="n">
        <v>978897.53039801</v>
      </c>
      <c r="K664" s="117" t="n">
        <v>2275128.26912881</v>
      </c>
      <c r="L664" s="117" t="n">
        <v>1036984.59098464</v>
      </c>
      <c r="M664" s="117" t="s">
        <v>135</v>
      </c>
      <c r="N664" s="118" t="s">
        <v>255</v>
      </c>
    </row>
    <row r="665" s="119" customFormat="true" ht="20.1" hidden="false" customHeight="true" outlineLevel="0" collapsed="false">
      <c r="A665" s="114" t="s">
        <v>257</v>
      </c>
      <c r="B665" s="115" t="s">
        <v>822</v>
      </c>
      <c r="C665" s="116" t="n">
        <v>481</v>
      </c>
      <c r="D665" s="117" t="n">
        <v>33</v>
      </c>
      <c r="E665" s="117" t="n">
        <v>10649.8903684689</v>
      </c>
      <c r="F665" s="117" t="n">
        <v>23473.193892654</v>
      </c>
      <c r="G665" s="117" t="n">
        <v>66991.6254061625</v>
      </c>
      <c r="H665" s="117" t="n">
        <v>67443.5566666667</v>
      </c>
      <c r="I665" s="117" t="n">
        <v>2908.86</v>
      </c>
      <c r="J665" s="117" t="n">
        <v>171467.126333952</v>
      </c>
      <c r="K665" s="117" t="n">
        <v>327344.412545035</v>
      </c>
      <c r="L665" s="117" t="n">
        <v>124701.828968866</v>
      </c>
      <c r="M665" s="117" t="s">
        <v>135</v>
      </c>
      <c r="N665" s="118" t="s">
        <v>257</v>
      </c>
    </row>
    <row r="666" s="119" customFormat="true" ht="20.1" hidden="false" customHeight="true" outlineLevel="0" collapsed="false">
      <c r="A666" s="114" t="s">
        <v>259</v>
      </c>
      <c r="B666" s="115" t="s">
        <v>823</v>
      </c>
      <c r="C666" s="116" t="n">
        <v>1539</v>
      </c>
      <c r="D666" s="117" t="n">
        <v>75</v>
      </c>
      <c r="E666" s="117" t="n">
        <v>9865.33333333333</v>
      </c>
      <c r="F666" s="117" t="n">
        <v>86604.6666666667</v>
      </c>
      <c r="G666" s="117" t="n">
        <v>194768.986666667</v>
      </c>
      <c r="H666" s="117" t="n">
        <v>261250.97</v>
      </c>
      <c r="I666" s="117" t="n">
        <v>16622.3933333333</v>
      </c>
      <c r="J666" s="117" t="n">
        <v>569112.35</v>
      </c>
      <c r="K666" s="117" t="n">
        <v>975793.15351987</v>
      </c>
      <c r="L666" s="117" t="n">
        <v>325344.642815896</v>
      </c>
      <c r="M666" s="117" t="s">
        <v>135</v>
      </c>
      <c r="N666" s="118" t="s">
        <v>259</v>
      </c>
    </row>
    <row r="667" s="119" customFormat="true" ht="20.1" hidden="false" customHeight="true" outlineLevel="0" collapsed="false">
      <c r="A667" s="114" t="s">
        <v>261</v>
      </c>
      <c r="B667" s="115" t="s">
        <v>824</v>
      </c>
      <c r="C667" s="116" t="n">
        <v>346</v>
      </c>
      <c r="D667" s="117" t="n">
        <v>32</v>
      </c>
      <c r="E667" s="117" t="n">
        <v>4758.13953488372</v>
      </c>
      <c r="F667" s="117" t="n">
        <v>17384.3333333333</v>
      </c>
      <c r="G667" s="117" t="n">
        <v>18412.9</v>
      </c>
      <c r="H667" s="117" t="n">
        <v>41852.6533333333</v>
      </c>
      <c r="I667" s="117" t="n">
        <v>2092.02333333333</v>
      </c>
      <c r="J667" s="117" t="n">
        <v>84500.0495348837</v>
      </c>
      <c r="K667" s="117" t="n">
        <v>254803.434705428</v>
      </c>
      <c r="L667" s="117" t="n">
        <v>136242.708136436</v>
      </c>
      <c r="M667" s="117" t="s">
        <v>135</v>
      </c>
      <c r="N667" s="118" t="s">
        <v>261</v>
      </c>
    </row>
    <row r="668" s="119" customFormat="true" ht="20.1" hidden="false" customHeight="true" outlineLevel="0" collapsed="false">
      <c r="A668" s="114" t="s">
        <v>419</v>
      </c>
      <c r="B668" s="115" t="s">
        <v>825</v>
      </c>
      <c r="C668" s="116" t="n">
        <v>262</v>
      </c>
      <c r="D668" s="117" t="n">
        <v>21</v>
      </c>
      <c r="E668" s="117" t="n">
        <v>6983.39208173691</v>
      </c>
      <c r="F668" s="117" t="n">
        <v>11947.0714285714</v>
      </c>
      <c r="G668" s="117" t="n">
        <v>6697.73666666667</v>
      </c>
      <c r="H668" s="117" t="n">
        <v>29092.89</v>
      </c>
      <c r="I668" s="117" t="n">
        <v>521.756666666667</v>
      </c>
      <c r="J668" s="117" t="n">
        <v>55242.8468436417</v>
      </c>
      <c r="K668" s="117" t="n">
        <v>185382.498923439</v>
      </c>
      <c r="L668" s="117" t="n">
        <v>104111.721663838</v>
      </c>
      <c r="M668" s="117" t="s">
        <v>135</v>
      </c>
      <c r="N668" s="118" t="s">
        <v>419</v>
      </c>
    </row>
    <row r="669" s="119" customFormat="true" ht="20.1" hidden="false" customHeight="true" outlineLevel="0" collapsed="false">
      <c r="A669" s="114" t="s">
        <v>263</v>
      </c>
      <c r="B669" s="115" t="s">
        <v>826</v>
      </c>
      <c r="C669" s="116" t="n">
        <v>423</v>
      </c>
      <c r="D669" s="117" t="n">
        <v>20</v>
      </c>
      <c r="E669" s="117" t="n">
        <v>11572.5555555556</v>
      </c>
      <c r="F669" s="117" t="n">
        <v>23725.9166666667</v>
      </c>
      <c r="G669" s="117" t="n">
        <v>27064.8061904762</v>
      </c>
      <c r="H669" s="117" t="n">
        <v>55683.2066666667</v>
      </c>
      <c r="I669" s="117" t="n">
        <v>3049.08666666667</v>
      </c>
      <c r="J669" s="117" t="n">
        <v>121095.571746032</v>
      </c>
      <c r="K669" s="117" t="n">
        <v>266763.595926295</v>
      </c>
      <c r="L669" s="117" t="n">
        <v>116534.419344211</v>
      </c>
      <c r="M669" s="117" t="s">
        <v>135</v>
      </c>
      <c r="N669" s="118" t="s">
        <v>263</v>
      </c>
    </row>
    <row r="670" s="119" customFormat="true" ht="20.1" hidden="false" customHeight="true" outlineLevel="0" collapsed="false">
      <c r="A670" s="114" t="s">
        <v>422</v>
      </c>
      <c r="B670" s="115" t="s">
        <v>827</v>
      </c>
      <c r="C670" s="116" t="n">
        <v>1977</v>
      </c>
      <c r="D670" s="117" t="n">
        <v>107</v>
      </c>
      <c r="E670" s="117" t="n">
        <v>11164.4345679012</v>
      </c>
      <c r="F670" s="117" t="n">
        <v>109904.416666667</v>
      </c>
      <c r="G670" s="117" t="n">
        <v>424941.975897436</v>
      </c>
      <c r="H670" s="117" t="n">
        <v>340149.34</v>
      </c>
      <c r="I670" s="117" t="n">
        <v>37250.0366666667</v>
      </c>
      <c r="J670" s="117" t="n">
        <v>923410.203798671</v>
      </c>
      <c r="K670" s="117" t="n">
        <v>1278437.23310877</v>
      </c>
      <c r="L670" s="117" t="n">
        <v>284021.623448077</v>
      </c>
      <c r="M670" s="117" t="s">
        <v>135</v>
      </c>
      <c r="N670" s="118" t="s">
        <v>422</v>
      </c>
    </row>
    <row r="671" s="119" customFormat="true" ht="20.1" hidden="false" customHeight="true" outlineLevel="0" collapsed="false">
      <c r="A671" s="114" t="s">
        <v>265</v>
      </c>
      <c r="B671" s="115" t="s">
        <v>828</v>
      </c>
      <c r="C671" s="116" t="n">
        <v>505</v>
      </c>
      <c r="D671" s="117" t="n">
        <v>25</v>
      </c>
      <c r="E671" s="117" t="n">
        <v>6097.11111111111</v>
      </c>
      <c r="F671" s="117" t="n">
        <v>26487</v>
      </c>
      <c r="G671" s="117" t="n">
        <v>12953.9566666667</v>
      </c>
      <c r="H671" s="117" t="n">
        <v>49647.62</v>
      </c>
      <c r="I671" s="117" t="n">
        <v>5728.36</v>
      </c>
      <c r="J671" s="117" t="n">
        <v>100914.047777778</v>
      </c>
      <c r="K671" s="117" t="n">
        <v>321104.3284298</v>
      </c>
      <c r="L671" s="117" t="n">
        <v>176152.224521618</v>
      </c>
      <c r="M671" s="117" t="s">
        <v>135</v>
      </c>
      <c r="N671" s="118" t="s">
        <v>265</v>
      </c>
    </row>
    <row r="672" s="119" customFormat="true" ht="20.1" hidden="false" customHeight="true" outlineLevel="0" collapsed="false">
      <c r="A672" s="114" t="s">
        <v>267</v>
      </c>
      <c r="B672" s="115" t="s">
        <v>829</v>
      </c>
      <c r="C672" s="116" t="n">
        <v>277</v>
      </c>
      <c r="D672" s="117" t="n">
        <v>22</v>
      </c>
      <c r="E672" s="117" t="n">
        <v>2377.68115942029</v>
      </c>
      <c r="F672" s="117" t="n">
        <v>14941</v>
      </c>
      <c r="G672" s="117" t="n">
        <v>97639.9852380952</v>
      </c>
      <c r="H672" s="117" t="n">
        <v>38803.0566666667</v>
      </c>
      <c r="I672" s="117" t="n">
        <v>25611.97</v>
      </c>
      <c r="J672" s="117" t="n">
        <v>179373.693064182</v>
      </c>
      <c r="K672" s="117" t="n">
        <v>195522.635610696</v>
      </c>
      <c r="L672" s="117" t="n">
        <v>12919.1540372111</v>
      </c>
      <c r="M672" s="117" t="s">
        <v>135</v>
      </c>
      <c r="N672" s="118" t="s">
        <v>267</v>
      </c>
    </row>
    <row r="673" s="119" customFormat="true" ht="20.1" hidden="false" customHeight="true" outlineLevel="0" collapsed="false">
      <c r="A673" s="114" t="s">
        <v>269</v>
      </c>
      <c r="B673" s="115" t="s">
        <v>830</v>
      </c>
      <c r="C673" s="116" t="n">
        <v>1258</v>
      </c>
      <c r="D673" s="117" t="n">
        <v>69</v>
      </c>
      <c r="E673" s="117" t="n">
        <v>11085.3333333333</v>
      </c>
      <c r="F673" s="117" t="n">
        <v>79833.6666666667</v>
      </c>
      <c r="G673" s="117" t="n">
        <v>657826.59</v>
      </c>
      <c r="H673" s="117" t="n">
        <v>182230.903333333</v>
      </c>
      <c r="I673" s="117" t="n">
        <v>52931.3566666667</v>
      </c>
      <c r="J673" s="117" t="n">
        <v>983907.85</v>
      </c>
      <c r="K673" s="117" t="n">
        <v>815630.994562172</v>
      </c>
      <c r="L673" s="117" t="s">
        <v>135</v>
      </c>
      <c r="M673" s="117" t="n">
        <v>50483.0566313483</v>
      </c>
      <c r="N673" s="118" t="s">
        <v>269</v>
      </c>
    </row>
    <row r="674" s="119" customFormat="true" ht="20.1" hidden="false" customHeight="true" outlineLevel="0" collapsed="false">
      <c r="A674" s="114" t="s">
        <v>271</v>
      </c>
      <c r="B674" s="115" t="s">
        <v>831</v>
      </c>
      <c r="C674" s="116" t="n">
        <v>1579</v>
      </c>
      <c r="D674" s="117" t="n">
        <v>79</v>
      </c>
      <c r="E674" s="117" t="n">
        <v>12912.7258142147</v>
      </c>
      <c r="F674" s="117" t="n">
        <v>127198.897717535</v>
      </c>
      <c r="G674" s="117" t="n">
        <v>437595.025154062</v>
      </c>
      <c r="H674" s="117" t="n">
        <v>290259.123333333</v>
      </c>
      <c r="I674" s="117" t="n">
        <v>76190.7833333333</v>
      </c>
      <c r="J674" s="117" t="n">
        <v>944156.555352478</v>
      </c>
      <c r="K674" s="117" t="n">
        <v>1005953.56007684</v>
      </c>
      <c r="L674" s="117" t="n">
        <v>49437.6037794887</v>
      </c>
      <c r="M674" s="117" t="s">
        <v>135</v>
      </c>
      <c r="N674" s="118" t="s">
        <v>271</v>
      </c>
    </row>
    <row r="675" s="119" customFormat="true" ht="20.1" hidden="false" customHeight="true" outlineLevel="0" collapsed="false">
      <c r="A675" s="114" t="s">
        <v>275</v>
      </c>
      <c r="B675" s="115" t="s">
        <v>832</v>
      </c>
      <c r="C675" s="116" t="n">
        <v>282</v>
      </c>
      <c r="D675" s="117" t="n">
        <v>14</v>
      </c>
      <c r="E675" s="117" t="n">
        <v>971.666666666667</v>
      </c>
      <c r="F675" s="117" t="n">
        <v>16803.6666666667</v>
      </c>
      <c r="G675" s="117" t="n">
        <v>25901.6718181818</v>
      </c>
      <c r="H675" s="117" t="n">
        <v>74074.39</v>
      </c>
      <c r="I675" s="117" t="n">
        <v>354.04</v>
      </c>
      <c r="J675" s="117" t="n">
        <v>118105.435151515</v>
      </c>
      <c r="K675" s="117" t="n">
        <v>179402.418313006</v>
      </c>
      <c r="L675" s="117" t="n">
        <v>49037.5865291924</v>
      </c>
      <c r="M675" s="117" t="s">
        <v>135</v>
      </c>
      <c r="N675" s="118" t="s">
        <v>275</v>
      </c>
    </row>
    <row r="676" s="119" customFormat="true" ht="20.1" hidden="false" customHeight="true" outlineLevel="0" collapsed="false">
      <c r="A676" s="114" t="s">
        <v>277</v>
      </c>
      <c r="B676" s="115" t="s">
        <v>833</v>
      </c>
      <c r="C676" s="116" t="n">
        <v>469</v>
      </c>
      <c r="D676" s="117" t="n">
        <v>16</v>
      </c>
      <c r="E676" s="117" t="n">
        <v>9699.22962962963</v>
      </c>
      <c r="F676" s="117" t="n">
        <v>23230.0320512821</v>
      </c>
      <c r="G676" s="117" t="n">
        <v>111293.383131313</v>
      </c>
      <c r="H676" s="117" t="n">
        <v>75422.5633333333</v>
      </c>
      <c r="I676" s="117" t="n">
        <v>9099.46</v>
      </c>
      <c r="J676" s="117" t="n">
        <v>228744.668145558</v>
      </c>
      <c r="K676" s="117" t="n">
        <v>281323.792195177</v>
      </c>
      <c r="L676" s="117" t="n">
        <v>42063.2992396951</v>
      </c>
      <c r="M676" s="117" t="s">
        <v>135</v>
      </c>
      <c r="N676" s="118" t="s">
        <v>277</v>
      </c>
    </row>
    <row r="677" s="119" customFormat="true" ht="20.1" hidden="false" customHeight="true" outlineLevel="0" collapsed="false">
      <c r="A677" s="114" t="s">
        <v>279</v>
      </c>
      <c r="B677" s="115" t="s">
        <v>834</v>
      </c>
      <c r="C677" s="116" t="n">
        <v>219</v>
      </c>
      <c r="D677" s="117" t="n">
        <v>15</v>
      </c>
      <c r="E677" s="117" t="n">
        <v>4183.55555555556</v>
      </c>
      <c r="F677" s="117" t="n">
        <v>17988.3125</v>
      </c>
      <c r="G677" s="117" t="n">
        <v>12546.6811111111</v>
      </c>
      <c r="H677" s="117" t="n">
        <v>23391.3366666667</v>
      </c>
      <c r="I677" s="117" t="n">
        <v>3013.48666666667</v>
      </c>
      <c r="J677" s="117" t="n">
        <v>61123.3725</v>
      </c>
      <c r="K677" s="117" t="n">
        <v>148982.008251235</v>
      </c>
      <c r="L677" s="117" t="n">
        <v>70286.9086009881</v>
      </c>
      <c r="M677" s="117" t="s">
        <v>135</v>
      </c>
      <c r="N677" s="118" t="s">
        <v>279</v>
      </c>
    </row>
    <row r="678" s="119" customFormat="true" ht="20.1" hidden="false" customHeight="true" outlineLevel="0" collapsed="false">
      <c r="A678" s="114" t="s">
        <v>281</v>
      </c>
      <c r="B678" s="115" t="s">
        <v>835</v>
      </c>
      <c r="C678" s="116" t="n">
        <v>1115</v>
      </c>
      <c r="D678" s="117" t="n">
        <v>54</v>
      </c>
      <c r="E678" s="117" t="n">
        <v>6454.22222222222</v>
      </c>
      <c r="F678" s="117" t="n">
        <v>61276.5</v>
      </c>
      <c r="G678" s="117" t="n">
        <v>103669.438181818</v>
      </c>
      <c r="H678" s="117" t="n">
        <v>176429.336666667</v>
      </c>
      <c r="I678" s="117" t="n">
        <v>15354.35</v>
      </c>
      <c r="J678" s="117" t="n">
        <v>363183.847070707</v>
      </c>
      <c r="K678" s="117" t="n">
        <v>706169.519040759</v>
      </c>
      <c r="L678" s="117" t="n">
        <v>274388.537576041</v>
      </c>
      <c r="M678" s="117" t="s">
        <v>135</v>
      </c>
      <c r="N678" s="118" t="s">
        <v>281</v>
      </c>
    </row>
    <row r="679" s="119" customFormat="true" ht="20.1" hidden="false" customHeight="true" outlineLevel="0" collapsed="false">
      <c r="A679" s="114" t="s">
        <v>383</v>
      </c>
      <c r="B679" s="115" t="s">
        <v>836</v>
      </c>
      <c r="C679" s="116" t="n">
        <v>817</v>
      </c>
      <c r="D679" s="117" t="n">
        <v>42</v>
      </c>
      <c r="E679" s="117" t="n">
        <v>9113.11111111111</v>
      </c>
      <c r="F679" s="117" t="n">
        <v>38005</v>
      </c>
      <c r="G679" s="117" t="n">
        <v>44842.53</v>
      </c>
      <c r="H679" s="117" t="n">
        <v>107149.743333333</v>
      </c>
      <c r="I679" s="117" t="n">
        <v>19316.1766666667</v>
      </c>
      <c r="J679" s="117" t="n">
        <v>218426.561111111</v>
      </c>
      <c r="K679" s="117" t="n">
        <v>523127.051660532</v>
      </c>
      <c r="L679" s="117" t="n">
        <v>243760.392439537</v>
      </c>
      <c r="M679" s="117" t="s">
        <v>135</v>
      </c>
      <c r="N679" s="118" t="s">
        <v>383</v>
      </c>
    </row>
    <row r="680" s="119" customFormat="true" ht="20.1" hidden="false" customHeight="true" outlineLevel="0" collapsed="false">
      <c r="A680" s="114" t="s">
        <v>283</v>
      </c>
      <c r="B680" s="115" t="s">
        <v>837</v>
      </c>
      <c r="C680" s="116" t="n">
        <v>1037</v>
      </c>
      <c r="D680" s="117" t="n">
        <v>51</v>
      </c>
      <c r="E680" s="117" t="n">
        <v>12057.7272727273</v>
      </c>
      <c r="F680" s="117" t="n">
        <v>57928.8484848485</v>
      </c>
      <c r="G680" s="117" t="n">
        <v>142537.633333333</v>
      </c>
      <c r="H680" s="117" t="n">
        <v>166200.183333333</v>
      </c>
      <c r="I680" s="117" t="n">
        <v>9015.68666666667</v>
      </c>
      <c r="J680" s="117" t="n">
        <v>387740.079090909</v>
      </c>
      <c r="K680" s="117" t="n">
        <v>658588.877662092</v>
      </c>
      <c r="L680" s="117" t="n">
        <v>216679.038856946</v>
      </c>
      <c r="M680" s="117" t="s">
        <v>135</v>
      </c>
      <c r="N680" s="118" t="s">
        <v>283</v>
      </c>
    </row>
    <row r="681" s="119" customFormat="true" ht="20.1" hidden="false" customHeight="true" outlineLevel="0" collapsed="false">
      <c r="A681" s="114"/>
      <c r="B681" s="115"/>
      <c r="C681" s="116"/>
      <c r="D681" s="117"/>
      <c r="E681" s="117"/>
      <c r="F681" s="117"/>
      <c r="G681" s="117"/>
      <c r="H681" s="117"/>
      <c r="I681" s="117"/>
      <c r="J681" s="117"/>
      <c r="K681" s="117"/>
      <c r="L681" s="117"/>
      <c r="M681" s="117"/>
      <c r="N681" s="118"/>
    </row>
    <row r="682" s="119" customFormat="true" ht="20.1" hidden="false" customHeight="true" outlineLevel="0" collapsed="false">
      <c r="A682" s="114" t="n">
        <v>71</v>
      </c>
      <c r="B682" s="115" t="s">
        <v>814</v>
      </c>
      <c r="C682" s="116"/>
      <c r="D682" s="117"/>
      <c r="E682" s="117"/>
      <c r="F682" s="117"/>
      <c r="G682" s="117"/>
      <c r="H682" s="117"/>
      <c r="I682" s="117"/>
      <c r="J682" s="117"/>
      <c r="K682" s="117"/>
      <c r="L682" s="117"/>
      <c r="N682" s="118" t="n">
        <v>71</v>
      </c>
    </row>
    <row r="683" s="119" customFormat="true" ht="20.1" hidden="false" customHeight="true" outlineLevel="0" collapsed="false">
      <c r="A683" s="114"/>
      <c r="B683" s="115"/>
      <c r="C683" s="116"/>
      <c r="D683" s="117"/>
      <c r="E683" s="117"/>
      <c r="F683" s="117"/>
      <c r="G683" s="117"/>
      <c r="H683" s="117"/>
      <c r="I683" s="117"/>
      <c r="J683" s="117"/>
      <c r="K683" s="117"/>
      <c r="L683" s="117"/>
      <c r="M683" s="117"/>
      <c r="N683" s="118"/>
    </row>
    <row r="684" s="119" customFormat="true" ht="20.1" hidden="false" customHeight="true" outlineLevel="0" collapsed="false">
      <c r="A684" s="114" t="s">
        <v>285</v>
      </c>
      <c r="B684" s="115" t="s">
        <v>838</v>
      </c>
      <c r="C684" s="116" t="n">
        <v>88</v>
      </c>
      <c r="D684" s="117" t="n">
        <v>6</v>
      </c>
      <c r="E684" s="117" t="n">
        <v>3275.11111111111</v>
      </c>
      <c r="F684" s="117" t="n">
        <v>5469.04761904762</v>
      </c>
      <c r="G684" s="117" t="n">
        <v>8173.99274509804</v>
      </c>
      <c r="H684" s="117" t="n">
        <v>11182.7133333333</v>
      </c>
      <c r="I684" s="117" t="n">
        <v>66.0233333333333</v>
      </c>
      <c r="J684" s="117" t="n">
        <v>28166.8881419234</v>
      </c>
      <c r="K684" s="117" t="n">
        <v>59800.8061043352</v>
      </c>
      <c r="L684" s="117" t="n">
        <v>25307.1343699294</v>
      </c>
      <c r="M684" s="117" t="s">
        <v>135</v>
      </c>
      <c r="N684" s="118" t="s">
        <v>285</v>
      </c>
    </row>
    <row r="685" s="119" customFormat="true" ht="20.1" hidden="false" customHeight="true" outlineLevel="0" collapsed="false">
      <c r="A685" s="114" t="s">
        <v>287</v>
      </c>
      <c r="B685" s="115" t="s">
        <v>375</v>
      </c>
      <c r="C685" s="116" t="n">
        <v>1927</v>
      </c>
      <c r="D685" s="117" t="n">
        <v>106</v>
      </c>
      <c r="E685" s="117" t="n">
        <v>10325.6625293526</v>
      </c>
      <c r="F685" s="117" t="n">
        <v>266678.946818766</v>
      </c>
      <c r="G685" s="117" t="n">
        <v>1696512.47340336</v>
      </c>
      <c r="H685" s="117" t="n">
        <v>264877.123333333</v>
      </c>
      <c r="I685" s="117" t="n">
        <v>169802.3</v>
      </c>
      <c r="J685" s="117" t="n">
        <v>2408196.50608481</v>
      </c>
      <c r="K685" s="117" t="n">
        <v>1250096.85108541</v>
      </c>
      <c r="L685" s="117" t="s">
        <v>135</v>
      </c>
      <c r="M685" s="117" t="n">
        <v>347429.896499822</v>
      </c>
      <c r="N685" s="118" t="s">
        <v>287</v>
      </c>
    </row>
    <row r="686" s="119" customFormat="true" ht="20.1" hidden="false" customHeight="true" outlineLevel="0" collapsed="false">
      <c r="A686" s="114" t="s">
        <v>289</v>
      </c>
      <c r="B686" s="115" t="s">
        <v>839</v>
      </c>
      <c r="C686" s="116" t="n">
        <v>173</v>
      </c>
      <c r="D686" s="117" t="n">
        <v>8</v>
      </c>
      <c r="E686" s="117" t="n">
        <v>6386</v>
      </c>
      <c r="F686" s="117" t="n">
        <v>11859.4761904762</v>
      </c>
      <c r="G686" s="117" t="n">
        <v>25904.8666666667</v>
      </c>
      <c r="H686" s="117" t="n">
        <v>21377.2766666667</v>
      </c>
      <c r="I686" s="117" t="n">
        <v>1543.19666666667</v>
      </c>
      <c r="J686" s="117" t="n">
        <v>67070.8161904762</v>
      </c>
      <c r="K686" s="117" t="n">
        <v>108681.465007009</v>
      </c>
      <c r="L686" s="117" t="n">
        <v>33288.5190532264</v>
      </c>
      <c r="M686" s="117" t="s">
        <v>135</v>
      </c>
      <c r="N686" s="118" t="s">
        <v>289</v>
      </c>
    </row>
    <row r="687" s="119" customFormat="true" ht="20.1" hidden="false" customHeight="true" outlineLevel="0" collapsed="false">
      <c r="A687" s="114" t="s">
        <v>291</v>
      </c>
      <c r="B687" s="115" t="s">
        <v>840</v>
      </c>
      <c r="C687" s="116" t="n">
        <v>287</v>
      </c>
      <c r="D687" s="117" t="n">
        <v>14</v>
      </c>
      <c r="E687" s="117" t="n">
        <v>3730</v>
      </c>
      <c r="F687" s="117" t="n">
        <v>16246</v>
      </c>
      <c r="G687" s="117" t="n">
        <v>8670.12</v>
      </c>
      <c r="H687" s="117" t="n">
        <v>29630.7766666667</v>
      </c>
      <c r="I687" s="117" t="n">
        <v>2195.31333333333</v>
      </c>
      <c r="J687" s="117" t="n">
        <v>60472.21</v>
      </c>
      <c r="K687" s="117" t="n">
        <v>182002.45336102</v>
      </c>
      <c r="L687" s="117" t="n">
        <v>97224.1946888162</v>
      </c>
      <c r="M687" s="117" t="s">
        <v>135</v>
      </c>
      <c r="N687" s="118" t="s">
        <v>291</v>
      </c>
    </row>
    <row r="688" s="119" customFormat="true" ht="20.1" hidden="false" customHeight="true" outlineLevel="0" collapsed="false">
      <c r="A688" s="114" t="s">
        <v>431</v>
      </c>
      <c r="B688" s="115" t="s">
        <v>841</v>
      </c>
      <c r="C688" s="116" t="n">
        <v>141</v>
      </c>
      <c r="D688" s="117" t="n">
        <v>3</v>
      </c>
      <c r="E688" s="117" t="n">
        <v>1138.91472868217</v>
      </c>
      <c r="F688" s="117" t="n">
        <v>7661.66666666667</v>
      </c>
      <c r="G688" s="117" t="n">
        <v>2096.17</v>
      </c>
      <c r="H688" s="117" t="n">
        <v>17700.2833333333</v>
      </c>
      <c r="I688" s="117" t="n">
        <v>133.743333333333</v>
      </c>
      <c r="J688" s="117" t="n">
        <v>28730.7780620155</v>
      </c>
      <c r="K688" s="117" t="n">
        <v>80341.0829836504</v>
      </c>
      <c r="L688" s="117" t="n">
        <v>41288.2439373079</v>
      </c>
      <c r="M688" s="117" t="s">
        <v>135</v>
      </c>
      <c r="N688" s="118" t="s">
        <v>431</v>
      </c>
    </row>
    <row r="689" s="119" customFormat="true" ht="20.1" hidden="false" customHeight="true" outlineLevel="0" collapsed="false">
      <c r="A689" s="114" t="s">
        <v>433</v>
      </c>
      <c r="B689" s="115" t="s">
        <v>842</v>
      </c>
      <c r="C689" s="116" t="n">
        <v>1286</v>
      </c>
      <c r="D689" s="117" t="n">
        <v>62</v>
      </c>
      <c r="E689" s="117" t="n">
        <v>20316</v>
      </c>
      <c r="F689" s="117" t="n">
        <v>60728.6666666667</v>
      </c>
      <c r="G689" s="117" t="n">
        <v>76949.8161904762</v>
      </c>
      <c r="H689" s="117" t="n">
        <v>178159.526666667</v>
      </c>
      <c r="I689" s="117" t="n">
        <v>8530.84666666667</v>
      </c>
      <c r="J689" s="117" t="n">
        <v>344684.856190476</v>
      </c>
      <c r="K689" s="117" t="n">
        <v>813810.970028562</v>
      </c>
      <c r="L689" s="117" t="n">
        <v>375300.891070469</v>
      </c>
      <c r="M689" s="117" t="s">
        <v>135</v>
      </c>
      <c r="N689" s="118" t="s">
        <v>433</v>
      </c>
    </row>
    <row r="690" s="119" customFormat="true" ht="20.1" hidden="false" customHeight="true" outlineLevel="0" collapsed="false">
      <c r="A690" s="114" t="s">
        <v>494</v>
      </c>
      <c r="B690" s="115" t="s">
        <v>843</v>
      </c>
      <c r="C690" s="116" t="n">
        <v>264</v>
      </c>
      <c r="D690" s="117" t="n">
        <v>20</v>
      </c>
      <c r="E690" s="117" t="n">
        <v>3659.64378843788</v>
      </c>
      <c r="F690" s="117" t="n">
        <v>12806.1109070878</v>
      </c>
      <c r="G690" s="117" t="n">
        <v>7051.69120448179</v>
      </c>
      <c r="H690" s="117" t="n">
        <v>49145.3733333333</v>
      </c>
      <c r="I690" s="117" t="n">
        <v>1354.80333333333</v>
      </c>
      <c r="J690" s="117" t="n">
        <v>74017.6225666741</v>
      </c>
      <c r="K690" s="117" t="n">
        <v>184082.481399432</v>
      </c>
      <c r="L690" s="117" t="n">
        <v>88051.8870662063</v>
      </c>
      <c r="M690" s="117" t="s">
        <v>135</v>
      </c>
      <c r="N690" s="118" t="s">
        <v>494</v>
      </c>
    </row>
    <row r="691" s="119" customFormat="true" ht="20.1" hidden="false" customHeight="true" outlineLevel="0" collapsed="false">
      <c r="A691" s="114" t="s">
        <v>293</v>
      </c>
      <c r="B691" s="115" t="s">
        <v>844</v>
      </c>
      <c r="C691" s="116" t="n">
        <v>579</v>
      </c>
      <c r="D691" s="117" t="n">
        <v>31</v>
      </c>
      <c r="E691" s="117" t="n">
        <v>13254.4761904762</v>
      </c>
      <c r="F691" s="117" t="n">
        <v>43147.8095238095</v>
      </c>
      <c r="G691" s="117" t="n">
        <v>65305.5166666667</v>
      </c>
      <c r="H691" s="117" t="n">
        <v>89277.8266666667</v>
      </c>
      <c r="I691" s="117" t="n">
        <v>13235.7266666667</v>
      </c>
      <c r="J691" s="117" t="n">
        <v>224221.355714286</v>
      </c>
      <c r="K691" s="117" t="n">
        <v>373625.036399694</v>
      </c>
      <c r="L691" s="117" t="n">
        <v>119522.944548327</v>
      </c>
      <c r="M691" s="117" t="s">
        <v>135</v>
      </c>
      <c r="N691" s="118" t="s">
        <v>293</v>
      </c>
    </row>
    <row r="692" s="119" customFormat="true" ht="20.1" hidden="false" customHeight="true" outlineLevel="0" collapsed="false">
      <c r="A692" s="114" t="s">
        <v>297</v>
      </c>
      <c r="B692" s="115" t="s">
        <v>845</v>
      </c>
      <c r="C692" s="116" t="n">
        <v>320</v>
      </c>
      <c r="D692" s="117" t="n">
        <v>19</v>
      </c>
      <c r="E692" s="117" t="n">
        <v>4368</v>
      </c>
      <c r="F692" s="117" t="n">
        <v>16765.3333333333</v>
      </c>
      <c r="G692" s="117" t="n">
        <v>37343.2209090909</v>
      </c>
      <c r="H692" s="117" t="n">
        <v>39106.3266666667</v>
      </c>
      <c r="I692" s="117" t="n">
        <v>2407.72333333333</v>
      </c>
      <c r="J692" s="117" t="n">
        <v>99990.6042424242</v>
      </c>
      <c r="K692" s="117" t="n">
        <v>210862.842393982</v>
      </c>
      <c r="L692" s="117" t="n">
        <v>88697.7905212462</v>
      </c>
      <c r="M692" s="117" t="s">
        <v>135</v>
      </c>
      <c r="N692" s="118" t="s">
        <v>297</v>
      </c>
    </row>
    <row r="693" s="119" customFormat="true" ht="20.1" hidden="false" customHeight="true" outlineLevel="0" collapsed="false">
      <c r="A693" s="114" t="s">
        <v>299</v>
      </c>
      <c r="B693" s="115" t="s">
        <v>846</v>
      </c>
      <c r="C693" s="116" t="n">
        <v>181</v>
      </c>
      <c r="D693" s="117" t="n">
        <v>8</v>
      </c>
      <c r="E693" s="117" t="n">
        <v>4305.2</v>
      </c>
      <c r="F693" s="117" t="n">
        <v>9922.5</v>
      </c>
      <c r="G693" s="117" t="n">
        <v>1446.85333333333</v>
      </c>
      <c r="H693" s="117" t="n">
        <v>21527.9</v>
      </c>
      <c r="I693" s="117" t="n">
        <v>2881.45</v>
      </c>
      <c r="J693" s="117" t="n">
        <v>40083.9033333333</v>
      </c>
      <c r="K693" s="117" t="n">
        <v>112841.521083833</v>
      </c>
      <c r="L693" s="117" t="n">
        <v>58206.0942003994</v>
      </c>
      <c r="M693" s="117" t="s">
        <v>135</v>
      </c>
      <c r="N693" s="118" t="s">
        <v>299</v>
      </c>
    </row>
    <row r="694" s="119" customFormat="true" ht="20.1" hidden="false" customHeight="true" outlineLevel="0" collapsed="false">
      <c r="A694" s="114" t="s">
        <v>538</v>
      </c>
      <c r="B694" s="115" t="s">
        <v>847</v>
      </c>
      <c r="C694" s="116" t="n">
        <v>260</v>
      </c>
      <c r="D694" s="117" t="n">
        <v>10</v>
      </c>
      <c r="E694" s="117" t="n">
        <v>4247.33333333333</v>
      </c>
      <c r="F694" s="117" t="n">
        <v>11804.6666666667</v>
      </c>
      <c r="G694" s="117" t="n">
        <v>20577.5393277311</v>
      </c>
      <c r="H694" s="117" t="n">
        <v>27928.1133333333</v>
      </c>
      <c r="I694" s="117" t="n">
        <v>15981.1066666667</v>
      </c>
      <c r="J694" s="117" t="n">
        <v>80538.7593277311</v>
      </c>
      <c r="K694" s="117" t="n">
        <v>158602.137928889</v>
      </c>
      <c r="L694" s="117" t="n">
        <v>62450.7028809264</v>
      </c>
      <c r="M694" s="117" t="s">
        <v>135</v>
      </c>
      <c r="N694" s="118" t="s">
        <v>538</v>
      </c>
    </row>
    <row r="695" s="119" customFormat="true" ht="20.1" hidden="false" customHeight="true" outlineLevel="0" collapsed="false">
      <c r="A695" s="114" t="s">
        <v>438</v>
      </c>
      <c r="B695" s="115" t="s">
        <v>848</v>
      </c>
      <c r="C695" s="116" t="n">
        <v>197</v>
      </c>
      <c r="D695" s="117" t="n">
        <v>7</v>
      </c>
      <c r="E695" s="117" t="n">
        <v>4096.12101227395</v>
      </c>
      <c r="F695" s="117" t="n">
        <v>12489.25</v>
      </c>
      <c r="G695" s="117" t="n">
        <v>3138.03</v>
      </c>
      <c r="H695" s="117" t="n">
        <v>28694.9966666667</v>
      </c>
      <c r="I695" s="117" t="n">
        <v>2611.31666666667</v>
      </c>
      <c r="J695" s="117" t="n">
        <v>51029.7143456073</v>
      </c>
      <c r="K695" s="117" t="n">
        <v>118821.601694266</v>
      </c>
      <c r="L695" s="117" t="n">
        <v>54233.509878927</v>
      </c>
      <c r="M695" s="117" t="s">
        <v>135</v>
      </c>
      <c r="N695" s="118" t="s">
        <v>438</v>
      </c>
    </row>
    <row r="696" s="119" customFormat="true" ht="20.1" hidden="false" customHeight="true" outlineLevel="0" collapsed="false">
      <c r="A696" s="114" t="s">
        <v>303</v>
      </c>
      <c r="B696" s="115" t="s">
        <v>849</v>
      </c>
      <c r="C696" s="116" t="n">
        <v>360</v>
      </c>
      <c r="D696" s="117" t="n">
        <v>20</v>
      </c>
      <c r="E696" s="117" t="n">
        <v>5355.65432098765</v>
      </c>
      <c r="F696" s="117" t="n">
        <v>19070.9090909091</v>
      </c>
      <c r="G696" s="117" t="n">
        <v>44494.830952381</v>
      </c>
      <c r="H696" s="117" t="n">
        <v>64104.7066666667</v>
      </c>
      <c r="I696" s="117" t="n">
        <v>2716.58333333333</v>
      </c>
      <c r="J696" s="117" t="n">
        <v>135742.684364278</v>
      </c>
      <c r="K696" s="117" t="n">
        <v>234003.154321312</v>
      </c>
      <c r="L696" s="117" t="n">
        <v>78608.3759656272</v>
      </c>
      <c r="M696" s="117" t="s">
        <v>135</v>
      </c>
      <c r="N696" s="118" t="s">
        <v>303</v>
      </c>
    </row>
    <row r="697" s="119" customFormat="true" ht="20.1" hidden="false" customHeight="true" outlineLevel="0" collapsed="false">
      <c r="A697" s="114" t="s">
        <v>305</v>
      </c>
      <c r="B697" s="115" t="s">
        <v>850</v>
      </c>
      <c r="C697" s="116" t="n">
        <v>411</v>
      </c>
      <c r="D697" s="117" t="n">
        <v>12</v>
      </c>
      <c r="E697" s="117" t="n">
        <v>10279.1111111111</v>
      </c>
      <c r="F697" s="117" t="n">
        <v>17279.75</v>
      </c>
      <c r="G697" s="117" t="n">
        <v>2391.25350140056</v>
      </c>
      <c r="H697" s="117" t="n">
        <v>31421.2033333333</v>
      </c>
      <c r="I697" s="117" t="n">
        <v>187.97</v>
      </c>
      <c r="J697" s="117" t="n">
        <v>61559.287945845</v>
      </c>
      <c r="K697" s="117" t="n">
        <v>241803.259465355</v>
      </c>
      <c r="L697" s="117" t="n">
        <v>144195.177215608</v>
      </c>
      <c r="M697" s="117" t="s">
        <v>135</v>
      </c>
      <c r="N697" s="118" t="s">
        <v>305</v>
      </c>
    </row>
    <row r="698" s="119" customFormat="true" ht="20.1" hidden="false" customHeight="true" outlineLevel="0" collapsed="false">
      <c r="A698" s="114" t="s">
        <v>309</v>
      </c>
      <c r="B698" s="115" t="s">
        <v>700</v>
      </c>
      <c r="C698" s="116" t="n">
        <v>342</v>
      </c>
      <c r="D698" s="117" t="n">
        <v>19</v>
      </c>
      <c r="E698" s="117" t="n">
        <v>7673.18455532381</v>
      </c>
      <c r="F698" s="117" t="n">
        <v>19571.3537917738</v>
      </c>
      <c r="G698" s="117" t="n">
        <v>13196.8697829132</v>
      </c>
      <c r="H698" s="117" t="n">
        <v>48924.3466666667</v>
      </c>
      <c r="I698" s="117" t="n">
        <v>7530.61</v>
      </c>
      <c r="J698" s="117" t="n">
        <v>96896.3647966774</v>
      </c>
      <c r="K698" s="117" t="n">
        <v>222302.996605246</v>
      </c>
      <c r="L698" s="117" t="n">
        <v>100325.305446855</v>
      </c>
      <c r="M698" s="117" t="s">
        <v>135</v>
      </c>
      <c r="N698" s="118" t="s">
        <v>309</v>
      </c>
    </row>
    <row r="699" s="119" customFormat="true" ht="20.1" hidden="false" customHeight="true" outlineLevel="0" collapsed="false">
      <c r="A699" s="114" t="s">
        <v>313</v>
      </c>
      <c r="B699" s="115" t="s">
        <v>851</v>
      </c>
      <c r="C699" s="116" t="n">
        <v>657</v>
      </c>
      <c r="D699" s="117" t="n">
        <v>39</v>
      </c>
      <c r="E699" s="117" t="n">
        <v>3920.33333333333</v>
      </c>
      <c r="F699" s="117" t="n">
        <v>32171.6666666667</v>
      </c>
      <c r="G699" s="117" t="n">
        <v>10068.3297759104</v>
      </c>
      <c r="H699" s="117" t="n">
        <v>91479.5466666667</v>
      </c>
      <c r="I699" s="117" t="n">
        <v>1896.87333333333</v>
      </c>
      <c r="J699" s="117" t="n">
        <v>139536.74977591</v>
      </c>
      <c r="K699" s="117" t="n">
        <v>432905.835494427</v>
      </c>
      <c r="L699" s="117" t="n">
        <v>234695.268574813</v>
      </c>
      <c r="M699" s="117" t="s">
        <v>135</v>
      </c>
      <c r="N699" s="118" t="s">
        <v>313</v>
      </c>
    </row>
    <row r="700" s="119" customFormat="true" ht="20.1" hidden="false" customHeight="true" outlineLevel="0" collapsed="false">
      <c r="A700" s="114" t="s">
        <v>603</v>
      </c>
      <c r="B700" s="115" t="s">
        <v>852</v>
      </c>
      <c r="C700" s="116" t="n">
        <v>202</v>
      </c>
      <c r="D700" s="117" t="n">
        <v>9</v>
      </c>
      <c r="E700" s="117" t="n">
        <v>3438.93972939729</v>
      </c>
      <c r="F700" s="117" t="n">
        <v>9864.61268209083</v>
      </c>
      <c r="G700" s="117" t="n">
        <v>6929.16226890756</v>
      </c>
      <c r="H700" s="117" t="n">
        <v>26488.5533333333</v>
      </c>
      <c r="I700" s="117" t="n">
        <v>1428.12666666667</v>
      </c>
      <c r="J700" s="117" t="n">
        <v>48149.3946803957</v>
      </c>
      <c r="K700" s="117" t="n">
        <v>126101.699828707</v>
      </c>
      <c r="L700" s="117" t="n">
        <v>62361.844118649</v>
      </c>
      <c r="M700" s="117" t="s">
        <v>135</v>
      </c>
      <c r="N700" s="118" t="s">
        <v>603</v>
      </c>
    </row>
    <row r="701" s="119" customFormat="true" ht="20.1" hidden="false" customHeight="true" outlineLevel="0" collapsed="false">
      <c r="A701" s="114" t="s">
        <v>315</v>
      </c>
      <c r="B701" s="115" t="s">
        <v>853</v>
      </c>
      <c r="C701" s="116" t="n">
        <v>617</v>
      </c>
      <c r="D701" s="117" t="n">
        <v>48</v>
      </c>
      <c r="E701" s="117" t="n">
        <v>6421.81818181818</v>
      </c>
      <c r="F701" s="117" t="n">
        <v>52982.6666666667</v>
      </c>
      <c r="G701" s="117" t="n">
        <v>99938.8233333333</v>
      </c>
      <c r="H701" s="117" t="n">
        <v>77812.3633333333</v>
      </c>
      <c r="I701" s="117" t="n">
        <v>47216.3033333333</v>
      </c>
      <c r="J701" s="117" t="n">
        <v>284371.974848485</v>
      </c>
      <c r="K701" s="117" t="n">
        <v>433165.838999228</v>
      </c>
      <c r="L701" s="117" t="n">
        <v>119035.091320595</v>
      </c>
      <c r="M701" s="117" t="s">
        <v>135</v>
      </c>
      <c r="N701" s="118" t="s">
        <v>315</v>
      </c>
    </row>
    <row r="702" s="119" customFormat="true" ht="20.1" hidden="false" customHeight="true" outlineLevel="0" collapsed="false">
      <c r="A702" s="114" t="s">
        <v>446</v>
      </c>
      <c r="B702" s="115" t="s">
        <v>854</v>
      </c>
      <c r="C702" s="116" t="n">
        <v>589</v>
      </c>
      <c r="D702" s="117" t="n">
        <v>35</v>
      </c>
      <c r="E702" s="117" t="n">
        <v>10018.5571420932</v>
      </c>
      <c r="F702" s="117" t="n">
        <v>31786.8227827763</v>
      </c>
      <c r="G702" s="117" t="n">
        <v>112530.273445378</v>
      </c>
      <c r="H702" s="117" t="n">
        <v>72443.6966666667</v>
      </c>
      <c r="I702" s="117" t="n">
        <v>11389.0533333333</v>
      </c>
      <c r="J702" s="117" t="n">
        <v>238168.403370248</v>
      </c>
      <c r="K702" s="117" t="n">
        <v>388185.232668576</v>
      </c>
      <c r="L702" s="117" t="n">
        <v>120013.463438663</v>
      </c>
      <c r="M702" s="117" t="s">
        <v>135</v>
      </c>
      <c r="N702" s="118" t="s">
        <v>446</v>
      </c>
    </row>
    <row r="703" s="119" customFormat="true" ht="20.1" hidden="false" customHeight="true" outlineLevel="0" collapsed="false">
      <c r="A703" s="114" t="s">
        <v>448</v>
      </c>
      <c r="B703" s="115" t="s">
        <v>855</v>
      </c>
      <c r="C703" s="116" t="n">
        <v>203</v>
      </c>
      <c r="D703" s="117" t="n">
        <v>10</v>
      </c>
      <c r="E703" s="117" t="n">
        <v>1350.88888888889</v>
      </c>
      <c r="F703" s="117" t="n">
        <v>9019.66666666667</v>
      </c>
      <c r="G703" s="117" t="n">
        <v>1908.34333333333</v>
      </c>
      <c r="H703" s="117" t="n">
        <v>25873.16</v>
      </c>
      <c r="I703" s="117" t="n">
        <v>872.553333333333</v>
      </c>
      <c r="J703" s="117" t="n">
        <v>39024.6122222222</v>
      </c>
      <c r="K703" s="117" t="n">
        <v>128961.738381523</v>
      </c>
      <c r="L703" s="117" t="n">
        <v>71949.7009274405</v>
      </c>
      <c r="M703" s="117" t="s">
        <v>135</v>
      </c>
      <c r="N703" s="118" t="s">
        <v>448</v>
      </c>
    </row>
    <row r="704" s="119" customFormat="true" ht="20.1" hidden="false" customHeight="true" outlineLevel="0" collapsed="false">
      <c r="A704" s="114" t="s">
        <v>856</v>
      </c>
      <c r="B704" s="115" t="s">
        <v>857</v>
      </c>
      <c r="C704" s="116" t="n">
        <v>349</v>
      </c>
      <c r="D704" s="117" t="n">
        <v>13</v>
      </c>
      <c r="E704" s="117" t="n">
        <v>3826.66666666667</v>
      </c>
      <c r="F704" s="117" t="n">
        <v>19111.2121212121</v>
      </c>
      <c r="G704" s="117" t="n">
        <v>32322.8042424242</v>
      </c>
      <c r="H704" s="117" t="n">
        <v>43300.3066666667</v>
      </c>
      <c r="I704" s="117" t="n">
        <v>1462.33666666667</v>
      </c>
      <c r="J704" s="117" t="n">
        <v>100023.326363636</v>
      </c>
      <c r="K704" s="117" t="n">
        <v>211902.856413188</v>
      </c>
      <c r="L704" s="117" t="n">
        <v>89503.6240396412</v>
      </c>
      <c r="M704" s="117" t="s">
        <v>135</v>
      </c>
      <c r="N704" s="118" t="s">
        <v>856</v>
      </c>
    </row>
    <row r="705" s="119" customFormat="true" ht="20.1" hidden="false" customHeight="true" outlineLevel="0" collapsed="false">
      <c r="A705" s="114" t="s">
        <v>321</v>
      </c>
      <c r="B705" s="115" t="s">
        <v>858</v>
      </c>
      <c r="C705" s="116" t="n">
        <v>283</v>
      </c>
      <c r="D705" s="117" t="n">
        <v>9</v>
      </c>
      <c r="E705" s="117" t="n">
        <v>8629.33333333333</v>
      </c>
      <c r="F705" s="117" t="n">
        <v>16373.6785714286</v>
      </c>
      <c r="G705" s="117" t="n">
        <v>25810.3524242424</v>
      </c>
      <c r="H705" s="117" t="n">
        <v>31192.9433333333</v>
      </c>
      <c r="I705" s="117" t="n">
        <v>592.81</v>
      </c>
      <c r="J705" s="117" t="n">
        <v>82599.1176623377</v>
      </c>
      <c r="K705" s="117" t="n">
        <v>168222.267606543</v>
      </c>
      <c r="L705" s="117" t="n">
        <v>68498.5199553643</v>
      </c>
      <c r="M705" s="117" t="s">
        <v>135</v>
      </c>
      <c r="N705" s="118" t="s">
        <v>321</v>
      </c>
    </row>
    <row r="706" s="119" customFormat="true" ht="20.1" hidden="false" customHeight="true" outlineLevel="0" collapsed="false">
      <c r="A706" s="114" t="s">
        <v>323</v>
      </c>
      <c r="B706" s="115" t="s">
        <v>859</v>
      </c>
      <c r="C706" s="116" t="n">
        <v>511</v>
      </c>
      <c r="D706" s="117" t="n">
        <v>33</v>
      </c>
      <c r="E706" s="117" t="n">
        <v>4445.35498154982</v>
      </c>
      <c r="F706" s="117" t="n">
        <v>27400.1219243481</v>
      </c>
      <c r="G706" s="117" t="n">
        <v>30317.7347058823</v>
      </c>
      <c r="H706" s="117" t="n">
        <v>120588.533333333</v>
      </c>
      <c r="I706" s="117" t="n">
        <v>5125.78666666667</v>
      </c>
      <c r="J706" s="117" t="n">
        <v>187877.53161178</v>
      </c>
      <c r="K706" s="117" t="n">
        <v>342944.622833122</v>
      </c>
      <c r="L706" s="117" t="n">
        <v>124053.672977074</v>
      </c>
      <c r="M706" s="117" t="s">
        <v>135</v>
      </c>
      <c r="N706" s="118" t="s">
        <v>323</v>
      </c>
    </row>
    <row r="707" s="119" customFormat="true" ht="20.1" hidden="false" customHeight="true" outlineLevel="0" collapsed="false">
      <c r="A707" s="114"/>
      <c r="B707" s="115"/>
      <c r="C707" s="116"/>
      <c r="D707" s="117"/>
      <c r="E707" s="117"/>
      <c r="F707" s="117"/>
      <c r="G707" s="117"/>
      <c r="H707" s="117"/>
      <c r="I707" s="117"/>
      <c r="J707" s="117"/>
      <c r="K707" s="117"/>
      <c r="L707" s="117"/>
      <c r="M707" s="117"/>
      <c r="N707" s="118"/>
    </row>
    <row r="708" s="119" customFormat="true" ht="20.1" hidden="false" customHeight="true" outlineLevel="0" collapsed="false">
      <c r="A708" s="114" t="n">
        <v>71</v>
      </c>
      <c r="B708" s="115" t="s">
        <v>814</v>
      </c>
      <c r="C708" s="116"/>
      <c r="D708" s="117"/>
      <c r="E708" s="117"/>
      <c r="F708" s="117"/>
      <c r="G708" s="117"/>
      <c r="H708" s="117"/>
      <c r="I708" s="117"/>
      <c r="J708" s="117"/>
      <c r="K708" s="117"/>
      <c r="L708" s="117"/>
      <c r="N708" s="118" t="n">
        <v>71</v>
      </c>
    </row>
    <row r="709" s="119" customFormat="true" ht="20.1" hidden="false" customHeight="true" outlineLevel="0" collapsed="false">
      <c r="A709" s="114"/>
      <c r="B709" s="115"/>
      <c r="C709" s="116"/>
      <c r="D709" s="117"/>
      <c r="E709" s="117"/>
      <c r="F709" s="117"/>
      <c r="G709" s="117"/>
      <c r="H709" s="117"/>
      <c r="I709" s="117"/>
      <c r="J709" s="117"/>
      <c r="K709" s="117"/>
      <c r="L709" s="117"/>
      <c r="M709" s="117"/>
      <c r="N709" s="118"/>
    </row>
    <row r="710" s="119" customFormat="true" ht="20.1" hidden="false" customHeight="true" outlineLevel="0" collapsed="false">
      <c r="A710" s="114" t="s">
        <v>327</v>
      </c>
      <c r="B710" s="115" t="s">
        <v>860</v>
      </c>
      <c r="C710" s="116" t="n">
        <v>2881</v>
      </c>
      <c r="D710" s="117" t="n">
        <v>167</v>
      </c>
      <c r="E710" s="117" t="n">
        <v>45963.5555555556</v>
      </c>
      <c r="F710" s="117" t="n">
        <v>180542.083333333</v>
      </c>
      <c r="G710" s="117" t="n">
        <v>266627.929166667</v>
      </c>
      <c r="H710" s="117" t="n">
        <v>399921.09</v>
      </c>
      <c r="I710" s="117" t="n">
        <v>33518.4966666667</v>
      </c>
      <c r="J710" s="117" t="n">
        <v>926573.154722222</v>
      </c>
      <c r="K710" s="117" t="n">
        <v>1888925.46238259</v>
      </c>
      <c r="L710" s="117" t="n">
        <v>769881.846128293</v>
      </c>
      <c r="M710" s="117" t="s">
        <v>135</v>
      </c>
      <c r="N710" s="118" t="s">
        <v>327</v>
      </c>
    </row>
    <row r="711" s="119" customFormat="true" ht="20.1" hidden="false" customHeight="true" outlineLevel="0" collapsed="false">
      <c r="A711" s="114"/>
      <c r="B711" s="115"/>
      <c r="C711" s="116"/>
      <c r="D711" s="117"/>
      <c r="E711" s="117"/>
      <c r="F711" s="117"/>
      <c r="G711" s="117"/>
      <c r="H711" s="117"/>
      <c r="I711" s="117"/>
      <c r="J711" s="117"/>
      <c r="K711" s="117"/>
      <c r="L711" s="117"/>
      <c r="M711" s="117"/>
      <c r="N711" s="118"/>
    </row>
    <row r="712" s="119" customFormat="true" ht="20.1" hidden="false" customHeight="true" outlineLevel="0" collapsed="false">
      <c r="A712" s="138" t="n">
        <v>72</v>
      </c>
      <c r="B712" s="136" t="s">
        <v>171</v>
      </c>
      <c r="C712" s="116"/>
      <c r="D712" s="117"/>
      <c r="E712" s="117"/>
      <c r="F712" s="117"/>
      <c r="G712" s="117"/>
      <c r="H712" s="117"/>
      <c r="I712" s="117"/>
      <c r="J712" s="117"/>
      <c r="K712" s="117"/>
      <c r="L712" s="117"/>
      <c r="N712" s="139" t="n">
        <v>72</v>
      </c>
    </row>
    <row r="713" s="119" customFormat="true" ht="20.1" hidden="false" customHeight="true" outlineLevel="0" collapsed="false">
      <c r="A713" s="114"/>
      <c r="B713" s="115"/>
      <c r="C713" s="116"/>
      <c r="D713" s="117"/>
      <c r="E713" s="117"/>
      <c r="F713" s="117"/>
      <c r="G713" s="117"/>
      <c r="H713" s="117"/>
      <c r="I713" s="117"/>
      <c r="J713" s="117"/>
      <c r="K713" s="117"/>
      <c r="L713" s="117"/>
      <c r="M713" s="117"/>
      <c r="N713" s="118"/>
    </row>
    <row r="714" s="119" customFormat="true" ht="20.1" hidden="false" customHeight="true" outlineLevel="0" collapsed="false">
      <c r="A714" s="114" t="s">
        <v>188</v>
      </c>
      <c r="B714" s="115" t="s">
        <v>861</v>
      </c>
      <c r="C714" s="116" t="n">
        <v>485</v>
      </c>
      <c r="D714" s="117" t="n">
        <v>29</v>
      </c>
      <c r="E714" s="117" t="n">
        <v>2532.88888888889</v>
      </c>
      <c r="F714" s="117" t="n">
        <v>21619.8423307626</v>
      </c>
      <c r="G714" s="117" t="n">
        <v>2192.94173669468</v>
      </c>
      <c r="H714" s="117" t="n">
        <v>73865.9633333333</v>
      </c>
      <c r="I714" s="117" t="n">
        <v>789.186666666667</v>
      </c>
      <c r="J714" s="117" t="n">
        <v>101000.822956346</v>
      </c>
      <c r="K714" s="117" t="n">
        <v>320064.314410594</v>
      </c>
      <c r="L714" s="117" t="n">
        <v>175250.793163398</v>
      </c>
      <c r="M714" s="117" t="s">
        <v>135</v>
      </c>
      <c r="N714" s="118" t="s">
        <v>188</v>
      </c>
    </row>
    <row r="715" s="119" customFormat="true" ht="20.1" hidden="false" customHeight="true" outlineLevel="0" collapsed="false">
      <c r="A715" s="114" t="s">
        <v>353</v>
      </c>
      <c r="B715" s="115" t="s">
        <v>862</v>
      </c>
      <c r="C715" s="116" t="n">
        <v>3550</v>
      </c>
      <c r="D715" s="117" t="n">
        <v>158</v>
      </c>
      <c r="E715" s="117" t="n">
        <v>13270.2222222222</v>
      </c>
      <c r="F715" s="117" t="n">
        <v>206908.333333333</v>
      </c>
      <c r="G715" s="117" t="n">
        <v>817481.64</v>
      </c>
      <c r="H715" s="117" t="n">
        <v>616130.503333333</v>
      </c>
      <c r="I715" s="117" t="n">
        <v>32580.1966666667</v>
      </c>
      <c r="J715" s="117" t="n">
        <v>1686370.89555556</v>
      </c>
      <c r="K715" s="117" t="n">
        <v>2266448.60035252</v>
      </c>
      <c r="L715" s="117" t="n">
        <v>464062.16383757</v>
      </c>
      <c r="M715" s="117" t="s">
        <v>135</v>
      </c>
      <c r="N715" s="118" t="s">
        <v>353</v>
      </c>
    </row>
    <row r="716" s="119" customFormat="true" ht="20.1" hidden="false" customHeight="true" outlineLevel="0" collapsed="false">
      <c r="A716" s="114" t="s">
        <v>356</v>
      </c>
      <c r="B716" s="115" t="s">
        <v>863</v>
      </c>
      <c r="C716" s="116" t="n">
        <v>474</v>
      </c>
      <c r="D716" s="117" t="n">
        <v>17</v>
      </c>
      <c r="E716" s="117" t="n">
        <v>1400.38666666667</v>
      </c>
      <c r="F716" s="117" t="n">
        <v>38018.45</v>
      </c>
      <c r="G716" s="117" t="n">
        <v>1908230.78350877</v>
      </c>
      <c r="H716" s="117" t="n">
        <v>37893.1433333333</v>
      </c>
      <c r="I716" s="117" t="n">
        <v>12945.9133333333</v>
      </c>
      <c r="J716" s="117" t="n">
        <v>1998488.67684211</v>
      </c>
      <c r="K716" s="117" t="n">
        <v>286263.858786405</v>
      </c>
      <c r="L716" s="117" t="s">
        <v>135</v>
      </c>
      <c r="M716" s="117" t="n">
        <v>513667.44541671</v>
      </c>
      <c r="N716" s="118" t="s">
        <v>356</v>
      </c>
    </row>
    <row r="717" s="119" customFormat="true" ht="20.1" hidden="false" customHeight="true" outlineLevel="0" collapsed="false">
      <c r="A717" s="114" t="s">
        <v>361</v>
      </c>
      <c r="B717" s="115" t="s">
        <v>864</v>
      </c>
      <c r="C717" s="116" t="n">
        <v>2518</v>
      </c>
      <c r="D717" s="117" t="n">
        <v>121</v>
      </c>
      <c r="E717" s="117" t="n">
        <v>6239.77777777778</v>
      </c>
      <c r="F717" s="117" t="n">
        <v>130469.666666667</v>
      </c>
      <c r="G717" s="117" t="n">
        <v>106391.036666667</v>
      </c>
      <c r="H717" s="117" t="n">
        <v>394176.136666667</v>
      </c>
      <c r="I717" s="117" t="n">
        <v>37295.1633333333</v>
      </c>
      <c r="J717" s="117" t="n">
        <v>674571.781111111</v>
      </c>
      <c r="K717" s="117" t="n">
        <v>1592521.46690893</v>
      </c>
      <c r="L717" s="117" t="n">
        <v>734359.748638253</v>
      </c>
      <c r="M717" s="117" t="s">
        <v>135</v>
      </c>
      <c r="N717" s="118" t="s">
        <v>361</v>
      </c>
    </row>
    <row r="718" s="119" customFormat="true" ht="20.1" hidden="false" customHeight="true" outlineLevel="0" collapsed="false">
      <c r="A718" s="114" t="s">
        <v>393</v>
      </c>
      <c r="B718" s="115" t="s">
        <v>865</v>
      </c>
      <c r="C718" s="116" t="n">
        <v>3654</v>
      </c>
      <c r="D718" s="117" t="n">
        <v>105</v>
      </c>
      <c r="E718" s="117" t="n">
        <v>1317.77777777778</v>
      </c>
      <c r="F718" s="117" t="n">
        <v>249902.310486429</v>
      </c>
      <c r="G718" s="117" t="n">
        <v>627073.651179397</v>
      </c>
      <c r="H718" s="117" t="n">
        <v>520394.3</v>
      </c>
      <c r="I718" s="117" t="n">
        <v>78368.01</v>
      </c>
      <c r="J718" s="117" t="n">
        <v>1477056.0494436</v>
      </c>
      <c r="K718" s="117" t="n">
        <v>2207878.40813529</v>
      </c>
      <c r="L718" s="117" t="n">
        <v>584657.88695335</v>
      </c>
      <c r="M718" s="117" t="s">
        <v>135</v>
      </c>
      <c r="N718" s="118" t="s">
        <v>393</v>
      </c>
    </row>
    <row r="719" s="119" customFormat="true" ht="20.1" hidden="false" customHeight="true" outlineLevel="0" collapsed="false">
      <c r="A719" s="114" t="s">
        <v>395</v>
      </c>
      <c r="B719" s="115" t="s">
        <v>866</v>
      </c>
      <c r="C719" s="116" t="n">
        <v>7279</v>
      </c>
      <c r="D719" s="117" t="n">
        <v>253</v>
      </c>
      <c r="E719" s="117" t="n">
        <v>7626.73502623801</v>
      </c>
      <c r="F719" s="117" t="n">
        <v>558171.474340489</v>
      </c>
      <c r="G719" s="117" t="n">
        <v>1880985.37980578</v>
      </c>
      <c r="H719" s="117" t="n">
        <v>1217911.38</v>
      </c>
      <c r="I719" s="117" t="n">
        <v>262805.48</v>
      </c>
      <c r="J719" s="117" t="n">
        <v>3927500.44917251</v>
      </c>
      <c r="K719" s="117" t="n">
        <v>4841914.63883079</v>
      </c>
      <c r="L719" s="117" t="n">
        <v>731531.351726628</v>
      </c>
      <c r="M719" s="117" t="s">
        <v>135</v>
      </c>
      <c r="N719" s="118" t="s">
        <v>395</v>
      </c>
    </row>
    <row r="720" s="119" customFormat="true" ht="20.1" hidden="false" customHeight="true" outlineLevel="0" collapsed="false">
      <c r="A720" s="114" t="s">
        <v>200</v>
      </c>
      <c r="B720" s="115" t="s">
        <v>867</v>
      </c>
      <c r="C720" s="116" t="n">
        <v>3121</v>
      </c>
      <c r="D720" s="117" t="n">
        <v>115</v>
      </c>
      <c r="E720" s="117" t="n">
        <v>6390</v>
      </c>
      <c r="F720" s="117" t="n">
        <v>200272.333333333</v>
      </c>
      <c r="G720" s="117" t="n">
        <v>428871.343333333</v>
      </c>
      <c r="H720" s="117" t="n">
        <v>597534.193333333</v>
      </c>
      <c r="I720" s="117" t="n">
        <v>55652.0166666667</v>
      </c>
      <c r="J720" s="117" t="n">
        <v>1288719.88666667</v>
      </c>
      <c r="K720" s="117" t="n">
        <v>1901788.02696329</v>
      </c>
      <c r="L720" s="117" t="n">
        <v>490454.5122373</v>
      </c>
      <c r="M720" s="117" t="s">
        <v>135</v>
      </c>
      <c r="N720" s="118" t="s">
        <v>200</v>
      </c>
    </row>
    <row r="721" s="119" customFormat="true" ht="20.1" hidden="false" customHeight="true" outlineLevel="0" collapsed="false">
      <c r="A721" s="114" t="s">
        <v>202</v>
      </c>
      <c r="B721" s="115" t="s">
        <v>868</v>
      </c>
      <c r="C721" s="116" t="n">
        <v>3089</v>
      </c>
      <c r="D721" s="117" t="n">
        <v>128</v>
      </c>
      <c r="E721" s="117" t="n">
        <v>10101.1111111111</v>
      </c>
      <c r="F721" s="117" t="n">
        <v>187964.414738646</v>
      </c>
      <c r="G721" s="117" t="n">
        <v>375352.766106442</v>
      </c>
      <c r="H721" s="117" t="n">
        <v>507334.39</v>
      </c>
      <c r="I721" s="117" t="n">
        <v>49991.2</v>
      </c>
      <c r="J721" s="117" t="n">
        <v>1130743.8819562</v>
      </c>
      <c r="K721" s="117" t="n">
        <v>1912896.95309785</v>
      </c>
      <c r="L721" s="117" t="n">
        <v>625722.456913323</v>
      </c>
      <c r="M721" s="117" t="s">
        <v>135</v>
      </c>
      <c r="N721" s="118" t="s">
        <v>202</v>
      </c>
    </row>
    <row r="722" s="119" customFormat="true" ht="20.1" hidden="false" customHeight="true" outlineLevel="0" collapsed="false">
      <c r="A722" s="114" t="s">
        <v>206</v>
      </c>
      <c r="B722" s="115" t="s">
        <v>869</v>
      </c>
      <c r="C722" s="116" t="n">
        <v>22222</v>
      </c>
      <c r="D722" s="117" t="n">
        <v>974</v>
      </c>
      <c r="E722" s="117" t="n">
        <v>10684.9178743961</v>
      </c>
      <c r="F722" s="117" t="n">
        <v>1687819.23188406</v>
      </c>
      <c r="G722" s="117" t="n">
        <v>4186089.51666667</v>
      </c>
      <c r="H722" s="117" t="n">
        <v>3583583.06666667</v>
      </c>
      <c r="I722" s="117" t="n">
        <v>878070.003333333</v>
      </c>
      <c r="J722" s="117" t="n">
        <v>10346246.7364251</v>
      </c>
      <c r="K722" s="117" t="n">
        <v>16231458.4230553</v>
      </c>
      <c r="L722" s="117" t="n">
        <v>4708169.34930418</v>
      </c>
      <c r="M722" s="117" t="s">
        <v>135</v>
      </c>
      <c r="N722" s="118" t="s">
        <v>206</v>
      </c>
    </row>
    <row r="723" s="119" customFormat="true" ht="20.1" hidden="false" customHeight="true" outlineLevel="0" collapsed="false">
      <c r="A723" s="114" t="s">
        <v>208</v>
      </c>
      <c r="B723" s="115" t="s">
        <v>870</v>
      </c>
      <c r="C723" s="116" t="n">
        <v>4207</v>
      </c>
      <c r="D723" s="117" t="n">
        <v>156</v>
      </c>
      <c r="E723" s="117" t="n">
        <v>2091.33333333333</v>
      </c>
      <c r="F723" s="117" t="n">
        <v>271025.918594687</v>
      </c>
      <c r="G723" s="117" t="n">
        <v>565426.983165266</v>
      </c>
      <c r="H723" s="117" t="n">
        <v>658151.506666667</v>
      </c>
      <c r="I723" s="117" t="n">
        <v>94055.1633333333</v>
      </c>
      <c r="J723" s="117" t="n">
        <v>1590750.90509329</v>
      </c>
      <c r="K723" s="117" t="n">
        <v>2684696.87158222</v>
      </c>
      <c r="L723" s="117" t="n">
        <v>875156.773191145</v>
      </c>
      <c r="M723" s="117" t="s">
        <v>135</v>
      </c>
      <c r="N723" s="118" t="s">
        <v>208</v>
      </c>
    </row>
    <row r="724" s="119" customFormat="true" ht="20.1" hidden="false" customHeight="true" outlineLevel="0" collapsed="false">
      <c r="A724" s="114" t="s">
        <v>212</v>
      </c>
      <c r="B724" s="115" t="s">
        <v>871</v>
      </c>
      <c r="C724" s="116" t="n">
        <v>2308</v>
      </c>
      <c r="D724" s="117" t="n">
        <v>74</v>
      </c>
      <c r="E724" s="117" t="n">
        <v>3568.88888888889</v>
      </c>
      <c r="F724" s="117" t="n">
        <v>135769</v>
      </c>
      <c r="G724" s="117" t="n">
        <v>760174.553333333</v>
      </c>
      <c r="H724" s="117" t="n">
        <v>433136.223333333</v>
      </c>
      <c r="I724" s="117" t="n">
        <v>80976.7033333333</v>
      </c>
      <c r="J724" s="117" t="n">
        <v>1413625.36888889</v>
      </c>
      <c r="K724" s="117" t="n">
        <v>1373338.5123613</v>
      </c>
      <c r="L724" s="117" t="s">
        <v>135</v>
      </c>
      <c r="M724" s="117" t="n">
        <v>12086.0569582771</v>
      </c>
      <c r="N724" s="118" t="s">
        <v>212</v>
      </c>
    </row>
    <row r="725" s="119" customFormat="true" ht="20.1" hidden="false" customHeight="true" outlineLevel="0" collapsed="false">
      <c r="A725" s="114" t="s">
        <v>214</v>
      </c>
      <c r="B725" s="115" t="s">
        <v>872</v>
      </c>
      <c r="C725" s="116" t="n">
        <v>6342</v>
      </c>
      <c r="D725" s="117" t="n">
        <v>251</v>
      </c>
      <c r="E725" s="117" t="n">
        <v>11834</v>
      </c>
      <c r="F725" s="117" t="n">
        <v>347069.721329046</v>
      </c>
      <c r="G725" s="117" t="n">
        <v>677170.42</v>
      </c>
      <c r="H725" s="117" t="n">
        <v>1071318.95333333</v>
      </c>
      <c r="I725" s="117" t="n">
        <v>78163.0266666667</v>
      </c>
      <c r="J725" s="117" t="n">
        <v>2185556.12132905</v>
      </c>
      <c r="K725" s="117" t="n">
        <v>4259254.29497403</v>
      </c>
      <c r="L725" s="117" t="n">
        <v>1658958.53891598</v>
      </c>
      <c r="M725" s="117" t="s">
        <v>135</v>
      </c>
      <c r="N725" s="118" t="s">
        <v>214</v>
      </c>
    </row>
    <row r="726" s="119" customFormat="true" ht="20.1" hidden="false" customHeight="true" outlineLevel="0" collapsed="false">
      <c r="A726" s="114"/>
      <c r="B726" s="115"/>
      <c r="C726" s="116"/>
      <c r="D726" s="117"/>
      <c r="E726" s="117"/>
      <c r="F726" s="117"/>
      <c r="G726" s="117"/>
      <c r="H726" s="117"/>
      <c r="I726" s="117"/>
      <c r="J726" s="117"/>
      <c r="K726" s="117"/>
      <c r="L726" s="117"/>
      <c r="M726" s="117"/>
      <c r="N726" s="118"/>
    </row>
    <row r="727" s="119" customFormat="true" ht="20.1" hidden="false" customHeight="true" outlineLevel="0" collapsed="false">
      <c r="A727" s="138" t="n">
        <v>73</v>
      </c>
      <c r="B727" s="136" t="s">
        <v>172</v>
      </c>
      <c r="C727" s="116"/>
      <c r="D727" s="117"/>
      <c r="E727" s="117"/>
      <c r="F727" s="117"/>
      <c r="G727" s="117"/>
      <c r="H727" s="117"/>
      <c r="I727" s="117"/>
      <c r="J727" s="117"/>
      <c r="K727" s="117"/>
      <c r="L727" s="117"/>
      <c r="N727" s="139" t="n">
        <v>73</v>
      </c>
    </row>
    <row r="728" s="119" customFormat="true" ht="20.1" hidden="false" customHeight="true" outlineLevel="0" collapsed="false">
      <c r="A728" s="114"/>
      <c r="B728" s="115"/>
      <c r="C728" s="116"/>
      <c r="D728" s="117"/>
      <c r="E728" s="117"/>
      <c r="F728" s="117"/>
      <c r="G728" s="117"/>
      <c r="H728" s="117"/>
      <c r="I728" s="117"/>
      <c r="J728" s="117"/>
      <c r="K728" s="117"/>
      <c r="L728" s="117"/>
      <c r="M728" s="117"/>
      <c r="N728" s="118"/>
    </row>
    <row r="729" s="119" customFormat="true" ht="20.1" hidden="false" customHeight="true" outlineLevel="0" collapsed="false">
      <c r="A729" s="114" t="s">
        <v>188</v>
      </c>
      <c r="B729" s="115" t="s">
        <v>873</v>
      </c>
      <c r="C729" s="116" t="n">
        <v>358</v>
      </c>
      <c r="D729" s="117" t="n">
        <v>18</v>
      </c>
      <c r="E729" s="117" t="n">
        <v>3102.01550387597</v>
      </c>
      <c r="F729" s="117" t="n">
        <v>22735.3333333333</v>
      </c>
      <c r="G729" s="117" t="n">
        <v>490895.563333333</v>
      </c>
      <c r="H729" s="117" t="n">
        <v>56408.2266666667</v>
      </c>
      <c r="I729" s="117" t="n">
        <v>7819.89333333333</v>
      </c>
      <c r="J729" s="117" t="n">
        <v>580961.032170543</v>
      </c>
      <c r="K729" s="117" t="n">
        <v>228283.07721568</v>
      </c>
      <c r="L729" s="117" t="s">
        <v>135</v>
      </c>
      <c r="M729" s="117" t="n">
        <v>105803.386486459</v>
      </c>
      <c r="N729" s="118" t="s">
        <v>188</v>
      </c>
    </row>
    <row r="730" s="119" customFormat="true" ht="20.1" hidden="false" customHeight="true" outlineLevel="0" collapsed="false">
      <c r="A730" s="114" t="s">
        <v>190</v>
      </c>
      <c r="B730" s="115" t="s">
        <v>874</v>
      </c>
      <c r="C730" s="116" t="n">
        <v>220</v>
      </c>
      <c r="D730" s="117" t="n">
        <v>5</v>
      </c>
      <c r="E730" s="117" t="n">
        <v>1902.22222222222</v>
      </c>
      <c r="F730" s="117" t="n">
        <v>16344.0196078431</v>
      </c>
      <c r="G730" s="117" t="n">
        <v>4370.25696969697</v>
      </c>
      <c r="H730" s="117" t="n">
        <v>21235.78</v>
      </c>
      <c r="I730" s="117" t="n">
        <v>798.18</v>
      </c>
      <c r="J730" s="117" t="n">
        <v>44650.4587997623</v>
      </c>
      <c r="K730" s="117" t="n">
        <v>126101.699828707</v>
      </c>
      <c r="L730" s="117" t="n">
        <v>65160.9928231556</v>
      </c>
      <c r="M730" s="117" t="s">
        <v>135</v>
      </c>
      <c r="N730" s="118" t="s">
        <v>190</v>
      </c>
    </row>
    <row r="731" s="119" customFormat="true" ht="20.1" hidden="false" customHeight="true" outlineLevel="0" collapsed="false">
      <c r="A731" s="114" t="s">
        <v>353</v>
      </c>
      <c r="B731" s="115" t="s">
        <v>875</v>
      </c>
      <c r="C731" s="116" t="n">
        <v>6933</v>
      </c>
      <c r="D731" s="117" t="n">
        <v>302</v>
      </c>
      <c r="E731" s="117" t="n">
        <v>7583.64659391275</v>
      </c>
      <c r="F731" s="117" t="n">
        <v>489925.98347411</v>
      </c>
      <c r="G731" s="117" t="n">
        <v>683429.317394958</v>
      </c>
      <c r="H731" s="117" t="n">
        <v>955271.79</v>
      </c>
      <c r="I731" s="117" t="n">
        <v>186167.753333333</v>
      </c>
      <c r="J731" s="117" t="n">
        <v>2322378.49079631</v>
      </c>
      <c r="K731" s="117" t="n">
        <v>4742085.54680294</v>
      </c>
      <c r="L731" s="117" t="n">
        <v>1935765.6448053</v>
      </c>
      <c r="M731" s="117" t="s">
        <v>135</v>
      </c>
      <c r="N731" s="118" t="s">
        <v>353</v>
      </c>
    </row>
    <row r="732" s="119" customFormat="true" ht="20.1" hidden="false" customHeight="true" outlineLevel="0" collapsed="false">
      <c r="A732" s="114" t="s">
        <v>356</v>
      </c>
      <c r="B732" s="115" t="s">
        <v>876</v>
      </c>
      <c r="C732" s="116" t="n">
        <v>163</v>
      </c>
      <c r="D732" s="117" t="n">
        <v>6</v>
      </c>
      <c r="E732" s="117" t="n">
        <v>1364</v>
      </c>
      <c r="F732" s="117" t="n">
        <v>9839.33333333333</v>
      </c>
      <c r="G732" s="117" t="n">
        <v>767.34</v>
      </c>
      <c r="H732" s="117" t="n">
        <v>24225.2233333333</v>
      </c>
      <c r="I732" s="117" t="n">
        <v>339.05</v>
      </c>
      <c r="J732" s="117" t="n">
        <v>36534.9466666667</v>
      </c>
      <c r="K732" s="117" t="n">
        <v>98801.3318245539</v>
      </c>
      <c r="L732" s="117" t="n">
        <v>49813.1081263098</v>
      </c>
      <c r="M732" s="117" t="s">
        <v>135</v>
      </c>
      <c r="N732" s="118" t="s">
        <v>356</v>
      </c>
    </row>
    <row r="733" s="119" customFormat="true" ht="20.1" hidden="false" customHeight="true" outlineLevel="0" collapsed="false">
      <c r="A733" s="114"/>
      <c r="B733" s="115"/>
      <c r="C733" s="116"/>
      <c r="D733" s="117"/>
      <c r="E733" s="117"/>
      <c r="F733" s="117"/>
      <c r="G733" s="117"/>
      <c r="H733" s="117"/>
      <c r="I733" s="117"/>
      <c r="J733" s="117"/>
      <c r="K733" s="117"/>
      <c r="L733" s="117"/>
      <c r="M733" s="117"/>
      <c r="N733" s="118"/>
    </row>
    <row r="734" s="119" customFormat="true" ht="20.1" hidden="false" customHeight="true" outlineLevel="0" collapsed="false">
      <c r="A734" s="114" t="n">
        <v>73</v>
      </c>
      <c r="B734" s="115" t="s">
        <v>877</v>
      </c>
      <c r="C734" s="116"/>
      <c r="D734" s="117"/>
      <c r="E734" s="117"/>
      <c r="F734" s="117"/>
      <c r="G734" s="117"/>
      <c r="H734" s="117"/>
      <c r="I734" s="117"/>
      <c r="J734" s="117"/>
      <c r="K734" s="117"/>
      <c r="L734" s="117"/>
      <c r="N734" s="118" t="n">
        <v>73</v>
      </c>
    </row>
    <row r="735" s="119" customFormat="true" ht="20.1" hidden="false" customHeight="true" outlineLevel="0" collapsed="false">
      <c r="A735" s="114"/>
      <c r="B735" s="115"/>
      <c r="C735" s="116"/>
      <c r="D735" s="117"/>
      <c r="E735" s="117"/>
      <c r="F735" s="117"/>
      <c r="G735" s="117"/>
      <c r="H735" s="117"/>
      <c r="I735" s="117"/>
      <c r="J735" s="117"/>
      <c r="K735" s="117"/>
      <c r="L735" s="117"/>
      <c r="M735" s="117"/>
      <c r="N735" s="118"/>
    </row>
    <row r="736" s="119" customFormat="true" ht="20.1" hidden="false" customHeight="true" outlineLevel="0" collapsed="false">
      <c r="A736" s="114" t="s">
        <v>395</v>
      </c>
      <c r="B736" s="115" t="s">
        <v>878</v>
      </c>
      <c r="C736" s="116" t="n">
        <v>663</v>
      </c>
      <c r="D736" s="117" t="n">
        <v>28</v>
      </c>
      <c r="E736" s="117" t="n">
        <v>1199.46666666667</v>
      </c>
      <c r="F736" s="117" t="n">
        <v>40620.8398268398</v>
      </c>
      <c r="G736" s="117" t="n">
        <v>21248.1949122807</v>
      </c>
      <c r="H736" s="117" t="n">
        <v>74236.9766666667</v>
      </c>
      <c r="I736" s="117" t="n">
        <v>11653.1866666667</v>
      </c>
      <c r="J736" s="117" t="n">
        <v>148958.664739121</v>
      </c>
      <c r="K736" s="117" t="n">
        <v>410285.5305767</v>
      </c>
      <c r="L736" s="117" t="n">
        <v>209061.492670064</v>
      </c>
      <c r="M736" s="117" t="s">
        <v>135</v>
      </c>
      <c r="N736" s="118" t="s">
        <v>395</v>
      </c>
    </row>
    <row r="737" s="119" customFormat="true" ht="20.1" hidden="false" customHeight="true" outlineLevel="0" collapsed="false">
      <c r="A737" s="114" t="s">
        <v>200</v>
      </c>
      <c r="B737" s="115" t="s">
        <v>879</v>
      </c>
      <c r="C737" s="116" t="n">
        <v>395</v>
      </c>
      <c r="D737" s="117" t="n">
        <v>13</v>
      </c>
      <c r="E737" s="117" t="n">
        <v>476.949569495695</v>
      </c>
      <c r="F737" s="117" t="n">
        <v>16692.1441195373</v>
      </c>
      <c r="G737" s="117" t="n">
        <v>7081.70432072829</v>
      </c>
      <c r="H737" s="117" t="n">
        <v>48155.7066666667</v>
      </c>
      <c r="I737" s="117" t="n">
        <v>1172.41666666667</v>
      </c>
      <c r="J737" s="117" t="n">
        <v>73578.9213430946</v>
      </c>
      <c r="K737" s="117" t="n">
        <v>235823.178854922</v>
      </c>
      <c r="L737" s="117" t="n">
        <v>129795.406009462</v>
      </c>
      <c r="M737" s="117" t="s">
        <v>135</v>
      </c>
      <c r="N737" s="118" t="s">
        <v>200</v>
      </c>
    </row>
    <row r="738" s="119" customFormat="true" ht="20.1" hidden="false" customHeight="true" outlineLevel="0" collapsed="false">
      <c r="A738" s="114" t="s">
        <v>204</v>
      </c>
      <c r="B738" s="115" t="s">
        <v>880</v>
      </c>
      <c r="C738" s="116" t="n">
        <v>270</v>
      </c>
      <c r="D738" s="117" t="n">
        <v>13</v>
      </c>
      <c r="E738" s="117" t="n">
        <v>992.333333333333</v>
      </c>
      <c r="F738" s="117" t="n">
        <v>19327.6666666667</v>
      </c>
      <c r="G738" s="117" t="n">
        <v>5482.46666666667</v>
      </c>
      <c r="H738" s="117" t="n">
        <v>33039.6066666667</v>
      </c>
      <c r="I738" s="117" t="n">
        <v>769.6</v>
      </c>
      <c r="J738" s="117" t="n">
        <v>59611.6733333333</v>
      </c>
      <c r="K738" s="117" t="n">
        <v>170822.302654558</v>
      </c>
      <c r="L738" s="117" t="n">
        <v>88968.5034569794</v>
      </c>
      <c r="M738" s="117" t="s">
        <v>135</v>
      </c>
      <c r="N738" s="118" t="s">
        <v>204</v>
      </c>
    </row>
    <row r="739" s="119" customFormat="true" ht="20.1" hidden="false" customHeight="true" outlineLevel="0" collapsed="false">
      <c r="A739" s="114" t="s">
        <v>210</v>
      </c>
      <c r="B739" s="115" t="s">
        <v>881</v>
      </c>
      <c r="C739" s="116" t="n">
        <v>493</v>
      </c>
      <c r="D739" s="117" t="n">
        <v>20</v>
      </c>
      <c r="E739" s="117" t="n">
        <v>1517.97101449275</v>
      </c>
      <c r="F739" s="117" t="n">
        <v>21177.8787878788</v>
      </c>
      <c r="G739" s="117" t="n">
        <v>17591.1274509804</v>
      </c>
      <c r="H739" s="117" t="n">
        <v>53305.48</v>
      </c>
      <c r="I739" s="117" t="n">
        <v>3347.9</v>
      </c>
      <c r="J739" s="117" t="n">
        <v>96940.3572533519</v>
      </c>
      <c r="K739" s="117" t="n">
        <v>303164.086598499</v>
      </c>
      <c r="L739" s="117" t="n">
        <v>164978.983476118</v>
      </c>
      <c r="M739" s="117" t="s">
        <v>135</v>
      </c>
      <c r="N739" s="118" t="s">
        <v>210</v>
      </c>
    </row>
    <row r="740" s="119" customFormat="true" ht="20.1" hidden="false" customHeight="true" outlineLevel="0" collapsed="false">
      <c r="A740" s="114" t="s">
        <v>227</v>
      </c>
      <c r="B740" s="115" t="s">
        <v>882</v>
      </c>
      <c r="C740" s="116" t="n">
        <v>2440</v>
      </c>
      <c r="D740" s="117" t="n">
        <v>73</v>
      </c>
      <c r="E740" s="117" t="n">
        <v>4530.77777777778</v>
      </c>
      <c r="F740" s="117" t="n">
        <v>139014.1875</v>
      </c>
      <c r="G740" s="117" t="n">
        <v>220746.486190476</v>
      </c>
      <c r="H740" s="117" t="n">
        <v>313947.743333333</v>
      </c>
      <c r="I740" s="117" t="n">
        <v>42862.4166666667</v>
      </c>
      <c r="J740" s="117" t="n">
        <v>721101.611468254</v>
      </c>
      <c r="K740" s="117" t="n">
        <v>1439639.40608567</v>
      </c>
      <c r="L740" s="117" t="n">
        <v>574830.235693933</v>
      </c>
      <c r="M740" s="117" t="s">
        <v>135</v>
      </c>
      <c r="N740" s="118" t="s">
        <v>227</v>
      </c>
    </row>
    <row r="741" s="119" customFormat="true" ht="20.1" hidden="false" customHeight="true" outlineLevel="0" collapsed="false">
      <c r="A741" s="114" t="s">
        <v>237</v>
      </c>
      <c r="B741" s="115" t="s">
        <v>883</v>
      </c>
      <c r="C741" s="116" t="n">
        <v>153</v>
      </c>
      <c r="D741" s="117" t="n">
        <v>22</v>
      </c>
      <c r="E741" s="117" t="n">
        <v>371</v>
      </c>
      <c r="F741" s="117" t="n">
        <v>20190</v>
      </c>
      <c r="G741" s="117" t="n">
        <v>1752615.22333333</v>
      </c>
      <c r="H741" s="117" t="n">
        <v>20620.9833333333</v>
      </c>
      <c r="I741" s="117" t="n">
        <v>31662.01</v>
      </c>
      <c r="J741" s="117" t="n">
        <v>1825459.21666667</v>
      </c>
      <c r="K741" s="117" t="n">
        <v>131041.766419935</v>
      </c>
      <c r="L741" s="117" t="s">
        <v>135</v>
      </c>
      <c r="M741" s="117" t="n">
        <v>508325.23507402</v>
      </c>
      <c r="N741" s="118" t="s">
        <v>237</v>
      </c>
    </row>
    <row r="742" s="119" customFormat="true" ht="20.1" hidden="false" customHeight="true" outlineLevel="0" collapsed="false">
      <c r="A742" s="114" t="s">
        <v>239</v>
      </c>
      <c r="B742" s="115" t="s">
        <v>884</v>
      </c>
      <c r="C742" s="116" t="n">
        <v>2796</v>
      </c>
      <c r="D742" s="117" t="n">
        <v>124</v>
      </c>
      <c r="E742" s="117" t="n">
        <v>2578.88888888889</v>
      </c>
      <c r="F742" s="117" t="n">
        <v>134500.333333333</v>
      </c>
      <c r="G742" s="117" t="n">
        <v>145700.812857143</v>
      </c>
      <c r="H742" s="117" t="n">
        <v>427127.403333333</v>
      </c>
      <c r="I742" s="117" t="n">
        <v>28159.78</v>
      </c>
      <c r="J742" s="117" t="n">
        <v>738067.218412698</v>
      </c>
      <c r="K742" s="117" t="n">
        <v>1744103.51020818</v>
      </c>
      <c r="L742" s="117" t="n">
        <v>804829.033436383</v>
      </c>
      <c r="M742" s="117" t="s">
        <v>135</v>
      </c>
      <c r="N742" s="118" t="s">
        <v>239</v>
      </c>
    </row>
    <row r="743" s="119" customFormat="true" ht="20.1" hidden="false" customHeight="true" outlineLevel="0" collapsed="false">
      <c r="A743" s="114" t="s">
        <v>241</v>
      </c>
      <c r="B743" s="115" t="s">
        <v>885</v>
      </c>
      <c r="C743" s="116" t="n">
        <v>1630</v>
      </c>
      <c r="D743" s="117" t="n">
        <v>40</v>
      </c>
      <c r="E743" s="117" t="n">
        <v>2497.29520295203</v>
      </c>
      <c r="F743" s="117" t="n">
        <v>89866.4044558698</v>
      </c>
      <c r="G743" s="117" t="n">
        <v>126861.653557423</v>
      </c>
      <c r="H743" s="117" t="n">
        <v>181145.616666667</v>
      </c>
      <c r="I743" s="117" t="n">
        <v>21586.1366666667</v>
      </c>
      <c r="J743" s="117" t="n">
        <v>421957.106549578</v>
      </c>
      <c r="K743" s="117" t="n">
        <v>941212.687381276</v>
      </c>
      <c r="L743" s="117" t="n">
        <v>415404.464665358</v>
      </c>
      <c r="M743" s="117" t="s">
        <v>135</v>
      </c>
      <c r="N743" s="118" t="s">
        <v>241</v>
      </c>
    </row>
    <row r="744" s="119" customFormat="true" ht="20.1" hidden="false" customHeight="true" outlineLevel="0" collapsed="false">
      <c r="A744" s="114" t="s">
        <v>243</v>
      </c>
      <c r="B744" s="115" t="s">
        <v>886</v>
      </c>
      <c r="C744" s="116" t="n">
        <v>2730</v>
      </c>
      <c r="D744" s="117" t="n">
        <v>109</v>
      </c>
      <c r="E744" s="117" t="n">
        <v>6260.55448098001</v>
      </c>
      <c r="F744" s="117" t="n">
        <v>150714.074441687</v>
      </c>
      <c r="G744" s="117" t="n">
        <v>1564514.70084034</v>
      </c>
      <c r="H744" s="117" t="n">
        <v>467915.143333333</v>
      </c>
      <c r="I744" s="117" t="n">
        <v>40688.06</v>
      </c>
      <c r="J744" s="117" t="n">
        <v>2230092.53309634</v>
      </c>
      <c r="K744" s="117" t="n">
        <v>1674682.57442619</v>
      </c>
      <c r="L744" s="117" t="s">
        <v>135</v>
      </c>
      <c r="M744" s="117" t="n">
        <v>166622.987601045</v>
      </c>
      <c r="N744" s="118" t="s">
        <v>243</v>
      </c>
    </row>
    <row r="745" s="119" customFormat="true" ht="20.1" hidden="false" customHeight="true" outlineLevel="0" collapsed="false">
      <c r="A745" s="114" t="s">
        <v>255</v>
      </c>
      <c r="B745" s="115" t="s">
        <v>887</v>
      </c>
      <c r="C745" s="116" t="n">
        <v>1885</v>
      </c>
      <c r="D745" s="117" t="n">
        <v>63</v>
      </c>
      <c r="E745" s="117" t="n">
        <v>6308.20110701107</v>
      </c>
      <c r="F745" s="117" t="n">
        <v>117682.895811281</v>
      </c>
      <c r="G745" s="117" t="n">
        <v>167680.198571429</v>
      </c>
      <c r="H745" s="117" t="n">
        <v>276842.776666667</v>
      </c>
      <c r="I745" s="117" t="n">
        <v>34335.7333333333</v>
      </c>
      <c r="J745" s="117" t="n">
        <v>602849.805489721</v>
      </c>
      <c r="K745" s="117" t="n">
        <v>1127635.20032392</v>
      </c>
      <c r="L745" s="117" t="n">
        <v>419828.315867361</v>
      </c>
      <c r="M745" s="117" t="s">
        <v>135</v>
      </c>
      <c r="N745" s="118" t="s">
        <v>255</v>
      </c>
    </row>
    <row r="746" s="119" customFormat="true" ht="20.1" hidden="false" customHeight="true" outlineLevel="0" collapsed="false">
      <c r="A746" s="114" t="s">
        <v>261</v>
      </c>
      <c r="B746" s="115" t="s">
        <v>888</v>
      </c>
      <c r="C746" s="116" t="n">
        <v>1549</v>
      </c>
      <c r="D746" s="117" t="n">
        <v>41</v>
      </c>
      <c r="E746" s="117" t="n">
        <v>1962.66666666667</v>
      </c>
      <c r="F746" s="117" t="n">
        <v>90834.1227506427</v>
      </c>
      <c r="G746" s="117" t="n">
        <v>122537.044341737</v>
      </c>
      <c r="H746" s="117" t="n">
        <v>207522.523333333</v>
      </c>
      <c r="I746" s="117" t="n">
        <v>21884.2166666667</v>
      </c>
      <c r="J746" s="117" t="n">
        <v>444740.573759046</v>
      </c>
      <c r="K746" s="117" t="n">
        <v>901432.151146653</v>
      </c>
      <c r="L746" s="117" t="n">
        <v>365353.261910086</v>
      </c>
      <c r="M746" s="117" t="s">
        <v>135</v>
      </c>
      <c r="N746" s="118" t="s">
        <v>261</v>
      </c>
    </row>
    <row r="747" s="119" customFormat="true" ht="20.1" hidden="false" customHeight="true" outlineLevel="0" collapsed="false">
      <c r="A747" s="114" t="s">
        <v>265</v>
      </c>
      <c r="B747" s="115" t="s">
        <v>889</v>
      </c>
      <c r="C747" s="116" t="n">
        <v>1005</v>
      </c>
      <c r="D747" s="117" t="n">
        <v>30</v>
      </c>
      <c r="E747" s="117" t="n">
        <v>569.60516605166</v>
      </c>
      <c r="F747" s="117" t="n">
        <v>63059.2544987147</v>
      </c>
      <c r="G747" s="117" t="n">
        <v>26563.8467507003</v>
      </c>
      <c r="H747" s="117" t="n">
        <v>131418.576666667</v>
      </c>
      <c r="I747" s="117" t="n">
        <v>76170.0333333333</v>
      </c>
      <c r="J747" s="117" t="n">
        <v>297781.316415467</v>
      </c>
      <c r="K747" s="117" t="n">
        <v>592807.990947323</v>
      </c>
      <c r="L747" s="117" t="n">
        <v>236021.339625485</v>
      </c>
      <c r="M747" s="117" t="s">
        <v>135</v>
      </c>
      <c r="N747" s="118" t="s">
        <v>265</v>
      </c>
    </row>
    <row r="748" s="119" customFormat="true" ht="20.1" hidden="false" customHeight="true" outlineLevel="0" collapsed="false">
      <c r="A748" s="114" t="s">
        <v>267</v>
      </c>
      <c r="B748" s="115" t="s">
        <v>890</v>
      </c>
      <c r="C748" s="116" t="n">
        <v>457</v>
      </c>
      <c r="D748" s="117" t="n">
        <v>15</v>
      </c>
      <c r="E748" s="117" t="n">
        <v>1930.60393603936</v>
      </c>
      <c r="F748" s="117" t="n">
        <v>21953.7489288775</v>
      </c>
      <c r="G748" s="117" t="n">
        <v>19941.487254902</v>
      </c>
      <c r="H748" s="117" t="n">
        <v>60656.98</v>
      </c>
      <c r="I748" s="117" t="n">
        <v>3472.49</v>
      </c>
      <c r="J748" s="117" t="n">
        <v>107955.310119819</v>
      </c>
      <c r="K748" s="117" t="n">
        <v>272743.676536729</v>
      </c>
      <c r="L748" s="117" t="n">
        <v>131830.693133528</v>
      </c>
      <c r="M748" s="117" t="s">
        <v>135</v>
      </c>
      <c r="N748" s="118" t="s">
        <v>267</v>
      </c>
    </row>
    <row r="749" s="119" customFormat="true" ht="20.1" hidden="false" customHeight="true" outlineLevel="0" collapsed="false">
      <c r="A749" s="114" t="s">
        <v>269</v>
      </c>
      <c r="B749" s="115" t="s">
        <v>891</v>
      </c>
      <c r="C749" s="116" t="n">
        <v>1221</v>
      </c>
      <c r="D749" s="117" t="n">
        <v>34</v>
      </c>
      <c r="E749" s="117" t="n">
        <v>821.03582737955</v>
      </c>
      <c r="F749" s="117" t="n">
        <v>66958.7545289855</v>
      </c>
      <c r="G749" s="117" t="n">
        <v>156250.246413043</v>
      </c>
      <c r="H749" s="117" t="n">
        <v>177496.516666667</v>
      </c>
      <c r="I749" s="117" t="n">
        <v>119537.163333333</v>
      </c>
      <c r="J749" s="117" t="n">
        <v>521063.716769409</v>
      </c>
      <c r="K749" s="117" t="n">
        <v>714489.631194405</v>
      </c>
      <c r="L749" s="117" t="n">
        <v>154740.731539997</v>
      </c>
      <c r="M749" s="117" t="s">
        <v>135</v>
      </c>
      <c r="N749" s="118" t="s">
        <v>269</v>
      </c>
    </row>
    <row r="750" s="119" customFormat="true" ht="20.1" hidden="false" customHeight="true" outlineLevel="0" collapsed="false">
      <c r="A750" s="114" t="s">
        <v>281</v>
      </c>
      <c r="B750" s="115" t="s">
        <v>892</v>
      </c>
      <c r="C750" s="116" t="n">
        <v>725</v>
      </c>
      <c r="D750" s="117" t="n">
        <v>28</v>
      </c>
      <c r="E750" s="117" t="n">
        <v>4138.66666666667</v>
      </c>
      <c r="F750" s="117" t="n">
        <v>39157</v>
      </c>
      <c r="G750" s="117" t="n">
        <v>22120.3966666667</v>
      </c>
      <c r="H750" s="117" t="n">
        <v>75572.9066666667</v>
      </c>
      <c r="I750" s="117" t="n">
        <v>3415.38</v>
      </c>
      <c r="J750" s="117" t="n">
        <v>144404.35</v>
      </c>
      <c r="K750" s="117" t="n">
        <v>442525.965172081</v>
      </c>
      <c r="L750" s="117" t="n">
        <v>238497.292137665</v>
      </c>
      <c r="M750" s="117" t="s">
        <v>135</v>
      </c>
      <c r="N750" s="118" t="s">
        <v>281</v>
      </c>
    </row>
    <row r="751" s="119" customFormat="true" ht="20.1" hidden="false" customHeight="true" outlineLevel="0" collapsed="false">
      <c r="A751" s="114" t="s">
        <v>283</v>
      </c>
      <c r="B751" s="115" t="s">
        <v>893</v>
      </c>
      <c r="C751" s="116" t="n">
        <v>1887</v>
      </c>
      <c r="D751" s="117" t="n">
        <v>55</v>
      </c>
      <c r="E751" s="117" t="n">
        <v>1191.48936170213</v>
      </c>
      <c r="F751" s="117" t="n">
        <v>97804.3482142857</v>
      </c>
      <c r="G751" s="117" t="n">
        <v>83789.9848039216</v>
      </c>
      <c r="H751" s="117" t="n">
        <v>207312.77</v>
      </c>
      <c r="I751" s="117" t="n">
        <v>29815.8733333333</v>
      </c>
      <c r="J751" s="117" t="n">
        <v>419914.465713243</v>
      </c>
      <c r="K751" s="117" t="n">
        <v>1109954.96199742</v>
      </c>
      <c r="L751" s="117" t="n">
        <v>552032.397027344</v>
      </c>
      <c r="M751" s="117" t="s">
        <v>135</v>
      </c>
      <c r="N751" s="118" t="s">
        <v>283</v>
      </c>
    </row>
    <row r="752" s="119" customFormat="true" ht="20.1" hidden="false" customHeight="true" outlineLevel="0" collapsed="false">
      <c r="A752" s="114" t="s">
        <v>285</v>
      </c>
      <c r="B752" s="115" t="s">
        <v>894</v>
      </c>
      <c r="C752" s="116" t="n">
        <v>771</v>
      </c>
      <c r="D752" s="117" t="n">
        <v>24</v>
      </c>
      <c r="E752" s="117" t="n">
        <v>799.06976744186</v>
      </c>
      <c r="F752" s="117" t="n">
        <v>50243.2</v>
      </c>
      <c r="G752" s="117" t="n">
        <v>637956.626666667</v>
      </c>
      <c r="H752" s="117" t="n">
        <v>142050.926666667</v>
      </c>
      <c r="I752" s="117" t="n">
        <v>21831.1566666667</v>
      </c>
      <c r="J752" s="117" t="n">
        <v>852880.979767442</v>
      </c>
      <c r="K752" s="117" t="n">
        <v>457086.161440962</v>
      </c>
      <c r="L752" s="117" t="s">
        <v>135</v>
      </c>
      <c r="M752" s="117" t="n">
        <v>118738.445497944</v>
      </c>
      <c r="N752" s="118" t="s">
        <v>285</v>
      </c>
    </row>
    <row r="753" s="119" customFormat="true" ht="20.1" hidden="false" customHeight="true" outlineLevel="0" collapsed="false">
      <c r="A753" s="114" t="s">
        <v>287</v>
      </c>
      <c r="B753" s="115" t="s">
        <v>895</v>
      </c>
      <c r="C753" s="116" t="n">
        <v>3293</v>
      </c>
      <c r="D753" s="117" t="n">
        <v>130</v>
      </c>
      <c r="E753" s="117" t="n">
        <v>12920.6826568266</v>
      </c>
      <c r="F753" s="117" t="n">
        <v>186278.724935733</v>
      </c>
      <c r="G753" s="117" t="n">
        <v>236774.585910364</v>
      </c>
      <c r="H753" s="117" t="n">
        <v>454451.246666667</v>
      </c>
      <c r="I753" s="117" t="n">
        <v>92798.1766666667</v>
      </c>
      <c r="J753" s="117" t="n">
        <v>983223.416836257</v>
      </c>
      <c r="K753" s="117" t="n">
        <v>2041600.48289622</v>
      </c>
      <c r="L753" s="117" t="n">
        <v>846701.65284797</v>
      </c>
      <c r="M753" s="117" t="s">
        <v>135</v>
      </c>
      <c r="N753" s="118" t="s">
        <v>287</v>
      </c>
    </row>
    <row r="754" s="119" customFormat="true" ht="20.1" hidden="false" customHeight="true" outlineLevel="0" collapsed="false">
      <c r="A754" s="114" t="s">
        <v>289</v>
      </c>
      <c r="B754" s="115" t="s">
        <v>896</v>
      </c>
      <c r="C754" s="116" t="n">
        <v>777</v>
      </c>
      <c r="D754" s="117" t="n">
        <v>28</v>
      </c>
      <c r="E754" s="117" t="n">
        <v>2298.22222222222</v>
      </c>
      <c r="F754" s="117" t="n">
        <v>45723.6153846154</v>
      </c>
      <c r="G754" s="117" t="n">
        <v>33540.5522222222</v>
      </c>
      <c r="H754" s="117" t="n">
        <v>140210.03</v>
      </c>
      <c r="I754" s="117" t="n">
        <v>2997.76</v>
      </c>
      <c r="J754" s="117" t="n">
        <v>224770.17982906</v>
      </c>
      <c r="K754" s="117" t="n">
        <v>469566.329671432</v>
      </c>
      <c r="L754" s="117" t="n">
        <v>195836.919873898</v>
      </c>
      <c r="M754" s="117" t="s">
        <v>135</v>
      </c>
      <c r="N754" s="118" t="s">
        <v>289</v>
      </c>
    </row>
    <row r="755" s="119" customFormat="true" ht="20.1" hidden="false" customHeight="true" outlineLevel="0" collapsed="false">
      <c r="A755" s="114" t="s">
        <v>293</v>
      </c>
      <c r="B755" s="115" t="s">
        <v>848</v>
      </c>
      <c r="C755" s="116" t="n">
        <v>190</v>
      </c>
      <c r="D755" s="117" t="n">
        <v>7</v>
      </c>
      <c r="E755" s="117" t="n">
        <v>495.630996309963</v>
      </c>
      <c r="F755" s="117" t="n">
        <v>15955.2759211654</v>
      </c>
      <c r="G755" s="117" t="n">
        <v>3145.31282913165</v>
      </c>
      <c r="H755" s="117" t="n">
        <v>32401.08</v>
      </c>
      <c r="I755" s="117" t="n">
        <v>2914.46333333333</v>
      </c>
      <c r="J755" s="117" t="n">
        <v>54911.7630799403</v>
      </c>
      <c r="K755" s="117" t="n">
        <v>115181.552627046</v>
      </c>
      <c r="L755" s="117" t="n">
        <v>48215.8316376843</v>
      </c>
      <c r="M755" s="117" t="s">
        <v>135</v>
      </c>
      <c r="N755" s="118" t="s">
        <v>293</v>
      </c>
    </row>
    <row r="756" s="119" customFormat="true" ht="20.1" hidden="false" customHeight="true" outlineLevel="0" collapsed="false">
      <c r="A756" s="114" t="s">
        <v>297</v>
      </c>
      <c r="B756" s="115" t="s">
        <v>897</v>
      </c>
      <c r="C756" s="116" t="n">
        <v>23630</v>
      </c>
      <c r="D756" s="117" t="n">
        <v>973</v>
      </c>
      <c r="E756" s="117" t="n">
        <v>10784.2736384811</v>
      </c>
      <c r="F756" s="117" t="n">
        <v>1683856.51765544</v>
      </c>
      <c r="G756" s="117" t="n">
        <v>4240236.45859717</v>
      </c>
      <c r="H756" s="117" t="n">
        <v>3462362.29333333</v>
      </c>
      <c r="I756" s="117" t="n">
        <v>925074.19</v>
      </c>
      <c r="J756" s="117" t="n">
        <v>10322313.7332244</v>
      </c>
      <c r="K756" s="117" t="n">
        <v>17170815.4156999</v>
      </c>
      <c r="L756" s="117" t="n">
        <v>5478801.34598035</v>
      </c>
      <c r="M756" s="117" t="s">
        <v>135</v>
      </c>
      <c r="N756" s="118" t="s">
        <v>297</v>
      </c>
    </row>
    <row r="757" s="119" customFormat="true" ht="20.1" hidden="false" customHeight="true" outlineLevel="0" collapsed="false">
      <c r="A757" s="114" t="s">
        <v>299</v>
      </c>
      <c r="B757" s="115" t="s">
        <v>898</v>
      </c>
      <c r="C757" s="116" t="n">
        <v>26837</v>
      </c>
      <c r="D757" s="117" t="n">
        <v>1199</v>
      </c>
      <c r="E757" s="117" t="n">
        <v>12648.8777440217</v>
      </c>
      <c r="F757" s="117" t="n">
        <v>1943961.03405186</v>
      </c>
      <c r="G757" s="117" t="n">
        <v>4900471.39520415</v>
      </c>
      <c r="H757" s="117" t="n">
        <v>4004520.29</v>
      </c>
      <c r="I757" s="117" t="n">
        <v>1057701.16333333</v>
      </c>
      <c r="J757" s="117" t="n">
        <v>11919302.7603334</v>
      </c>
      <c r="K757" s="117" t="n">
        <v>19870219.8493311</v>
      </c>
      <c r="L757" s="117" t="n">
        <v>6360733.67119821</v>
      </c>
      <c r="M757" s="117" t="s">
        <v>135</v>
      </c>
      <c r="N757" s="118" t="s">
        <v>299</v>
      </c>
    </row>
    <row r="758" s="119" customFormat="true" ht="20.1" hidden="false" customHeight="true" outlineLevel="0" collapsed="false">
      <c r="A758" s="114" t="s">
        <v>538</v>
      </c>
      <c r="B758" s="115" t="s">
        <v>899</v>
      </c>
      <c r="C758" s="116" t="n">
        <v>1013</v>
      </c>
      <c r="D758" s="117" t="n">
        <v>32</v>
      </c>
      <c r="E758" s="117" t="n">
        <v>864.533333333333</v>
      </c>
      <c r="F758" s="117" t="n">
        <v>78483.125</v>
      </c>
      <c r="G758" s="117" t="n">
        <v>472420.179047619</v>
      </c>
      <c r="H758" s="117" t="n">
        <v>142413.703333333</v>
      </c>
      <c r="I758" s="117" t="n">
        <v>24095.0366666667</v>
      </c>
      <c r="J758" s="117" t="n">
        <v>718276.577380952</v>
      </c>
      <c r="K758" s="117" t="n">
        <v>601648.110110573</v>
      </c>
      <c r="L758" s="117" t="s">
        <v>135</v>
      </c>
      <c r="M758" s="117" t="n">
        <v>34988.5401811139</v>
      </c>
      <c r="N758" s="118" t="s">
        <v>538</v>
      </c>
    </row>
    <row r="759" s="119" customFormat="true" ht="20.1" hidden="false" customHeight="true" outlineLevel="0" collapsed="false">
      <c r="A759" s="114"/>
      <c r="B759" s="115"/>
      <c r="C759" s="116"/>
      <c r="D759" s="117"/>
      <c r="E759" s="117"/>
      <c r="F759" s="117"/>
      <c r="G759" s="117"/>
      <c r="H759" s="117"/>
      <c r="I759" s="117"/>
      <c r="J759" s="117"/>
      <c r="K759" s="117"/>
      <c r="L759" s="117"/>
      <c r="M759" s="117"/>
      <c r="N759" s="118"/>
    </row>
    <row r="760" s="119" customFormat="true" ht="20.1" hidden="false" customHeight="true" outlineLevel="0" collapsed="false">
      <c r="A760" s="114" t="n">
        <v>73</v>
      </c>
      <c r="B760" s="115" t="s">
        <v>877</v>
      </c>
      <c r="C760" s="116"/>
      <c r="D760" s="117"/>
      <c r="E760" s="117"/>
      <c r="F760" s="117"/>
      <c r="G760" s="117"/>
      <c r="H760" s="117"/>
      <c r="I760" s="117"/>
      <c r="J760" s="117"/>
      <c r="K760" s="117"/>
      <c r="L760" s="117"/>
      <c r="N760" s="118" t="n">
        <v>73</v>
      </c>
    </row>
    <row r="761" s="119" customFormat="true" ht="20.1" hidden="false" customHeight="true" outlineLevel="0" collapsed="false">
      <c r="A761" s="114"/>
      <c r="B761" s="115"/>
      <c r="C761" s="116"/>
      <c r="D761" s="117"/>
      <c r="E761" s="117"/>
      <c r="F761" s="117"/>
      <c r="G761" s="117"/>
      <c r="H761" s="117"/>
      <c r="I761" s="117"/>
      <c r="J761" s="117"/>
      <c r="K761" s="117"/>
      <c r="L761" s="117"/>
      <c r="M761" s="117"/>
      <c r="N761" s="118"/>
    </row>
    <row r="762" s="119" customFormat="true" ht="20.1" hidden="false" customHeight="true" outlineLevel="0" collapsed="false">
      <c r="A762" s="114" t="s">
        <v>303</v>
      </c>
      <c r="B762" s="115" t="s">
        <v>900</v>
      </c>
      <c r="C762" s="116" t="n">
        <v>554</v>
      </c>
      <c r="D762" s="117" t="n">
        <v>20</v>
      </c>
      <c r="E762" s="117" t="n">
        <v>1106.61517777968</v>
      </c>
      <c r="F762" s="117" t="n">
        <v>46320.5689802913</v>
      </c>
      <c r="G762" s="117" t="n">
        <v>21516.3094957983</v>
      </c>
      <c r="H762" s="117" t="n">
        <v>80124.91</v>
      </c>
      <c r="I762" s="117" t="n">
        <v>9268.94</v>
      </c>
      <c r="J762" s="117" t="n">
        <v>158337.343653869</v>
      </c>
      <c r="K762" s="117" t="n">
        <v>334884.514184277</v>
      </c>
      <c r="L762" s="117" t="n">
        <v>141237.736424326</v>
      </c>
      <c r="M762" s="117" t="s">
        <v>135</v>
      </c>
      <c r="N762" s="118" t="s">
        <v>303</v>
      </c>
    </row>
    <row r="763" s="119" customFormat="true" ht="20.1" hidden="false" customHeight="true" outlineLevel="0" collapsed="false">
      <c r="A763" s="114" t="s">
        <v>307</v>
      </c>
      <c r="B763" s="115" t="s">
        <v>901</v>
      </c>
      <c r="C763" s="116" t="n">
        <v>891</v>
      </c>
      <c r="D763" s="117" t="n">
        <v>39</v>
      </c>
      <c r="E763" s="117" t="n">
        <v>289.612403100775</v>
      </c>
      <c r="F763" s="117" t="n">
        <v>61401.3333333333</v>
      </c>
      <c r="G763" s="117" t="n">
        <v>54788.1</v>
      </c>
      <c r="H763" s="117" t="n">
        <v>107209.753333333</v>
      </c>
      <c r="I763" s="117" t="n">
        <v>14468.8466666667</v>
      </c>
      <c r="J763" s="117" t="n">
        <v>238157.645736434</v>
      </c>
      <c r="K763" s="117" t="n">
        <v>554587.475741509</v>
      </c>
      <c r="L763" s="117" t="n">
        <v>253143.86400406</v>
      </c>
      <c r="M763" s="117" t="s">
        <v>135</v>
      </c>
      <c r="N763" s="118" t="s">
        <v>307</v>
      </c>
    </row>
    <row r="764" s="119" customFormat="true" ht="20.1" hidden="false" customHeight="true" outlineLevel="0" collapsed="false">
      <c r="A764" s="114" t="s">
        <v>319</v>
      </c>
      <c r="B764" s="115" t="s">
        <v>902</v>
      </c>
      <c r="C764" s="116" t="n">
        <v>791</v>
      </c>
      <c r="D764" s="117" t="n">
        <v>23</v>
      </c>
      <c r="E764" s="117" t="n">
        <v>745.708748615725</v>
      </c>
      <c r="F764" s="117" t="n">
        <v>50424.3846153846</v>
      </c>
      <c r="G764" s="117" t="n">
        <v>60626.6844444445</v>
      </c>
      <c r="H764" s="117" t="n">
        <v>89974.57</v>
      </c>
      <c r="I764" s="117" t="n">
        <v>19185.45</v>
      </c>
      <c r="J764" s="117" t="n">
        <v>220956.797808445</v>
      </c>
      <c r="K764" s="117" t="n">
        <v>465146.270089807</v>
      </c>
      <c r="L764" s="117" t="n">
        <v>195351.57782509</v>
      </c>
      <c r="M764" s="117" t="s">
        <v>135</v>
      </c>
      <c r="N764" s="118" t="s">
        <v>319</v>
      </c>
    </row>
    <row r="765" s="119" customFormat="true" ht="20.1" hidden="false" customHeight="true" outlineLevel="0" collapsed="false">
      <c r="A765" s="114" t="s">
        <v>329</v>
      </c>
      <c r="B765" s="115" t="s">
        <v>903</v>
      </c>
      <c r="C765" s="116" t="n">
        <v>177</v>
      </c>
      <c r="D765" s="117" t="n">
        <v>7</v>
      </c>
      <c r="E765" s="117" t="n">
        <v>730</v>
      </c>
      <c r="F765" s="117" t="n">
        <v>10301</v>
      </c>
      <c r="G765" s="117" t="n">
        <v>1207.71666666667</v>
      </c>
      <c r="H765" s="117" t="n">
        <v>21374.7766666667</v>
      </c>
      <c r="I765" s="117" t="n">
        <v>574.063333333333</v>
      </c>
      <c r="J765" s="117" t="n">
        <v>34187.5566666667</v>
      </c>
      <c r="K765" s="117" t="n">
        <v>108421.461502208</v>
      </c>
      <c r="L765" s="117" t="n">
        <v>59387.1238684329</v>
      </c>
      <c r="M765" s="117" t="s">
        <v>135</v>
      </c>
      <c r="N765" s="118" t="s">
        <v>329</v>
      </c>
    </row>
    <row r="766" s="119" customFormat="true" ht="20.1" hidden="false" customHeight="true" outlineLevel="0" collapsed="false">
      <c r="A766" s="114" t="s">
        <v>335</v>
      </c>
      <c r="B766" s="115" t="s">
        <v>904</v>
      </c>
      <c r="C766" s="116" t="n">
        <v>2975</v>
      </c>
      <c r="D766" s="117" t="n">
        <v>146</v>
      </c>
      <c r="E766" s="117" t="n">
        <v>25056.6072160722</v>
      </c>
      <c r="F766" s="117" t="n">
        <v>168885.230972969</v>
      </c>
      <c r="G766" s="117" t="n">
        <v>307477.191349765</v>
      </c>
      <c r="H766" s="117" t="n">
        <v>384709.313333333</v>
      </c>
      <c r="I766" s="117" t="n">
        <v>38381.8733333333</v>
      </c>
      <c r="J766" s="117" t="n">
        <v>924510.216205473</v>
      </c>
      <c r="K766" s="117" t="n">
        <v>1888665.45887779</v>
      </c>
      <c r="L766" s="117" t="n">
        <v>771324.194137852</v>
      </c>
      <c r="M766" s="117" t="s">
        <v>135</v>
      </c>
      <c r="N766" s="118" t="s">
        <v>335</v>
      </c>
    </row>
    <row r="767" s="119" customFormat="true" ht="20.1" hidden="false" customHeight="true" outlineLevel="0" collapsed="false">
      <c r="A767" s="114" t="s">
        <v>905</v>
      </c>
      <c r="B767" s="115" t="s">
        <v>906</v>
      </c>
      <c r="C767" s="116" t="n">
        <v>2348</v>
      </c>
      <c r="D767" s="117" t="n">
        <v>90</v>
      </c>
      <c r="E767" s="117" t="n">
        <v>10545.1111111111</v>
      </c>
      <c r="F767" s="117" t="n">
        <v>155844.402742074</v>
      </c>
      <c r="G767" s="117" t="n">
        <v>1184551.24089636</v>
      </c>
      <c r="H767" s="117" t="n">
        <v>285034.346666667</v>
      </c>
      <c r="I767" s="117" t="n">
        <v>38811.7933333333</v>
      </c>
      <c r="J767" s="117" t="n">
        <v>1674786.89474954</v>
      </c>
      <c r="K767" s="117" t="n">
        <v>1431579.29743683</v>
      </c>
      <c r="L767" s="117" t="s">
        <v>135</v>
      </c>
      <c r="M767" s="117" t="n">
        <v>72962.2791938154</v>
      </c>
      <c r="N767" s="118" t="s">
        <v>905</v>
      </c>
    </row>
    <row r="768" s="119" customFormat="true" ht="20.1" hidden="false" customHeight="true" outlineLevel="0" collapsed="false">
      <c r="A768" s="114" t="s">
        <v>337</v>
      </c>
      <c r="B768" s="115" t="s">
        <v>907</v>
      </c>
      <c r="C768" s="116" t="n">
        <v>682</v>
      </c>
      <c r="D768" s="117" t="n">
        <v>49</v>
      </c>
      <c r="E768" s="117" t="n">
        <v>6462.85461254613</v>
      </c>
      <c r="F768" s="117" t="n">
        <v>48573.1959532299</v>
      </c>
      <c r="G768" s="117" t="n">
        <v>10830.177535014</v>
      </c>
      <c r="H768" s="117" t="n">
        <v>100234.81</v>
      </c>
      <c r="I768" s="117" t="n">
        <v>2641.15333333333</v>
      </c>
      <c r="J768" s="117" t="n">
        <v>168742.191434123</v>
      </c>
      <c r="K768" s="117" t="n">
        <v>469306.326166631</v>
      </c>
      <c r="L768" s="117" t="n">
        <v>240451.307786006</v>
      </c>
      <c r="M768" s="117" t="s">
        <v>135</v>
      </c>
      <c r="N768" s="118" t="s">
        <v>337</v>
      </c>
    </row>
    <row r="769" s="119" customFormat="true" ht="20.1" hidden="false" customHeight="true" outlineLevel="0" collapsed="false">
      <c r="A769" s="114" t="s">
        <v>908</v>
      </c>
      <c r="B769" s="115" t="s">
        <v>909</v>
      </c>
      <c r="C769" s="116" t="n">
        <v>3300</v>
      </c>
      <c r="D769" s="117" t="n">
        <v>151</v>
      </c>
      <c r="E769" s="117" t="n">
        <v>12330.8888888889</v>
      </c>
      <c r="F769" s="117" t="n">
        <v>171078.403846154</v>
      </c>
      <c r="G769" s="117" t="n">
        <v>142096.011666667</v>
      </c>
      <c r="H769" s="117" t="n">
        <v>401627.236666667</v>
      </c>
      <c r="I769" s="117" t="n">
        <v>21161.1166666667</v>
      </c>
      <c r="J769" s="117" t="n">
        <v>748293.657735043</v>
      </c>
      <c r="K769" s="117" t="n">
        <v>2095035.27422331</v>
      </c>
      <c r="L769" s="117" t="n">
        <v>1077393.29319062</v>
      </c>
      <c r="M769" s="117" t="s">
        <v>135</v>
      </c>
      <c r="N769" s="118" t="s">
        <v>908</v>
      </c>
    </row>
    <row r="770" s="119" customFormat="true" ht="20.1" hidden="false" customHeight="true" outlineLevel="0" collapsed="false">
      <c r="A770" s="114" t="s">
        <v>910</v>
      </c>
      <c r="B770" s="115" t="s">
        <v>911</v>
      </c>
      <c r="C770" s="116" t="n">
        <v>6300</v>
      </c>
      <c r="D770" s="117" t="n">
        <v>276</v>
      </c>
      <c r="E770" s="117" t="n">
        <v>35988.3456790123</v>
      </c>
      <c r="F770" s="117" t="n">
        <v>369705.205128205</v>
      </c>
      <c r="G770" s="117" t="n">
        <v>635541.962222222</v>
      </c>
      <c r="H770" s="117" t="n">
        <v>865389.533333333</v>
      </c>
      <c r="I770" s="117" t="n">
        <v>119371.766666667</v>
      </c>
      <c r="J770" s="117" t="n">
        <v>2025996.81302944</v>
      </c>
      <c r="K770" s="117" t="n">
        <v>4292061.6089852</v>
      </c>
      <c r="L770" s="117" t="n">
        <v>1812851.83676461</v>
      </c>
      <c r="M770" s="117" t="s">
        <v>135</v>
      </c>
      <c r="N770" s="118" t="s">
        <v>910</v>
      </c>
    </row>
    <row r="771" s="119" customFormat="true" ht="20.1" hidden="false" customHeight="true" outlineLevel="0" collapsed="false">
      <c r="A771" s="114" t="s">
        <v>339</v>
      </c>
      <c r="B771" s="115" t="s">
        <v>912</v>
      </c>
      <c r="C771" s="116" t="n">
        <v>6336</v>
      </c>
      <c r="D771" s="117" t="n">
        <v>262</v>
      </c>
      <c r="E771" s="117" t="n">
        <v>14367</v>
      </c>
      <c r="F771" s="117" t="n">
        <v>502292</v>
      </c>
      <c r="G771" s="117" t="n">
        <v>7129053.92764706</v>
      </c>
      <c r="H771" s="117" t="n">
        <v>959769.696666667</v>
      </c>
      <c r="I771" s="117" t="n">
        <v>228659.343333333</v>
      </c>
      <c r="J771" s="117" t="n">
        <v>8834141.96764706</v>
      </c>
      <c r="K771" s="117" t="n">
        <v>4281323.02214252</v>
      </c>
      <c r="L771" s="117" t="s">
        <v>135</v>
      </c>
      <c r="M771" s="117" t="n">
        <v>1365845.68365136</v>
      </c>
      <c r="N771" s="118" t="s">
        <v>339</v>
      </c>
    </row>
    <row r="772" s="119" customFormat="true" ht="20.1" hidden="false" customHeight="true" outlineLevel="0" collapsed="false">
      <c r="A772" s="114" t="s">
        <v>913</v>
      </c>
      <c r="B772" s="115" t="s">
        <v>914</v>
      </c>
      <c r="C772" s="116" t="n">
        <v>6884</v>
      </c>
      <c r="D772" s="117" t="n">
        <v>249</v>
      </c>
      <c r="E772" s="117" t="n">
        <v>20596.5234160994</v>
      </c>
      <c r="F772" s="117" t="n">
        <v>463571.333333333</v>
      </c>
      <c r="G772" s="117" t="n">
        <v>1032525.91593562</v>
      </c>
      <c r="H772" s="117" t="n">
        <v>859380.933333333</v>
      </c>
      <c r="I772" s="117" t="n">
        <v>147312.016666667</v>
      </c>
      <c r="J772" s="117" t="n">
        <v>2523386.72268505</v>
      </c>
      <c r="K772" s="117" t="n">
        <v>4587788.7007554</v>
      </c>
      <c r="L772" s="117" t="n">
        <v>1651521.58245628</v>
      </c>
      <c r="M772" s="117" t="s">
        <v>135</v>
      </c>
      <c r="N772" s="118" t="s">
        <v>913</v>
      </c>
    </row>
    <row r="773" s="119" customFormat="true" ht="20.1" hidden="false" customHeight="true" outlineLevel="0" collapsed="false">
      <c r="A773" s="114"/>
      <c r="B773" s="115"/>
      <c r="C773" s="116"/>
      <c r="D773" s="117"/>
      <c r="E773" s="117"/>
      <c r="F773" s="117"/>
      <c r="G773" s="117"/>
      <c r="H773" s="117"/>
      <c r="I773" s="117"/>
      <c r="J773" s="117"/>
      <c r="K773" s="117"/>
      <c r="L773" s="117"/>
      <c r="M773" s="117"/>
      <c r="N773" s="118"/>
    </row>
    <row r="774" s="119" customFormat="true" ht="20.1" hidden="false" customHeight="true" outlineLevel="0" collapsed="false">
      <c r="A774" s="138" t="n">
        <v>74</v>
      </c>
      <c r="B774" s="136" t="s">
        <v>173</v>
      </c>
      <c r="C774" s="116"/>
      <c r="D774" s="117"/>
      <c r="E774" s="117"/>
      <c r="F774" s="117"/>
      <c r="G774" s="117"/>
      <c r="H774" s="117"/>
      <c r="I774" s="117"/>
      <c r="J774" s="117"/>
      <c r="K774" s="117"/>
      <c r="L774" s="117"/>
      <c r="N774" s="139" t="n">
        <v>74</v>
      </c>
    </row>
    <row r="775" s="119" customFormat="true" ht="20.1" hidden="false" customHeight="true" outlineLevel="0" collapsed="false">
      <c r="A775" s="114"/>
      <c r="B775" s="115"/>
      <c r="C775" s="116"/>
      <c r="D775" s="117"/>
      <c r="E775" s="117"/>
      <c r="F775" s="117"/>
      <c r="G775" s="117"/>
      <c r="H775" s="117"/>
      <c r="I775" s="117"/>
      <c r="J775" s="117"/>
      <c r="K775" s="117"/>
      <c r="L775" s="117"/>
      <c r="M775" s="117"/>
      <c r="N775" s="118"/>
    </row>
    <row r="776" s="119" customFormat="true" ht="20.1" hidden="false" customHeight="true" outlineLevel="0" collapsed="false">
      <c r="A776" s="114" t="s">
        <v>188</v>
      </c>
      <c r="B776" s="115" t="s">
        <v>915</v>
      </c>
      <c r="C776" s="116" t="n">
        <v>259</v>
      </c>
      <c r="D776" s="117" t="n">
        <v>22</v>
      </c>
      <c r="E776" s="117" t="n">
        <v>1537.33333333333</v>
      </c>
      <c r="F776" s="117" t="n">
        <v>11997.3333333333</v>
      </c>
      <c r="G776" s="117" t="n">
        <v>7162.8175</v>
      </c>
      <c r="H776" s="117" t="n">
        <v>38814.5433333333</v>
      </c>
      <c r="I776" s="117" t="n">
        <v>2470.70666666667</v>
      </c>
      <c r="J776" s="117" t="n">
        <v>61982.7341666667</v>
      </c>
      <c r="K776" s="117" t="n">
        <v>186162.509437844</v>
      </c>
      <c r="L776" s="117" t="n">
        <v>99343.8202169415</v>
      </c>
      <c r="M776" s="117" t="s">
        <v>135</v>
      </c>
      <c r="N776" s="118" t="s">
        <v>188</v>
      </c>
    </row>
    <row r="777" s="119" customFormat="true" ht="20.1" hidden="false" customHeight="true" outlineLevel="0" collapsed="false">
      <c r="A777" s="114" t="s">
        <v>190</v>
      </c>
      <c r="B777" s="115" t="s">
        <v>916</v>
      </c>
      <c r="C777" s="116" t="n">
        <v>744</v>
      </c>
      <c r="D777" s="117" t="n">
        <v>37</v>
      </c>
      <c r="E777" s="117" t="n">
        <v>4776</v>
      </c>
      <c r="F777" s="117" t="n">
        <v>41013</v>
      </c>
      <c r="G777" s="117" t="n">
        <v>49148.9533333333</v>
      </c>
      <c r="H777" s="117" t="n">
        <v>119246.41</v>
      </c>
      <c r="I777" s="117" t="n">
        <v>1968.46333333333</v>
      </c>
      <c r="J777" s="117" t="n">
        <v>216152.826666667</v>
      </c>
      <c r="K777" s="117" t="n">
        <v>473466.382243454</v>
      </c>
      <c r="L777" s="117" t="n">
        <v>205850.84446143</v>
      </c>
      <c r="M777" s="117" t="s">
        <v>135</v>
      </c>
      <c r="N777" s="118" t="s">
        <v>190</v>
      </c>
    </row>
    <row r="778" s="119" customFormat="true" ht="20.1" hidden="false" customHeight="true" outlineLevel="0" collapsed="false">
      <c r="A778" s="114" t="s">
        <v>192</v>
      </c>
      <c r="B778" s="115" t="s">
        <v>917</v>
      </c>
      <c r="C778" s="116" t="n">
        <v>3495</v>
      </c>
      <c r="D778" s="117" t="n">
        <v>129</v>
      </c>
      <c r="E778" s="117" t="n">
        <v>1288</v>
      </c>
      <c r="F778" s="117" t="n">
        <v>270995</v>
      </c>
      <c r="G778" s="117" t="n">
        <v>345457.243333333</v>
      </c>
      <c r="H778" s="117" t="n">
        <v>665935.573333333</v>
      </c>
      <c r="I778" s="117" t="n">
        <v>76234.5433333333</v>
      </c>
      <c r="J778" s="117" t="n">
        <v>1359910.36</v>
      </c>
      <c r="K778" s="117" t="n">
        <v>2164201.40917193</v>
      </c>
      <c r="L778" s="117" t="n">
        <v>643432.839337547</v>
      </c>
      <c r="M778" s="117" t="s">
        <v>135</v>
      </c>
      <c r="N778" s="118" t="s">
        <v>192</v>
      </c>
    </row>
    <row r="779" s="119" customFormat="true" ht="20.1" hidden="false" customHeight="true" outlineLevel="0" collapsed="false">
      <c r="A779" s="114" t="s">
        <v>194</v>
      </c>
      <c r="B779" s="115" t="s">
        <v>918</v>
      </c>
      <c r="C779" s="116" t="n">
        <v>251</v>
      </c>
      <c r="D779" s="117" t="n">
        <v>20</v>
      </c>
      <c r="E779" s="117" t="n">
        <v>1749.66666666667</v>
      </c>
      <c r="F779" s="117" t="n">
        <v>14237.3333333333</v>
      </c>
      <c r="G779" s="117" t="n">
        <v>32002.4833333333</v>
      </c>
      <c r="H779" s="117" t="n">
        <v>35456.6</v>
      </c>
      <c r="I779" s="117" t="n">
        <v>1346.91</v>
      </c>
      <c r="J779" s="117" t="n">
        <v>84792.9933333333</v>
      </c>
      <c r="K779" s="117" t="n">
        <v>177322.390274594</v>
      </c>
      <c r="L779" s="117" t="n">
        <v>74023.5175530085</v>
      </c>
      <c r="M779" s="117" t="s">
        <v>135</v>
      </c>
      <c r="N779" s="118" t="s">
        <v>194</v>
      </c>
    </row>
    <row r="780" s="119" customFormat="true" ht="20.1" hidden="false" customHeight="true" outlineLevel="0" collapsed="false">
      <c r="A780" s="114" t="s">
        <v>353</v>
      </c>
      <c r="B780" s="115" t="s">
        <v>919</v>
      </c>
      <c r="C780" s="116" t="n">
        <v>294</v>
      </c>
      <c r="D780" s="117" t="n">
        <v>17</v>
      </c>
      <c r="E780" s="117" t="n">
        <v>1594.66666666667</v>
      </c>
      <c r="F780" s="117" t="n">
        <v>13634</v>
      </c>
      <c r="G780" s="117" t="n">
        <v>11926.87</v>
      </c>
      <c r="H780" s="117" t="n">
        <v>39615.0933333333</v>
      </c>
      <c r="I780" s="117" t="n">
        <v>1359.55</v>
      </c>
      <c r="J780" s="117" t="n">
        <v>68130.18</v>
      </c>
      <c r="K780" s="117" t="n">
        <v>192662.59705788</v>
      </c>
      <c r="L780" s="117" t="n">
        <v>99625.933646304</v>
      </c>
      <c r="M780" s="117" t="s">
        <v>135</v>
      </c>
      <c r="N780" s="118" t="s">
        <v>353</v>
      </c>
    </row>
    <row r="781" s="119" customFormat="true" ht="20.1" hidden="false" customHeight="true" outlineLevel="0" collapsed="false">
      <c r="A781" s="114" t="s">
        <v>356</v>
      </c>
      <c r="B781" s="115" t="s">
        <v>920</v>
      </c>
      <c r="C781" s="116" t="n">
        <v>289</v>
      </c>
      <c r="D781" s="117" t="n">
        <v>17</v>
      </c>
      <c r="E781" s="117" t="n">
        <v>783.09073303499</v>
      </c>
      <c r="F781" s="117" t="n">
        <v>24911.7994858612</v>
      </c>
      <c r="G781" s="117" t="n">
        <v>17868.6031932773</v>
      </c>
      <c r="H781" s="117" t="n">
        <v>59378.29</v>
      </c>
      <c r="I781" s="117" t="n">
        <v>1307.67666666667</v>
      </c>
      <c r="J781" s="117" t="n">
        <v>104249.46007884</v>
      </c>
      <c r="K781" s="117" t="n">
        <v>190062.562009865</v>
      </c>
      <c r="L781" s="117" t="n">
        <v>68650.4815448202</v>
      </c>
      <c r="M781" s="117" t="s">
        <v>135</v>
      </c>
      <c r="N781" s="118" t="s">
        <v>356</v>
      </c>
    </row>
    <row r="782" s="119" customFormat="true" ht="20.1" hidden="false" customHeight="true" outlineLevel="0" collapsed="false">
      <c r="A782" s="114" t="s">
        <v>196</v>
      </c>
      <c r="B782" s="115" t="s">
        <v>921</v>
      </c>
      <c r="C782" s="116" t="n">
        <v>137</v>
      </c>
      <c r="D782" s="117" t="n">
        <v>5</v>
      </c>
      <c r="E782" s="117" t="n">
        <v>2347.60516605166</v>
      </c>
      <c r="F782" s="117" t="n">
        <v>6391.27077977721</v>
      </c>
      <c r="G782" s="117" t="n">
        <v>378.571316526611</v>
      </c>
      <c r="H782" s="117" t="n">
        <v>16627.63</v>
      </c>
      <c r="I782" s="117" t="n">
        <v>328.626666666667</v>
      </c>
      <c r="J782" s="117" t="n">
        <v>26073.7039290221</v>
      </c>
      <c r="K782" s="117" t="n">
        <v>82941.1180316649</v>
      </c>
      <c r="L782" s="117" t="n">
        <v>45493.9312821142</v>
      </c>
      <c r="M782" s="117" t="s">
        <v>135</v>
      </c>
      <c r="N782" s="118" t="s">
        <v>196</v>
      </c>
    </row>
    <row r="783" s="119" customFormat="true" ht="20.1" hidden="false" customHeight="true" outlineLevel="0" collapsed="false">
      <c r="A783" s="114" t="s">
        <v>359</v>
      </c>
      <c r="B783" s="115" t="s">
        <v>922</v>
      </c>
      <c r="C783" s="116" t="n">
        <v>1099</v>
      </c>
      <c r="D783" s="117" t="n">
        <v>60</v>
      </c>
      <c r="E783" s="117" t="n">
        <v>8486.22222222222</v>
      </c>
      <c r="F783" s="117" t="n">
        <v>81052.658400121</v>
      </c>
      <c r="G783" s="117" t="n">
        <v>314084.103809524</v>
      </c>
      <c r="H783" s="117" t="n">
        <v>225310.836666667</v>
      </c>
      <c r="I783" s="117" t="n">
        <v>43692.41</v>
      </c>
      <c r="J783" s="117" t="n">
        <v>672626.231098534</v>
      </c>
      <c r="K783" s="117" t="n">
        <v>711889.596146391</v>
      </c>
      <c r="L783" s="117" t="n">
        <v>31410.6920382855</v>
      </c>
      <c r="M783" s="117" t="s">
        <v>135</v>
      </c>
      <c r="N783" s="118" t="s">
        <v>359</v>
      </c>
    </row>
    <row r="784" s="119" customFormat="true" ht="20.1" hidden="false" customHeight="true" outlineLevel="0" collapsed="false">
      <c r="A784" s="114" t="s">
        <v>361</v>
      </c>
      <c r="B784" s="115" t="s">
        <v>923</v>
      </c>
      <c r="C784" s="116" t="n">
        <v>3131</v>
      </c>
      <c r="D784" s="117" t="n">
        <v>133</v>
      </c>
      <c r="E784" s="117" t="n">
        <v>13825.0053649473</v>
      </c>
      <c r="F784" s="117" t="n">
        <v>178827.622438757</v>
      </c>
      <c r="G784" s="117" t="n">
        <v>172890.904985994</v>
      </c>
      <c r="H784" s="117" t="n">
        <v>491227.836666667</v>
      </c>
      <c r="I784" s="117" t="n">
        <v>39363.9366666667</v>
      </c>
      <c r="J784" s="117" t="n">
        <v>896135.306123032</v>
      </c>
      <c r="K784" s="117" t="n">
        <v>1949954.35907839</v>
      </c>
      <c r="L784" s="117" t="n">
        <v>843055.242364284</v>
      </c>
      <c r="M784" s="117" t="s">
        <v>135</v>
      </c>
      <c r="N784" s="118" t="s">
        <v>361</v>
      </c>
    </row>
    <row r="785" s="119" customFormat="true" ht="20.1" hidden="false" customHeight="true" outlineLevel="0" collapsed="false">
      <c r="A785" s="114"/>
      <c r="B785" s="115"/>
      <c r="C785" s="116"/>
      <c r="D785" s="117"/>
      <c r="E785" s="117"/>
      <c r="F785" s="117"/>
      <c r="G785" s="117"/>
      <c r="H785" s="117"/>
      <c r="I785" s="117"/>
      <c r="J785" s="117"/>
      <c r="K785" s="117"/>
      <c r="L785" s="117"/>
      <c r="M785" s="117"/>
      <c r="N785" s="118"/>
    </row>
    <row r="786" s="119" customFormat="true" ht="20.1" hidden="false" customHeight="true" outlineLevel="0" collapsed="false">
      <c r="A786" s="114" t="n">
        <v>74</v>
      </c>
      <c r="B786" s="115" t="s">
        <v>924</v>
      </c>
      <c r="C786" s="116"/>
      <c r="D786" s="117"/>
      <c r="E786" s="117"/>
      <c r="F786" s="117"/>
      <c r="G786" s="117"/>
      <c r="H786" s="117"/>
      <c r="I786" s="117"/>
      <c r="J786" s="117"/>
      <c r="K786" s="117"/>
      <c r="L786" s="117"/>
      <c r="N786" s="118" t="n">
        <v>74</v>
      </c>
    </row>
    <row r="787" s="119" customFormat="true" ht="20.1" hidden="false" customHeight="true" outlineLevel="0" collapsed="false">
      <c r="A787" s="114"/>
      <c r="B787" s="115"/>
      <c r="C787" s="116"/>
      <c r="D787" s="117"/>
      <c r="E787" s="117"/>
      <c r="F787" s="117"/>
      <c r="G787" s="117"/>
      <c r="H787" s="117"/>
      <c r="I787" s="117"/>
      <c r="J787" s="117"/>
      <c r="K787" s="117"/>
      <c r="L787" s="117"/>
      <c r="M787" s="117"/>
      <c r="N787" s="118"/>
    </row>
    <row r="788" s="119" customFormat="true" ht="20.1" hidden="false" customHeight="true" outlineLevel="0" collapsed="false">
      <c r="A788" s="114" t="s">
        <v>393</v>
      </c>
      <c r="B788" s="115" t="s">
        <v>925</v>
      </c>
      <c r="C788" s="116" t="n">
        <v>5645</v>
      </c>
      <c r="D788" s="117" t="n">
        <v>288</v>
      </c>
      <c r="E788" s="117" t="n">
        <v>21248.9716312057</v>
      </c>
      <c r="F788" s="117" t="n">
        <v>338799.86013986</v>
      </c>
      <c r="G788" s="117" t="n">
        <v>1533507.65888889</v>
      </c>
      <c r="H788" s="117" t="n">
        <v>872721.18</v>
      </c>
      <c r="I788" s="117" t="n">
        <v>154357.603333333</v>
      </c>
      <c r="J788" s="117" t="n">
        <v>2920635.27399329</v>
      </c>
      <c r="K788" s="117" t="n">
        <v>3921820.62300287</v>
      </c>
      <c r="L788" s="117" t="n">
        <v>800948.279207663</v>
      </c>
      <c r="M788" s="117" t="s">
        <v>135</v>
      </c>
      <c r="N788" s="118" t="s">
        <v>393</v>
      </c>
    </row>
    <row r="789" s="119" customFormat="true" ht="20.1" hidden="false" customHeight="true" outlineLevel="0" collapsed="false">
      <c r="A789" s="114" t="s">
        <v>198</v>
      </c>
      <c r="B789" s="115" t="s">
        <v>926</v>
      </c>
      <c r="C789" s="116" t="n">
        <v>1703</v>
      </c>
      <c r="D789" s="117" t="n">
        <v>64</v>
      </c>
      <c r="E789" s="117" t="n">
        <v>5456.45387453875</v>
      </c>
      <c r="F789" s="117" t="n">
        <v>140888.086546701</v>
      </c>
      <c r="G789" s="117" t="n">
        <v>320191.514257703</v>
      </c>
      <c r="H789" s="117" t="n">
        <v>268608.476666667</v>
      </c>
      <c r="I789" s="117" t="n">
        <v>53093.86</v>
      </c>
      <c r="J789" s="117" t="n">
        <v>788238.39134561</v>
      </c>
      <c r="K789" s="117" t="n">
        <v>1035333.9561194</v>
      </c>
      <c r="L789" s="117" t="n">
        <v>197676.451819035</v>
      </c>
      <c r="M789" s="117" t="s">
        <v>135</v>
      </c>
      <c r="N789" s="118" t="s">
        <v>198</v>
      </c>
    </row>
    <row r="790" s="119" customFormat="true" ht="20.1" hidden="false" customHeight="true" outlineLevel="0" collapsed="false">
      <c r="A790" s="114" t="s">
        <v>364</v>
      </c>
      <c r="B790" s="115" t="s">
        <v>719</v>
      </c>
      <c r="C790" s="116" t="n">
        <v>432</v>
      </c>
      <c r="D790" s="117" t="n">
        <v>17</v>
      </c>
      <c r="E790" s="117" t="n">
        <v>3927</v>
      </c>
      <c r="F790" s="117" t="n">
        <v>20189.6666666667</v>
      </c>
      <c r="G790" s="117" t="n">
        <v>4237.32333333333</v>
      </c>
      <c r="H790" s="117" t="n">
        <v>56258.9566666667</v>
      </c>
      <c r="I790" s="117" t="n">
        <v>1058.40333333333</v>
      </c>
      <c r="J790" s="117" t="n">
        <v>85671.35</v>
      </c>
      <c r="K790" s="117" t="n">
        <v>264423.564383082</v>
      </c>
      <c r="L790" s="117" t="n">
        <v>143001.771506466</v>
      </c>
      <c r="M790" s="117" t="s">
        <v>135</v>
      </c>
      <c r="N790" s="118" t="s">
        <v>364</v>
      </c>
    </row>
    <row r="791" s="119" customFormat="true" ht="20.1" hidden="false" customHeight="true" outlineLevel="0" collapsed="false">
      <c r="A791" s="114" t="s">
        <v>204</v>
      </c>
      <c r="B791" s="115" t="s">
        <v>927</v>
      </c>
      <c r="C791" s="116" t="n">
        <v>343</v>
      </c>
      <c r="D791" s="117" t="n">
        <v>15</v>
      </c>
      <c r="E791" s="117" t="n">
        <v>2468</v>
      </c>
      <c r="F791" s="117" t="n">
        <v>24213.6666666667</v>
      </c>
      <c r="G791" s="117" t="n">
        <v>10539.2933333333</v>
      </c>
      <c r="H791" s="117" t="n">
        <v>36986.9666666667</v>
      </c>
      <c r="I791" s="117" t="n">
        <v>7556.12666666667</v>
      </c>
      <c r="J791" s="117" t="n">
        <v>81764.0533333333</v>
      </c>
      <c r="K791" s="117" t="n">
        <v>213462.877441997</v>
      </c>
      <c r="L791" s="117" t="n">
        <v>105359.059286931</v>
      </c>
      <c r="M791" s="117" t="s">
        <v>135</v>
      </c>
      <c r="N791" s="118" t="s">
        <v>204</v>
      </c>
    </row>
    <row r="792" s="119" customFormat="true" ht="20.1" hidden="false" customHeight="true" outlineLevel="0" collapsed="false">
      <c r="A792" s="114" t="s">
        <v>206</v>
      </c>
      <c r="B792" s="115" t="s">
        <v>928</v>
      </c>
      <c r="C792" s="116" t="n">
        <v>11103</v>
      </c>
      <c r="D792" s="117" t="n">
        <v>516</v>
      </c>
      <c r="E792" s="117" t="n">
        <v>6336.10740362723</v>
      </c>
      <c r="F792" s="117" t="n">
        <v>819189.354162547</v>
      </c>
      <c r="G792" s="117" t="n">
        <v>2144783.90585586</v>
      </c>
      <c r="H792" s="117" t="n">
        <v>1573212.14666667</v>
      </c>
      <c r="I792" s="117" t="n">
        <v>413304.69</v>
      </c>
      <c r="J792" s="117" t="n">
        <v>4956826.2040887</v>
      </c>
      <c r="K792" s="117" t="n">
        <v>7878955.7040851</v>
      </c>
      <c r="L792" s="117" t="n">
        <v>2337703.59999713</v>
      </c>
      <c r="M792" s="117" t="s">
        <v>135</v>
      </c>
      <c r="N792" s="118" t="s">
        <v>206</v>
      </c>
    </row>
    <row r="793" s="119" customFormat="true" ht="20.1" hidden="false" customHeight="true" outlineLevel="0" collapsed="false">
      <c r="A793" s="114" t="s">
        <v>208</v>
      </c>
      <c r="B793" s="115" t="s">
        <v>929</v>
      </c>
      <c r="C793" s="116" t="n">
        <v>953</v>
      </c>
      <c r="D793" s="117" t="n">
        <v>43</v>
      </c>
      <c r="E793" s="117" t="n">
        <v>13209.3628536285</v>
      </c>
      <c r="F793" s="117" t="n">
        <v>46526.7926306769</v>
      </c>
      <c r="G793" s="117" t="n">
        <v>110759.204033613</v>
      </c>
      <c r="H793" s="117" t="n">
        <v>116378.156666667</v>
      </c>
      <c r="I793" s="117" t="n">
        <v>5830.16</v>
      </c>
      <c r="J793" s="117" t="n">
        <v>292703.676184586</v>
      </c>
      <c r="K793" s="117" t="n">
        <v>596188.036509742</v>
      </c>
      <c r="L793" s="117" t="n">
        <v>242787.488260125</v>
      </c>
      <c r="M793" s="117" t="s">
        <v>135</v>
      </c>
      <c r="N793" s="118" t="s">
        <v>208</v>
      </c>
    </row>
    <row r="794" s="119" customFormat="true" ht="20.1" hidden="false" customHeight="true" outlineLevel="0" collapsed="false">
      <c r="A794" s="114" t="s">
        <v>210</v>
      </c>
      <c r="B794" s="115" t="s">
        <v>930</v>
      </c>
      <c r="C794" s="116" t="n">
        <v>329</v>
      </c>
      <c r="D794" s="117" t="n">
        <v>21</v>
      </c>
      <c r="E794" s="117" t="n">
        <v>1565.52666141319</v>
      </c>
      <c r="F794" s="117" t="n">
        <v>17736.4423076923</v>
      </c>
      <c r="G794" s="117" t="n">
        <v>34152.775</v>
      </c>
      <c r="H794" s="117" t="n">
        <v>46949.6766666667</v>
      </c>
      <c r="I794" s="117" t="n">
        <v>8089.81666666667</v>
      </c>
      <c r="J794" s="117" t="n">
        <v>108494.237302439</v>
      </c>
      <c r="K794" s="117" t="n">
        <v>220222.968566834</v>
      </c>
      <c r="L794" s="117" t="n">
        <v>89382.9850115165</v>
      </c>
      <c r="M794" s="117" t="s">
        <v>135</v>
      </c>
      <c r="N794" s="118" t="s">
        <v>210</v>
      </c>
    </row>
    <row r="795" s="119" customFormat="true" ht="20.1" hidden="false" customHeight="true" outlineLevel="0" collapsed="false">
      <c r="A795" s="114" t="s">
        <v>212</v>
      </c>
      <c r="B795" s="115" t="s">
        <v>931</v>
      </c>
      <c r="C795" s="116" t="n">
        <v>192</v>
      </c>
      <c r="D795" s="117" t="n">
        <v>7</v>
      </c>
      <c r="E795" s="117" t="n">
        <v>899.333333333333</v>
      </c>
      <c r="F795" s="117" t="n">
        <v>10932.3333333333</v>
      </c>
      <c r="G795" s="117" t="n">
        <v>6460.81333333333</v>
      </c>
      <c r="H795" s="117" t="n">
        <v>20180.9866666667</v>
      </c>
      <c r="I795" s="117" t="n">
        <v>1522.18333333333</v>
      </c>
      <c r="J795" s="117" t="n">
        <v>39995.65</v>
      </c>
      <c r="K795" s="117" t="n">
        <v>116221.566646252</v>
      </c>
      <c r="L795" s="117" t="n">
        <v>60980.7333170012</v>
      </c>
      <c r="M795" s="117" t="s">
        <v>135</v>
      </c>
      <c r="N795" s="118" t="s">
        <v>212</v>
      </c>
    </row>
    <row r="796" s="119" customFormat="true" ht="20.1" hidden="false" customHeight="true" outlineLevel="0" collapsed="false">
      <c r="A796" s="114" t="s">
        <v>216</v>
      </c>
      <c r="B796" s="115" t="s">
        <v>932</v>
      </c>
      <c r="C796" s="116" t="n">
        <v>161</v>
      </c>
      <c r="D796" s="117" t="n">
        <v>10</v>
      </c>
      <c r="E796" s="117" t="n">
        <v>2089.33333333333</v>
      </c>
      <c r="F796" s="117" t="n">
        <v>7832</v>
      </c>
      <c r="G796" s="117" t="n">
        <v>732.103333333333</v>
      </c>
      <c r="H796" s="117" t="n">
        <v>24938.1366666667</v>
      </c>
      <c r="I796" s="117" t="n">
        <v>937.456666666667</v>
      </c>
      <c r="J796" s="117" t="n">
        <v>36529.03</v>
      </c>
      <c r="K796" s="117" t="n">
        <v>107121.4439782</v>
      </c>
      <c r="L796" s="117" t="n">
        <v>56473.9311825604</v>
      </c>
      <c r="M796" s="117" t="s">
        <v>135</v>
      </c>
      <c r="N796" s="118" t="s">
        <v>216</v>
      </c>
    </row>
    <row r="797" s="119" customFormat="true" ht="20.1" hidden="false" customHeight="true" outlineLevel="0" collapsed="false">
      <c r="A797" s="114" t="s">
        <v>218</v>
      </c>
      <c r="B797" s="115" t="s">
        <v>933</v>
      </c>
      <c r="C797" s="116" t="n">
        <v>222</v>
      </c>
      <c r="D797" s="117" t="n">
        <v>7</v>
      </c>
      <c r="E797" s="117" t="n">
        <v>1058</v>
      </c>
      <c r="F797" s="117" t="n">
        <v>12142</v>
      </c>
      <c r="G797" s="117" t="n">
        <v>2918.82</v>
      </c>
      <c r="H797" s="117" t="n">
        <v>20180.7333333333</v>
      </c>
      <c r="I797" s="117" t="n">
        <v>2712.32666666667</v>
      </c>
      <c r="J797" s="117" t="n">
        <v>39011.88</v>
      </c>
      <c r="K797" s="117" t="n">
        <v>131821.776934339</v>
      </c>
      <c r="L797" s="117" t="n">
        <v>74247.9175474712</v>
      </c>
      <c r="M797" s="117" t="s">
        <v>135</v>
      </c>
      <c r="N797" s="118" t="s">
        <v>218</v>
      </c>
    </row>
    <row r="798" s="119" customFormat="true" ht="20.1" hidden="false" customHeight="true" outlineLevel="0" collapsed="false">
      <c r="A798" s="114" t="s">
        <v>220</v>
      </c>
      <c r="B798" s="115" t="s">
        <v>934</v>
      </c>
      <c r="C798" s="116" t="n">
        <v>659</v>
      </c>
      <c r="D798" s="117" t="n">
        <v>34</v>
      </c>
      <c r="E798" s="117" t="n">
        <v>3465.61566041192</v>
      </c>
      <c r="F798" s="117" t="n">
        <v>35304.8337082262</v>
      </c>
      <c r="G798" s="117" t="n">
        <v>18416.8799439776</v>
      </c>
      <c r="H798" s="117" t="n">
        <v>147190.623333333</v>
      </c>
      <c r="I798" s="117" t="n">
        <v>11018.8166666667</v>
      </c>
      <c r="J798" s="117" t="n">
        <v>215396.769312616</v>
      </c>
      <c r="K798" s="117" t="n">
        <v>422245.691797567</v>
      </c>
      <c r="L798" s="117" t="n">
        <v>165479.137987961</v>
      </c>
      <c r="M798" s="117" t="s">
        <v>135</v>
      </c>
      <c r="N798" s="118" t="s">
        <v>220</v>
      </c>
    </row>
    <row r="799" s="119" customFormat="true" ht="20.1" hidden="false" customHeight="true" outlineLevel="0" collapsed="false">
      <c r="A799" s="114" t="s">
        <v>227</v>
      </c>
      <c r="B799" s="115" t="s">
        <v>935</v>
      </c>
      <c r="C799" s="116" t="n">
        <v>413</v>
      </c>
      <c r="D799" s="117" t="n">
        <v>20</v>
      </c>
      <c r="E799" s="117" t="n">
        <v>2098</v>
      </c>
      <c r="F799" s="117" t="n">
        <v>20864.6666666667</v>
      </c>
      <c r="G799" s="117" t="n">
        <v>9378.84666666667</v>
      </c>
      <c r="H799" s="117" t="n">
        <v>66037.9666666667</v>
      </c>
      <c r="I799" s="117" t="n">
        <v>2194.67666666667</v>
      </c>
      <c r="J799" s="117" t="n">
        <v>100574.156666667</v>
      </c>
      <c r="K799" s="117" t="n">
        <v>261563.525830266</v>
      </c>
      <c r="L799" s="117" t="n">
        <v>128791.49533088</v>
      </c>
      <c r="M799" s="117" t="s">
        <v>135</v>
      </c>
      <c r="N799" s="118" t="s">
        <v>227</v>
      </c>
    </row>
    <row r="800" s="119" customFormat="true" ht="20.1" hidden="false" customHeight="true" outlineLevel="0" collapsed="false">
      <c r="A800" s="114" t="s">
        <v>370</v>
      </c>
      <c r="B800" s="115" t="s">
        <v>936</v>
      </c>
      <c r="C800" s="116" t="n">
        <v>170</v>
      </c>
      <c r="D800" s="117" t="n">
        <v>6</v>
      </c>
      <c r="E800" s="117" t="n">
        <v>1259.66666666667</v>
      </c>
      <c r="F800" s="117" t="n">
        <v>9635.66666666667</v>
      </c>
      <c r="G800" s="117" t="n">
        <v>3831.44</v>
      </c>
      <c r="H800" s="117" t="n">
        <v>22259.04</v>
      </c>
      <c r="I800" s="117" t="n">
        <v>1400.11666666667</v>
      </c>
      <c r="J800" s="117" t="n">
        <v>38385.93</v>
      </c>
      <c r="K800" s="117" t="n">
        <v>102441.380891774</v>
      </c>
      <c r="L800" s="117" t="n">
        <v>51244.3607134194</v>
      </c>
      <c r="M800" s="117" t="s">
        <v>135</v>
      </c>
      <c r="N800" s="118" t="s">
        <v>370</v>
      </c>
    </row>
    <row r="801" s="119" customFormat="true" ht="20.1" hidden="false" customHeight="true" outlineLevel="0" collapsed="false">
      <c r="A801" s="114" t="s">
        <v>229</v>
      </c>
      <c r="B801" s="115" t="s">
        <v>937</v>
      </c>
      <c r="C801" s="116" t="n">
        <v>281</v>
      </c>
      <c r="D801" s="117" t="n">
        <v>9</v>
      </c>
      <c r="E801" s="117" t="n">
        <v>1168.21648216482</v>
      </c>
      <c r="F801" s="117" t="n">
        <v>13615.246625964</v>
      </c>
      <c r="G801" s="117" t="n">
        <v>2716.6843837535</v>
      </c>
      <c r="H801" s="117" t="n">
        <v>30702.4266666667</v>
      </c>
      <c r="I801" s="117" t="n">
        <v>534.173333333333</v>
      </c>
      <c r="J801" s="117" t="n">
        <v>48736.7474918823</v>
      </c>
      <c r="K801" s="117" t="n">
        <v>167182.253587337</v>
      </c>
      <c r="L801" s="117" t="n">
        <v>94756.4048763639</v>
      </c>
      <c r="M801" s="117" t="s">
        <v>135</v>
      </c>
      <c r="N801" s="118" t="s">
        <v>229</v>
      </c>
    </row>
    <row r="802" s="119" customFormat="true" ht="20.1" hidden="false" customHeight="true" outlineLevel="0" collapsed="false">
      <c r="A802" s="114" t="s">
        <v>231</v>
      </c>
      <c r="B802" s="115" t="s">
        <v>938</v>
      </c>
      <c r="C802" s="116" t="n">
        <v>780</v>
      </c>
      <c r="D802" s="117" t="n">
        <v>27</v>
      </c>
      <c r="E802" s="117" t="n">
        <v>2352.71099945042</v>
      </c>
      <c r="F802" s="117" t="n">
        <v>42976.9826478149</v>
      </c>
      <c r="G802" s="117" t="n">
        <v>58098.0510434174</v>
      </c>
      <c r="H802" s="117" t="n">
        <v>194124.556666667</v>
      </c>
      <c r="I802" s="117" t="n">
        <v>2706.21666666667</v>
      </c>
      <c r="J802" s="117" t="n">
        <v>300258.518024016</v>
      </c>
      <c r="K802" s="117" t="n">
        <v>468786.319157028</v>
      </c>
      <c r="L802" s="117" t="n">
        <v>134822.240906409</v>
      </c>
      <c r="M802" s="117" t="s">
        <v>135</v>
      </c>
      <c r="N802" s="118" t="s">
        <v>231</v>
      </c>
    </row>
    <row r="803" s="119" customFormat="true" ht="20.1" hidden="false" customHeight="true" outlineLevel="0" collapsed="false">
      <c r="A803" s="114" t="s">
        <v>233</v>
      </c>
      <c r="B803" s="115" t="s">
        <v>939</v>
      </c>
      <c r="C803" s="116" t="n">
        <v>394</v>
      </c>
      <c r="D803" s="117" t="n">
        <v>18</v>
      </c>
      <c r="E803" s="117" t="n">
        <v>985.440590405904</v>
      </c>
      <c r="F803" s="117" t="n">
        <v>22061.7593187661</v>
      </c>
      <c r="G803" s="117" t="n">
        <v>12279.0466666667</v>
      </c>
      <c r="H803" s="117" t="n">
        <v>103055.986666667</v>
      </c>
      <c r="I803" s="117" t="n">
        <v>3008.6</v>
      </c>
      <c r="J803" s="117" t="n">
        <v>141390.833242505</v>
      </c>
      <c r="K803" s="117" t="n">
        <v>247003.329561385</v>
      </c>
      <c r="L803" s="117" t="n">
        <v>84489.9970551034</v>
      </c>
      <c r="M803" s="117" t="s">
        <v>135</v>
      </c>
      <c r="N803" s="118" t="s">
        <v>233</v>
      </c>
    </row>
    <row r="804" s="119" customFormat="true" ht="20.1" hidden="false" customHeight="true" outlineLevel="0" collapsed="false">
      <c r="A804" s="114" t="s">
        <v>235</v>
      </c>
      <c r="B804" s="115" t="s">
        <v>940</v>
      </c>
      <c r="C804" s="116" t="n">
        <v>370</v>
      </c>
      <c r="D804" s="117" t="n">
        <v>16</v>
      </c>
      <c r="E804" s="117" t="n">
        <v>2613.07060270603</v>
      </c>
      <c r="F804" s="117" t="n">
        <v>24533.206757253</v>
      </c>
      <c r="G804" s="117" t="n">
        <v>5949.01179271709</v>
      </c>
      <c r="H804" s="117" t="n">
        <v>67187.4033333333</v>
      </c>
      <c r="I804" s="117" t="n">
        <v>3734.64</v>
      </c>
      <c r="J804" s="117" t="n">
        <v>104017.332486009</v>
      </c>
      <c r="K804" s="117" t="n">
        <v>229843.098244488</v>
      </c>
      <c r="L804" s="117" t="n">
        <v>100660.612606783</v>
      </c>
      <c r="M804" s="117" t="s">
        <v>135</v>
      </c>
      <c r="N804" s="118" t="s">
        <v>235</v>
      </c>
    </row>
    <row r="805" s="119" customFormat="true" ht="20.1" hidden="false" customHeight="true" outlineLevel="0" collapsed="false">
      <c r="A805" s="114" t="s">
        <v>239</v>
      </c>
      <c r="B805" s="115" t="s">
        <v>941</v>
      </c>
      <c r="C805" s="116" t="n">
        <v>182</v>
      </c>
      <c r="D805" s="117" t="n">
        <v>3</v>
      </c>
      <c r="E805" s="117" t="n">
        <v>3415.07659622051</v>
      </c>
      <c r="F805" s="117" t="n">
        <v>10419.8160347044</v>
      </c>
      <c r="G805" s="117" t="n">
        <v>6527.16272408964</v>
      </c>
      <c r="H805" s="117" t="n">
        <v>34811.6833333333</v>
      </c>
      <c r="I805" s="117" t="n">
        <v>2414.36</v>
      </c>
      <c r="J805" s="117" t="n">
        <v>57588.0986883478</v>
      </c>
      <c r="K805" s="117" t="n">
        <v>101661.37037737</v>
      </c>
      <c r="L805" s="117" t="n">
        <v>35258.6173512176</v>
      </c>
      <c r="M805" s="117" t="s">
        <v>135</v>
      </c>
      <c r="N805" s="118" t="s">
        <v>239</v>
      </c>
    </row>
    <row r="806" s="119" customFormat="true" ht="20.1" hidden="false" customHeight="true" outlineLevel="0" collapsed="false">
      <c r="A806" s="114" t="s">
        <v>241</v>
      </c>
      <c r="B806" s="115" t="s">
        <v>942</v>
      </c>
      <c r="C806" s="116" t="n">
        <v>720</v>
      </c>
      <c r="D806" s="117" t="n">
        <v>38</v>
      </c>
      <c r="E806" s="117" t="n">
        <v>1805.95744680851</v>
      </c>
      <c r="F806" s="117" t="n">
        <v>55867.5</v>
      </c>
      <c r="G806" s="117" t="n">
        <v>233310.666190476</v>
      </c>
      <c r="H806" s="117" t="n">
        <v>112611.773333333</v>
      </c>
      <c r="I806" s="117" t="n">
        <v>36131.0233333333</v>
      </c>
      <c r="J806" s="117" t="n">
        <v>439726.920303951</v>
      </c>
      <c r="K806" s="117" t="n">
        <v>463326.245556197</v>
      </c>
      <c r="L806" s="117" t="n">
        <v>18879.4602017967</v>
      </c>
      <c r="M806" s="117" t="s">
        <v>135</v>
      </c>
      <c r="N806" s="118" t="s">
        <v>241</v>
      </c>
    </row>
    <row r="807" s="119" customFormat="true" ht="20.1" hidden="false" customHeight="true" outlineLevel="0" collapsed="false">
      <c r="A807" s="114" t="s">
        <v>243</v>
      </c>
      <c r="B807" s="115" t="s">
        <v>943</v>
      </c>
      <c r="C807" s="116" t="n">
        <v>713</v>
      </c>
      <c r="D807" s="117" t="n">
        <v>25</v>
      </c>
      <c r="E807" s="117" t="n">
        <v>1135.38091125592</v>
      </c>
      <c r="F807" s="117" t="n">
        <v>48246.0576408416</v>
      </c>
      <c r="G807" s="117" t="n">
        <v>114541.293426704</v>
      </c>
      <c r="H807" s="117" t="n">
        <v>125775.29</v>
      </c>
      <c r="I807" s="117" t="n">
        <v>25964.8</v>
      </c>
      <c r="J807" s="117" t="n">
        <v>315662.821978802</v>
      </c>
      <c r="K807" s="117" t="n">
        <v>429265.786427206</v>
      </c>
      <c r="L807" s="117" t="n">
        <v>90882.3715587238</v>
      </c>
      <c r="M807" s="117" t="s">
        <v>135</v>
      </c>
      <c r="N807" s="118" t="s">
        <v>243</v>
      </c>
    </row>
    <row r="808" s="119" customFormat="true" ht="20.1" hidden="false" customHeight="true" outlineLevel="0" collapsed="false">
      <c r="A808" s="114" t="s">
        <v>245</v>
      </c>
      <c r="B808" s="115" t="s">
        <v>944</v>
      </c>
      <c r="C808" s="116" t="n">
        <v>1932</v>
      </c>
      <c r="D808" s="117" t="n">
        <v>74</v>
      </c>
      <c r="E808" s="117" t="n">
        <v>24556.6986469865</v>
      </c>
      <c r="F808" s="117" t="n">
        <v>142969.200514139</v>
      </c>
      <c r="G808" s="117" t="n">
        <v>269870.348291316</v>
      </c>
      <c r="H808" s="117" t="n">
        <v>262568.55</v>
      </c>
      <c r="I808" s="117" t="n">
        <v>32608.2</v>
      </c>
      <c r="J808" s="117" t="n">
        <v>732572.997452442</v>
      </c>
      <c r="K808" s="117" t="n">
        <v>1177815.8767506</v>
      </c>
      <c r="L808" s="117" t="n">
        <v>356194.303438529</v>
      </c>
      <c r="M808" s="117" t="s">
        <v>135</v>
      </c>
      <c r="N808" s="118" t="s">
        <v>245</v>
      </c>
    </row>
    <row r="809" s="119" customFormat="true" ht="20.1" hidden="false" customHeight="true" outlineLevel="0" collapsed="false">
      <c r="A809" s="114" t="s">
        <v>247</v>
      </c>
      <c r="B809" s="115" t="s">
        <v>945</v>
      </c>
      <c r="C809" s="116" t="n">
        <v>8272</v>
      </c>
      <c r="D809" s="117" t="n">
        <v>318</v>
      </c>
      <c r="E809" s="117" t="n">
        <v>1616.66666666667</v>
      </c>
      <c r="F809" s="117" t="n">
        <v>652033.711843712</v>
      </c>
      <c r="G809" s="117" t="n">
        <v>2018084.66527778</v>
      </c>
      <c r="H809" s="117" t="n">
        <v>1212893.11333333</v>
      </c>
      <c r="I809" s="117" t="n">
        <v>442727.036666667</v>
      </c>
      <c r="J809" s="117" t="n">
        <v>4327355.19378816</v>
      </c>
      <c r="K809" s="117" t="n">
        <v>5616507.9575878</v>
      </c>
      <c r="L809" s="117" t="n">
        <v>1031322.21103971</v>
      </c>
      <c r="M809" s="117" t="s">
        <v>135</v>
      </c>
      <c r="N809" s="118" t="s">
        <v>247</v>
      </c>
    </row>
    <row r="810" s="119" customFormat="true" ht="20.1" hidden="false" customHeight="true" outlineLevel="0" collapsed="false">
      <c r="A810" s="114" t="s">
        <v>520</v>
      </c>
      <c r="B810" s="115" t="s">
        <v>946</v>
      </c>
      <c r="C810" s="116" t="n">
        <v>595</v>
      </c>
      <c r="D810" s="117" t="n">
        <v>21</v>
      </c>
      <c r="E810" s="117" t="n">
        <v>2527.97441574416</v>
      </c>
      <c r="F810" s="117" t="n">
        <v>33753.8340066104</v>
      </c>
      <c r="G810" s="117" t="n">
        <v>4826.78182072829</v>
      </c>
      <c r="H810" s="117" t="n">
        <v>89370.11</v>
      </c>
      <c r="I810" s="117" t="n">
        <v>8346.83</v>
      </c>
      <c r="J810" s="117" t="n">
        <v>138825.530243083</v>
      </c>
      <c r="K810" s="117" t="n">
        <v>358544.83312121</v>
      </c>
      <c r="L810" s="117" t="n">
        <v>175775.442302502</v>
      </c>
      <c r="M810" s="117" t="s">
        <v>135</v>
      </c>
      <c r="N810" s="118" t="s">
        <v>520</v>
      </c>
    </row>
    <row r="811" s="119" customFormat="true" ht="20.1" hidden="false" customHeight="true" outlineLevel="0" collapsed="false">
      <c r="A811" s="114"/>
      <c r="B811" s="115"/>
      <c r="C811" s="116"/>
      <c r="D811" s="117"/>
      <c r="E811" s="117"/>
      <c r="F811" s="117"/>
      <c r="G811" s="117"/>
      <c r="H811" s="117"/>
      <c r="I811" s="117"/>
      <c r="J811" s="117"/>
      <c r="K811" s="117"/>
      <c r="L811" s="117"/>
      <c r="M811" s="117"/>
      <c r="N811" s="118"/>
    </row>
    <row r="812" s="119" customFormat="true" ht="20.1" hidden="false" customHeight="true" outlineLevel="0" collapsed="false">
      <c r="A812" s="114" t="n">
        <v>74</v>
      </c>
      <c r="B812" s="115" t="s">
        <v>924</v>
      </c>
      <c r="C812" s="116"/>
      <c r="D812" s="117"/>
      <c r="E812" s="117"/>
      <c r="F812" s="117"/>
      <c r="G812" s="117"/>
      <c r="H812" s="117"/>
      <c r="I812" s="117"/>
      <c r="J812" s="117"/>
      <c r="K812" s="117"/>
      <c r="L812" s="117"/>
      <c r="N812" s="118" t="n">
        <v>74</v>
      </c>
    </row>
    <row r="813" s="119" customFormat="true" ht="20.1" hidden="false" customHeight="true" outlineLevel="0" collapsed="false">
      <c r="A813" s="114"/>
      <c r="B813" s="115"/>
      <c r="C813" s="116"/>
      <c r="D813" s="117"/>
      <c r="E813" s="117"/>
      <c r="F813" s="117"/>
      <c r="G813" s="117"/>
      <c r="H813" s="117"/>
      <c r="I813" s="117"/>
      <c r="J813" s="117"/>
      <c r="K813" s="117"/>
      <c r="L813" s="117"/>
      <c r="M813" s="117"/>
      <c r="N813" s="118"/>
    </row>
    <row r="814" s="119" customFormat="true" ht="20.1" hidden="false" customHeight="true" outlineLevel="0" collapsed="false">
      <c r="A814" s="114" t="s">
        <v>249</v>
      </c>
      <c r="B814" s="115" t="s">
        <v>947</v>
      </c>
      <c r="C814" s="116" t="n">
        <v>155</v>
      </c>
      <c r="D814" s="117" t="n">
        <v>7</v>
      </c>
      <c r="E814" s="117" t="n">
        <v>1694.48585485855</v>
      </c>
      <c r="F814" s="117" t="n">
        <v>7090.03513281919</v>
      </c>
      <c r="G814" s="117" t="n">
        <v>1419.26154061625</v>
      </c>
      <c r="H814" s="117" t="n">
        <v>79234.8</v>
      </c>
      <c r="I814" s="117" t="n">
        <v>41.35</v>
      </c>
      <c r="J814" s="117" t="n">
        <v>89479.932528294</v>
      </c>
      <c r="K814" s="117" t="n">
        <v>96981.3072909436</v>
      </c>
      <c r="L814" s="117" t="n">
        <v>6001.09981011972</v>
      </c>
      <c r="M814" s="117" t="s">
        <v>135</v>
      </c>
      <c r="N814" s="118" t="s">
        <v>249</v>
      </c>
    </row>
    <row r="815" s="119" customFormat="true" ht="20.1" hidden="false" customHeight="true" outlineLevel="0" collapsed="false">
      <c r="A815" s="114" t="s">
        <v>251</v>
      </c>
      <c r="B815" s="115" t="s">
        <v>948</v>
      </c>
      <c r="C815" s="116" t="n">
        <v>7337</v>
      </c>
      <c r="D815" s="117" t="n">
        <v>373</v>
      </c>
      <c r="E815" s="117" t="n">
        <v>2079.27051671733</v>
      </c>
      <c r="F815" s="117" t="n">
        <v>507187.099358974</v>
      </c>
      <c r="G815" s="117" t="n">
        <v>1408491.84606061</v>
      </c>
      <c r="H815" s="117" t="n">
        <v>953295.713333333</v>
      </c>
      <c r="I815" s="117" t="n">
        <v>252446.75</v>
      </c>
      <c r="J815" s="117" t="n">
        <v>3123500.67926963</v>
      </c>
      <c r="K815" s="117" t="n">
        <v>5158795.37442012</v>
      </c>
      <c r="L815" s="117" t="n">
        <v>1628235.75612039</v>
      </c>
      <c r="M815" s="117" t="s">
        <v>135</v>
      </c>
      <c r="N815" s="118" t="s">
        <v>251</v>
      </c>
    </row>
    <row r="816" s="119" customFormat="true" ht="20.1" hidden="false" customHeight="true" outlineLevel="0" collapsed="false">
      <c r="A816" s="114" t="s">
        <v>253</v>
      </c>
      <c r="B816" s="115" t="s">
        <v>949</v>
      </c>
      <c r="C816" s="116" t="n">
        <v>98</v>
      </c>
      <c r="D816" s="117" t="n">
        <v>8</v>
      </c>
      <c r="E816" s="117" t="n">
        <v>1313.61377613776</v>
      </c>
      <c r="F816" s="117" t="n">
        <v>4024.59468723222</v>
      </c>
      <c r="G816" s="117" t="n">
        <v>384.479523809524</v>
      </c>
      <c r="H816" s="117" t="n">
        <v>8859.77</v>
      </c>
      <c r="I816" s="117" t="n">
        <v>4.23333333333333</v>
      </c>
      <c r="J816" s="117" t="n">
        <v>14586.6913205128</v>
      </c>
      <c r="K816" s="117" t="n">
        <v>69680.9392867906</v>
      </c>
      <c r="L816" s="117" t="n">
        <v>44075.3983730222</v>
      </c>
      <c r="M816" s="117" t="s">
        <v>135</v>
      </c>
      <c r="N816" s="118" t="s">
        <v>253</v>
      </c>
    </row>
    <row r="817" s="119" customFormat="true" ht="20.1" hidden="false" customHeight="true" outlineLevel="0" collapsed="false">
      <c r="A817" s="114" t="s">
        <v>255</v>
      </c>
      <c r="B817" s="115" t="s">
        <v>950</v>
      </c>
      <c r="C817" s="116" t="n">
        <v>36</v>
      </c>
      <c r="D817" s="117" t="n">
        <v>3</v>
      </c>
      <c r="E817" s="117" t="n">
        <v>652.333333333333</v>
      </c>
      <c r="F817" s="117" t="n">
        <v>2774</v>
      </c>
      <c r="G817" s="117" t="n">
        <v>2813.71666666667</v>
      </c>
      <c r="H817" s="117" t="n">
        <v>10164.9333333333</v>
      </c>
      <c r="I817" s="117" t="n">
        <v>28.7266666666667</v>
      </c>
      <c r="J817" s="117" t="n">
        <v>16433.71</v>
      </c>
      <c r="K817" s="117" t="n">
        <v>25740.3469753443</v>
      </c>
      <c r="L817" s="117" t="n">
        <v>7445.30958027543</v>
      </c>
      <c r="M817" s="117" t="s">
        <v>135</v>
      </c>
      <c r="N817" s="118" t="s">
        <v>255</v>
      </c>
    </row>
    <row r="818" s="119" customFormat="true" ht="20.1" hidden="false" customHeight="true" outlineLevel="0" collapsed="false">
      <c r="A818" s="114" t="s">
        <v>257</v>
      </c>
      <c r="B818" s="115" t="s">
        <v>951</v>
      </c>
      <c r="C818" s="116" t="n">
        <v>181</v>
      </c>
      <c r="D818" s="117" t="n">
        <v>13</v>
      </c>
      <c r="E818" s="117" t="n">
        <v>1328.57441574416</v>
      </c>
      <c r="F818" s="117" t="n">
        <v>9329.33676092545</v>
      </c>
      <c r="G818" s="117" t="n">
        <v>6842.56445378151</v>
      </c>
      <c r="H818" s="117" t="n">
        <v>25845.5266666667</v>
      </c>
      <c r="I818" s="117" t="n">
        <v>675.77</v>
      </c>
      <c r="J818" s="117" t="n">
        <v>44021.7722971178</v>
      </c>
      <c r="K818" s="117" t="n">
        <v>124541.678799898</v>
      </c>
      <c r="L818" s="117" t="n">
        <v>64415.9252022243</v>
      </c>
      <c r="M818" s="117" t="s">
        <v>135</v>
      </c>
      <c r="N818" s="118" t="s">
        <v>257</v>
      </c>
    </row>
    <row r="819" s="119" customFormat="true" ht="20.1" hidden="false" customHeight="true" outlineLevel="0" collapsed="false">
      <c r="A819" s="114" t="s">
        <v>259</v>
      </c>
      <c r="B819" s="115" t="s">
        <v>952</v>
      </c>
      <c r="C819" s="116" t="n">
        <v>383</v>
      </c>
      <c r="D819" s="117" t="n">
        <v>23</v>
      </c>
      <c r="E819" s="117" t="n">
        <v>1446.4733790195</v>
      </c>
      <c r="F819" s="117" t="n">
        <v>16857.6009619371</v>
      </c>
      <c r="G819" s="117" t="n">
        <v>2110.98661064426</v>
      </c>
      <c r="H819" s="117" t="n">
        <v>48585.2133333333</v>
      </c>
      <c r="I819" s="117" t="n">
        <v>388.623333333333</v>
      </c>
      <c r="J819" s="117" t="n">
        <v>69388.8976182676</v>
      </c>
      <c r="K819" s="117" t="n">
        <v>252983.410171818</v>
      </c>
      <c r="L819" s="117" t="n">
        <v>146875.61004284</v>
      </c>
      <c r="M819" s="117" t="s">
        <v>135</v>
      </c>
      <c r="N819" s="118" t="s">
        <v>259</v>
      </c>
    </row>
    <row r="820" s="119" customFormat="true" ht="20.1" hidden="false" customHeight="true" outlineLevel="0" collapsed="false">
      <c r="A820" s="114" t="s">
        <v>261</v>
      </c>
      <c r="B820" s="115" t="s">
        <v>953</v>
      </c>
      <c r="C820" s="116" t="n">
        <v>514</v>
      </c>
      <c r="D820" s="117" t="n">
        <v>26</v>
      </c>
      <c r="E820" s="117" t="n">
        <v>2645.82041820418</v>
      </c>
      <c r="F820" s="117" t="n">
        <v>50055.4147386461</v>
      </c>
      <c r="G820" s="117" t="n">
        <v>243542.006695644</v>
      </c>
      <c r="H820" s="117" t="n">
        <v>135271.836666667</v>
      </c>
      <c r="I820" s="117" t="n">
        <v>34094.5333333333</v>
      </c>
      <c r="J820" s="117" t="n">
        <v>465609.611852494</v>
      </c>
      <c r="K820" s="117" t="n">
        <v>328124.423059439</v>
      </c>
      <c r="L820" s="117" t="s">
        <v>135</v>
      </c>
      <c r="M820" s="117" t="n">
        <v>41245.5566379164</v>
      </c>
      <c r="N820" s="118" t="s">
        <v>261</v>
      </c>
    </row>
    <row r="821" s="119" customFormat="true" ht="20.1" hidden="false" customHeight="true" outlineLevel="0" collapsed="false">
      <c r="A821" s="114" t="s">
        <v>419</v>
      </c>
      <c r="B821" s="115" t="s">
        <v>954</v>
      </c>
      <c r="C821" s="116" t="n">
        <v>716</v>
      </c>
      <c r="D821" s="117" t="n">
        <v>24</v>
      </c>
      <c r="E821" s="117" t="n">
        <v>8332.13776137761</v>
      </c>
      <c r="F821" s="117" t="n">
        <v>40684.4772922022</v>
      </c>
      <c r="G821" s="117" t="n">
        <v>49032.8003361345</v>
      </c>
      <c r="H821" s="117" t="n">
        <v>181599.246666667</v>
      </c>
      <c r="I821" s="117" t="n">
        <v>9529.72</v>
      </c>
      <c r="J821" s="117" t="n">
        <v>289178.382056381</v>
      </c>
      <c r="K821" s="117" t="n">
        <v>428485.775912802</v>
      </c>
      <c r="L821" s="117" t="n">
        <v>111445.915085137</v>
      </c>
      <c r="M821" s="117" t="s">
        <v>135</v>
      </c>
      <c r="N821" s="118" t="s">
        <v>419</v>
      </c>
    </row>
    <row r="822" s="119" customFormat="true" ht="20.1" hidden="false" customHeight="true" outlineLevel="0" collapsed="false">
      <c r="A822" s="114" t="s">
        <v>263</v>
      </c>
      <c r="B822" s="115" t="s">
        <v>955</v>
      </c>
      <c r="C822" s="116" t="n">
        <v>245</v>
      </c>
      <c r="D822" s="117" t="n">
        <v>4</v>
      </c>
      <c r="E822" s="117" t="n">
        <v>1014.72078720787</v>
      </c>
      <c r="F822" s="117" t="n">
        <v>15856.529562982</v>
      </c>
      <c r="G822" s="117" t="n">
        <v>2729.00156862745</v>
      </c>
      <c r="H822" s="117" t="n">
        <v>31232.19</v>
      </c>
      <c r="I822" s="117" t="n">
        <v>4584.01333333333</v>
      </c>
      <c r="J822" s="117" t="n">
        <v>55416.4552521507</v>
      </c>
      <c r="K822" s="117" t="n">
        <v>136761.843525567</v>
      </c>
      <c r="L822" s="117" t="n">
        <v>65076.3106187328</v>
      </c>
      <c r="M822" s="117" t="s">
        <v>135</v>
      </c>
      <c r="N822" s="118" t="s">
        <v>263</v>
      </c>
    </row>
    <row r="823" s="119" customFormat="true" ht="20.1" hidden="false" customHeight="true" outlineLevel="0" collapsed="false">
      <c r="A823" s="114" t="s">
        <v>422</v>
      </c>
      <c r="B823" s="115" t="s">
        <v>956</v>
      </c>
      <c r="C823" s="116" t="n">
        <v>465</v>
      </c>
      <c r="D823" s="117" t="n">
        <v>18</v>
      </c>
      <c r="E823" s="117" t="n">
        <v>2078.47583156683</v>
      </c>
      <c r="F823" s="117" t="n">
        <v>26257.1489395887</v>
      </c>
      <c r="G823" s="117" t="n">
        <v>5775.14724089636</v>
      </c>
      <c r="H823" s="117" t="n">
        <v>71468.5466666667</v>
      </c>
      <c r="I823" s="117" t="n">
        <v>2129.57333333333</v>
      </c>
      <c r="J823" s="117" t="n">
        <v>107708.892012052</v>
      </c>
      <c r="K823" s="117" t="n">
        <v>283923.827243192</v>
      </c>
      <c r="L823" s="117" t="n">
        <v>140971.948184912</v>
      </c>
      <c r="M823" s="117" t="s">
        <v>135</v>
      </c>
      <c r="N823" s="118" t="s">
        <v>422</v>
      </c>
    </row>
    <row r="824" s="119" customFormat="true" ht="20.1" hidden="false" customHeight="true" outlineLevel="0" collapsed="false">
      <c r="A824" s="114" t="s">
        <v>265</v>
      </c>
      <c r="B824" s="115" t="s">
        <v>957</v>
      </c>
      <c r="C824" s="116" t="n">
        <v>137</v>
      </c>
      <c r="D824" s="117" t="s">
        <v>135</v>
      </c>
      <c r="E824" s="117" t="n">
        <v>1573</v>
      </c>
      <c r="F824" s="117" t="n">
        <v>9769</v>
      </c>
      <c r="G824" s="117" t="n">
        <v>224336.2</v>
      </c>
      <c r="H824" s="117" t="n">
        <v>27097.33</v>
      </c>
      <c r="I824" s="117" t="n">
        <v>1566.04</v>
      </c>
      <c r="J824" s="117" t="n">
        <v>264341.57</v>
      </c>
      <c r="K824" s="117" t="n">
        <v>71240.9603155994</v>
      </c>
      <c r="L824" s="117" t="s">
        <v>135</v>
      </c>
      <c r="M824" s="117" t="n">
        <v>57930.1829053202</v>
      </c>
      <c r="N824" s="118" t="s">
        <v>265</v>
      </c>
    </row>
    <row r="825" s="119" customFormat="true" ht="20.1" hidden="false" customHeight="true" outlineLevel="0" collapsed="false">
      <c r="A825" s="114" t="s">
        <v>267</v>
      </c>
      <c r="B825" s="115" t="s">
        <v>958</v>
      </c>
      <c r="C825" s="116" t="n">
        <v>161</v>
      </c>
      <c r="D825" s="117" t="n">
        <v>15</v>
      </c>
      <c r="E825" s="117" t="n">
        <v>2533</v>
      </c>
      <c r="F825" s="117" t="n">
        <v>9672</v>
      </c>
      <c r="G825" s="117" t="n">
        <v>803.516666666667</v>
      </c>
      <c r="H825" s="117" t="n">
        <v>15545.7233333333</v>
      </c>
      <c r="I825" s="117" t="n">
        <v>1845.09</v>
      </c>
      <c r="J825" s="117" t="n">
        <v>30399.33</v>
      </c>
      <c r="K825" s="117" t="n">
        <v>118821.601694266</v>
      </c>
      <c r="L825" s="117" t="n">
        <v>70737.8173554129</v>
      </c>
      <c r="M825" s="117" t="s">
        <v>135</v>
      </c>
      <c r="N825" s="118" t="s">
        <v>267</v>
      </c>
    </row>
    <row r="826" s="119" customFormat="true" ht="20.1" hidden="false" customHeight="true" outlineLevel="0" collapsed="false">
      <c r="A826" s="114" t="s">
        <v>269</v>
      </c>
      <c r="B826" s="115" t="s">
        <v>959</v>
      </c>
      <c r="C826" s="116" t="n">
        <v>98</v>
      </c>
      <c r="D826" s="117" t="n">
        <v>9</v>
      </c>
      <c r="E826" s="117" t="n">
        <v>622</v>
      </c>
      <c r="F826" s="117" t="n">
        <v>3389.33333333333</v>
      </c>
      <c r="G826" s="117" t="n">
        <v>334.436666666667</v>
      </c>
      <c r="H826" s="117" t="n">
        <v>12390.12</v>
      </c>
      <c r="I826" s="117" t="n">
        <v>123.05</v>
      </c>
      <c r="J826" s="117" t="n">
        <v>16858.94</v>
      </c>
      <c r="K826" s="117" t="n">
        <v>72020.9708300037</v>
      </c>
      <c r="L826" s="117" t="n">
        <v>44129.624664003</v>
      </c>
      <c r="M826" s="117" t="s">
        <v>135</v>
      </c>
      <c r="N826" s="118" t="s">
        <v>269</v>
      </c>
    </row>
    <row r="827" s="119" customFormat="true" ht="20.1" hidden="false" customHeight="true" outlineLevel="0" collapsed="false">
      <c r="A827" s="114" t="s">
        <v>271</v>
      </c>
      <c r="B827" s="115" t="s">
        <v>960</v>
      </c>
      <c r="C827" s="116" t="n">
        <v>800</v>
      </c>
      <c r="D827" s="117" t="n">
        <v>38</v>
      </c>
      <c r="E827" s="117" t="n">
        <v>10048.0826568266</v>
      </c>
      <c r="F827" s="117" t="n">
        <v>41780.3701799486</v>
      </c>
      <c r="G827" s="117" t="n">
        <v>10550.643627451</v>
      </c>
      <c r="H827" s="117" t="n">
        <v>140724.813333333</v>
      </c>
      <c r="I827" s="117" t="n">
        <v>3527.72</v>
      </c>
      <c r="J827" s="117" t="n">
        <v>206631.629797559</v>
      </c>
      <c r="K827" s="117" t="n">
        <v>504926.80632443</v>
      </c>
      <c r="L827" s="117" t="n">
        <v>238636.141221497</v>
      </c>
      <c r="M827" s="117" t="s">
        <v>135</v>
      </c>
      <c r="N827" s="118" t="s">
        <v>271</v>
      </c>
    </row>
    <row r="828" s="119" customFormat="true" ht="20.1" hidden="false" customHeight="true" outlineLevel="0" collapsed="false">
      <c r="A828" s="114" t="s">
        <v>273</v>
      </c>
      <c r="B828" s="115" t="s">
        <v>961</v>
      </c>
      <c r="C828" s="116" t="n">
        <v>118</v>
      </c>
      <c r="D828" s="117" t="n">
        <v>7</v>
      </c>
      <c r="E828" s="117" t="n">
        <v>1571</v>
      </c>
      <c r="F828" s="117" t="n">
        <v>5298.66666666667</v>
      </c>
      <c r="G828" s="117" t="n">
        <v>867.823333333333</v>
      </c>
      <c r="H828" s="117" t="n">
        <v>17029.27</v>
      </c>
      <c r="I828" s="117" t="n">
        <v>305.053333333333</v>
      </c>
      <c r="J828" s="117" t="n">
        <v>25071.8133333333</v>
      </c>
      <c r="K828" s="117" t="n">
        <v>77741.0479356358</v>
      </c>
      <c r="L828" s="117" t="n">
        <v>42135.387681842</v>
      </c>
      <c r="M828" s="117" t="s">
        <v>135</v>
      </c>
      <c r="N828" s="118" t="s">
        <v>273</v>
      </c>
    </row>
    <row r="829" s="119" customFormat="true" ht="20.1" hidden="false" customHeight="true" outlineLevel="0" collapsed="false">
      <c r="A829" s="114" t="s">
        <v>275</v>
      </c>
      <c r="B829" s="115" t="s">
        <v>962</v>
      </c>
      <c r="C829" s="116" t="n">
        <v>443</v>
      </c>
      <c r="D829" s="117" t="n">
        <v>24</v>
      </c>
      <c r="E829" s="117" t="n">
        <v>1680.66666666667</v>
      </c>
      <c r="F829" s="117" t="n">
        <v>52220.3333333333</v>
      </c>
      <c r="G829" s="117" t="n">
        <v>980828.632307692</v>
      </c>
      <c r="H829" s="117" t="n">
        <v>70404.8866666667</v>
      </c>
      <c r="I829" s="117" t="n">
        <v>66389.3566666667</v>
      </c>
      <c r="J829" s="117" t="n">
        <v>1171523.87564103</v>
      </c>
      <c r="K829" s="117" t="n">
        <v>286523.862291206</v>
      </c>
      <c r="L829" s="117" t="s">
        <v>135</v>
      </c>
      <c r="M829" s="117" t="n">
        <v>265500.004004946</v>
      </c>
      <c r="N829" s="118" t="s">
        <v>275</v>
      </c>
    </row>
    <row r="830" s="119" customFormat="true" ht="20.1" hidden="false" customHeight="true" outlineLevel="0" collapsed="false">
      <c r="A830" s="114" t="s">
        <v>277</v>
      </c>
      <c r="B830" s="115" t="s">
        <v>963</v>
      </c>
      <c r="C830" s="116" t="n">
        <v>72</v>
      </c>
      <c r="D830" s="117" t="n">
        <v>5</v>
      </c>
      <c r="E830" s="117" t="n">
        <v>802</v>
      </c>
      <c r="F830" s="117" t="n">
        <v>3281.66666666667</v>
      </c>
      <c r="G830" s="117" t="n">
        <v>967.46</v>
      </c>
      <c r="H830" s="117" t="n">
        <v>8316.50666666667</v>
      </c>
      <c r="I830" s="117" t="n">
        <v>1511.22</v>
      </c>
      <c r="J830" s="117" t="n">
        <v>14878.8533333333</v>
      </c>
      <c r="K830" s="117" t="n">
        <v>49140.6624074755</v>
      </c>
      <c r="L830" s="117" t="n">
        <v>27409.4472593137</v>
      </c>
      <c r="M830" s="117" t="s">
        <v>135</v>
      </c>
      <c r="N830" s="118" t="s">
        <v>277</v>
      </c>
    </row>
    <row r="831" s="119" customFormat="true" ht="20.1" hidden="false" customHeight="true" outlineLevel="0" collapsed="false">
      <c r="A831" s="114" t="s">
        <v>281</v>
      </c>
      <c r="B831" s="115" t="s">
        <v>964</v>
      </c>
      <c r="C831" s="116" t="n">
        <v>684</v>
      </c>
      <c r="D831" s="117" t="n">
        <v>35</v>
      </c>
      <c r="E831" s="117" t="n">
        <v>2697.5937183384</v>
      </c>
      <c r="F831" s="117" t="n">
        <v>42704.7756410256</v>
      </c>
      <c r="G831" s="117" t="n">
        <v>54001.5925</v>
      </c>
      <c r="H831" s="117" t="n">
        <v>119710.643333333</v>
      </c>
      <c r="I831" s="117" t="n">
        <v>11263.3866666667</v>
      </c>
      <c r="J831" s="117" t="n">
        <v>230377.991859364</v>
      </c>
      <c r="K831" s="117" t="n">
        <v>437585.898580853</v>
      </c>
      <c r="L831" s="117" t="n">
        <v>165766.325377191</v>
      </c>
      <c r="M831" s="117" t="s">
        <v>135</v>
      </c>
      <c r="N831" s="118" t="s">
        <v>281</v>
      </c>
    </row>
    <row r="832" s="119" customFormat="true" ht="20.1" hidden="false" customHeight="true" outlineLevel="0" collapsed="false">
      <c r="A832" s="114" t="s">
        <v>383</v>
      </c>
      <c r="B832" s="115" t="s">
        <v>965</v>
      </c>
      <c r="C832" s="116" t="n">
        <v>256</v>
      </c>
      <c r="D832" s="117" t="n">
        <v>8</v>
      </c>
      <c r="E832" s="117" t="n">
        <v>1641.33333333333</v>
      </c>
      <c r="F832" s="117" t="n">
        <v>11097</v>
      </c>
      <c r="G832" s="117" t="n">
        <v>2015.54333333333</v>
      </c>
      <c r="H832" s="117" t="n">
        <v>32238.6133333333</v>
      </c>
      <c r="I832" s="117" t="n">
        <v>94.6266666666667</v>
      </c>
      <c r="J832" s="117" t="n">
        <v>47087.1166666667</v>
      </c>
      <c r="K832" s="117" t="n">
        <v>151842.046804051</v>
      </c>
      <c r="L832" s="117" t="n">
        <v>83803.9441099076</v>
      </c>
      <c r="M832" s="117" t="s">
        <v>135</v>
      </c>
      <c r="N832" s="118" t="s">
        <v>383</v>
      </c>
    </row>
    <row r="833" s="119" customFormat="true" ht="20.1" hidden="false" customHeight="true" outlineLevel="0" collapsed="false">
      <c r="A833" s="114" t="s">
        <v>283</v>
      </c>
      <c r="B833" s="115" t="s">
        <v>966</v>
      </c>
      <c r="C833" s="116" t="n">
        <v>1173</v>
      </c>
      <c r="D833" s="117" t="n">
        <v>57</v>
      </c>
      <c r="E833" s="117" t="n">
        <v>2934.74538745387</v>
      </c>
      <c r="F833" s="117" t="n">
        <v>62850.2247521116</v>
      </c>
      <c r="G833" s="117" t="n">
        <v>49108.512745098</v>
      </c>
      <c r="H833" s="117" t="n">
        <v>155427.673333333</v>
      </c>
      <c r="I833" s="117" t="n">
        <v>21114.0633333333</v>
      </c>
      <c r="J833" s="117" t="n">
        <v>291435.21955133</v>
      </c>
      <c r="K833" s="117" t="n">
        <v>743350.020227367</v>
      </c>
      <c r="L833" s="117" t="n">
        <v>361531.840540829</v>
      </c>
      <c r="M833" s="117" t="s">
        <v>135</v>
      </c>
      <c r="N833" s="118" t="s">
        <v>283</v>
      </c>
    </row>
    <row r="834" s="119" customFormat="true" ht="20.1" hidden="false" customHeight="true" outlineLevel="0" collapsed="false">
      <c r="A834" s="114" t="s">
        <v>285</v>
      </c>
      <c r="B834" s="115" t="s">
        <v>967</v>
      </c>
      <c r="C834" s="116" t="n">
        <v>412</v>
      </c>
      <c r="D834" s="117" t="n">
        <v>22</v>
      </c>
      <c r="E834" s="117" t="n">
        <v>1619.27675276753</v>
      </c>
      <c r="F834" s="117" t="n">
        <v>20358.3778920309</v>
      </c>
      <c r="G834" s="117" t="n">
        <v>14694.9788515406</v>
      </c>
      <c r="H834" s="117" t="n">
        <v>56038.19</v>
      </c>
      <c r="I834" s="117" t="n">
        <v>4818.50666666667</v>
      </c>
      <c r="J834" s="117" t="n">
        <v>97529.3301630057</v>
      </c>
      <c r="K834" s="117" t="n">
        <v>265723.58190709</v>
      </c>
      <c r="L834" s="117" t="n">
        <v>134555.401395267</v>
      </c>
      <c r="M834" s="117" t="s">
        <v>135</v>
      </c>
      <c r="N834" s="118" t="s">
        <v>285</v>
      </c>
    </row>
    <row r="835" s="119" customFormat="true" ht="20.1" hidden="false" customHeight="true" outlineLevel="0" collapsed="false">
      <c r="A835" s="114" t="s">
        <v>287</v>
      </c>
      <c r="B835" s="115" t="s">
        <v>968</v>
      </c>
      <c r="C835" s="116" t="n">
        <v>281</v>
      </c>
      <c r="D835" s="117" t="n">
        <v>12</v>
      </c>
      <c r="E835" s="117" t="n">
        <v>5131.3475177305</v>
      </c>
      <c r="F835" s="117" t="n">
        <v>41240.9375</v>
      </c>
      <c r="G835" s="117" t="n">
        <v>303405.32</v>
      </c>
      <c r="H835" s="117" t="n">
        <v>43634.1966666667</v>
      </c>
      <c r="I835" s="117" t="n">
        <v>17958.43</v>
      </c>
      <c r="J835" s="117" t="n">
        <v>411370.231684397</v>
      </c>
      <c r="K835" s="117" t="n">
        <v>174202.348216977</v>
      </c>
      <c r="L835" s="117" t="s">
        <v>135</v>
      </c>
      <c r="M835" s="117" t="n">
        <v>71150.3650402262</v>
      </c>
      <c r="N835" s="118" t="s">
        <v>287</v>
      </c>
    </row>
    <row r="836" s="119" customFormat="true" ht="20.1" hidden="false" customHeight="true" outlineLevel="0" collapsed="false">
      <c r="A836" s="114" t="s">
        <v>289</v>
      </c>
      <c r="B836" s="115" t="s">
        <v>969</v>
      </c>
      <c r="C836" s="116" t="n">
        <v>107</v>
      </c>
      <c r="D836" s="117" t="n">
        <v>8</v>
      </c>
      <c r="E836" s="117" t="n">
        <v>1833.33333333333</v>
      </c>
      <c r="F836" s="117" t="n">
        <v>4185</v>
      </c>
      <c r="G836" s="117" t="n">
        <v>107.82</v>
      </c>
      <c r="H836" s="117" t="n">
        <v>8910.64</v>
      </c>
      <c r="I836" s="117" t="n">
        <v>0.23</v>
      </c>
      <c r="J836" s="117" t="n">
        <v>15037.0233333333</v>
      </c>
      <c r="K836" s="117" t="n">
        <v>74361.0023732168</v>
      </c>
      <c r="L836" s="117" t="n">
        <v>47459.1832319068</v>
      </c>
      <c r="M836" s="117" t="s">
        <v>135</v>
      </c>
      <c r="N836" s="118" t="s">
        <v>289</v>
      </c>
    </row>
    <row r="837" s="119" customFormat="true" ht="20.1" hidden="false" customHeight="true" outlineLevel="0" collapsed="false">
      <c r="A837" s="114"/>
      <c r="B837" s="115"/>
      <c r="C837" s="116"/>
      <c r="D837" s="117"/>
      <c r="E837" s="117"/>
      <c r="F837" s="117"/>
      <c r="G837" s="117"/>
      <c r="H837" s="117"/>
      <c r="I837" s="117"/>
      <c r="J837" s="117"/>
      <c r="K837" s="117"/>
      <c r="L837" s="117"/>
      <c r="M837" s="117"/>
      <c r="N837" s="118"/>
    </row>
    <row r="838" s="119" customFormat="true" ht="20.1" hidden="false" customHeight="true" outlineLevel="0" collapsed="false">
      <c r="A838" s="114" t="n">
        <v>74</v>
      </c>
      <c r="B838" s="115" t="s">
        <v>924</v>
      </c>
      <c r="C838" s="116"/>
      <c r="D838" s="117"/>
      <c r="E838" s="117"/>
      <c r="F838" s="117"/>
      <c r="G838" s="117"/>
      <c r="H838" s="117"/>
      <c r="I838" s="117"/>
      <c r="J838" s="117"/>
      <c r="K838" s="117"/>
      <c r="L838" s="117"/>
      <c r="N838" s="118" t="n">
        <v>74</v>
      </c>
    </row>
    <row r="839" s="119" customFormat="true" ht="20.1" hidden="false" customHeight="true" outlineLevel="0" collapsed="false">
      <c r="A839" s="114"/>
      <c r="B839" s="115"/>
      <c r="C839" s="116"/>
      <c r="D839" s="117"/>
      <c r="E839" s="117"/>
      <c r="F839" s="117"/>
      <c r="G839" s="117"/>
      <c r="H839" s="117"/>
      <c r="I839" s="117"/>
      <c r="J839" s="117"/>
      <c r="K839" s="117"/>
      <c r="L839" s="117"/>
      <c r="M839" s="117"/>
      <c r="N839" s="118"/>
    </row>
    <row r="840" s="119" customFormat="true" ht="20.1" hidden="false" customHeight="true" outlineLevel="0" collapsed="false">
      <c r="A840" s="114" t="s">
        <v>291</v>
      </c>
      <c r="B840" s="115" t="s">
        <v>970</v>
      </c>
      <c r="C840" s="116" t="n">
        <v>511</v>
      </c>
      <c r="D840" s="117" t="n">
        <v>20</v>
      </c>
      <c r="E840" s="117" t="n">
        <v>1096.11111111111</v>
      </c>
      <c r="F840" s="117" t="n">
        <v>30156.568627451</v>
      </c>
      <c r="G840" s="117" t="n">
        <v>13837.09</v>
      </c>
      <c r="H840" s="117" t="n">
        <v>102570.87</v>
      </c>
      <c r="I840" s="117" t="n">
        <v>9749.57</v>
      </c>
      <c r="J840" s="117" t="n">
        <v>157410.209738562</v>
      </c>
      <c r="K840" s="117" t="n">
        <v>312524.212771352</v>
      </c>
      <c r="L840" s="117" t="n">
        <v>124091.202426232</v>
      </c>
      <c r="M840" s="117" t="s">
        <v>135</v>
      </c>
      <c r="N840" s="118" t="s">
        <v>291</v>
      </c>
    </row>
    <row r="841" s="119" customFormat="true" ht="20.1" hidden="false" customHeight="true" outlineLevel="0" collapsed="false">
      <c r="A841" s="114" t="s">
        <v>431</v>
      </c>
      <c r="B841" s="115" t="s">
        <v>971</v>
      </c>
      <c r="C841" s="116" t="n">
        <v>87</v>
      </c>
      <c r="D841" s="117" t="n">
        <v>5</v>
      </c>
      <c r="E841" s="117" t="n">
        <v>791.77304964539</v>
      </c>
      <c r="F841" s="117" t="n">
        <v>4803.125</v>
      </c>
      <c r="G841" s="117" t="n">
        <v>3643.54583333333</v>
      </c>
      <c r="H841" s="117" t="n">
        <v>10349.3133333333</v>
      </c>
      <c r="I841" s="117" t="n">
        <v>14.7166666666667</v>
      </c>
      <c r="J841" s="117" t="n">
        <v>19602.4738829787</v>
      </c>
      <c r="K841" s="117" t="n">
        <v>56940.7675515192</v>
      </c>
      <c r="L841" s="117" t="n">
        <v>29870.6349348324</v>
      </c>
      <c r="M841" s="117" t="s">
        <v>135</v>
      </c>
      <c r="N841" s="118" t="s">
        <v>431</v>
      </c>
    </row>
    <row r="842" s="119" customFormat="true" ht="20.1" hidden="false" customHeight="true" outlineLevel="0" collapsed="false">
      <c r="A842" s="114" t="s">
        <v>433</v>
      </c>
      <c r="B842" s="115" t="s">
        <v>972</v>
      </c>
      <c r="C842" s="116" t="n">
        <v>292</v>
      </c>
      <c r="D842" s="117" t="n">
        <v>11</v>
      </c>
      <c r="E842" s="117" t="n">
        <v>1721.61377613776</v>
      </c>
      <c r="F842" s="117" t="n">
        <v>16252.8628963153</v>
      </c>
      <c r="G842" s="117" t="n">
        <v>2399.79879551821</v>
      </c>
      <c r="H842" s="117" t="n">
        <v>42058.0166666667</v>
      </c>
      <c r="I842" s="117" t="n">
        <v>1968.13333333333</v>
      </c>
      <c r="J842" s="117" t="n">
        <v>64400.4254679713</v>
      </c>
      <c r="K842" s="117" t="n">
        <v>177582.393779395</v>
      </c>
      <c r="L842" s="117" t="n">
        <v>90545.5746491393</v>
      </c>
      <c r="M842" s="117" t="s">
        <v>135</v>
      </c>
      <c r="N842" s="118" t="s">
        <v>433</v>
      </c>
    </row>
    <row r="843" s="119" customFormat="true" ht="20.1" hidden="false" customHeight="true" outlineLevel="0" collapsed="false">
      <c r="A843" s="114" t="s">
        <v>494</v>
      </c>
      <c r="B843" s="115" t="s">
        <v>973</v>
      </c>
      <c r="C843" s="116" t="n">
        <v>225</v>
      </c>
      <c r="D843" s="117" t="n">
        <v>10</v>
      </c>
      <c r="E843" s="117" t="n">
        <v>7337.36434108527</v>
      </c>
      <c r="F843" s="117" t="n">
        <v>13034.3333333333</v>
      </c>
      <c r="G843" s="117" t="n">
        <v>41576.8566666667</v>
      </c>
      <c r="H843" s="117" t="n">
        <v>27350.33</v>
      </c>
      <c r="I843" s="117" t="n">
        <v>1197.86666666667</v>
      </c>
      <c r="J843" s="117" t="n">
        <v>90496.7510077519</v>
      </c>
      <c r="K843" s="117" t="n">
        <v>140401.892592787</v>
      </c>
      <c r="L843" s="117" t="n">
        <v>39924.1132680281</v>
      </c>
      <c r="M843" s="117" t="s">
        <v>135</v>
      </c>
      <c r="N843" s="118" t="s">
        <v>494</v>
      </c>
    </row>
    <row r="844" s="119" customFormat="true" ht="20.1" hidden="false" customHeight="true" outlineLevel="0" collapsed="false">
      <c r="A844" s="114" t="s">
        <v>293</v>
      </c>
      <c r="B844" s="115" t="s">
        <v>974</v>
      </c>
      <c r="C844" s="116" t="n">
        <v>182</v>
      </c>
      <c r="D844" s="117" t="n">
        <v>6</v>
      </c>
      <c r="E844" s="117" t="n">
        <v>948.333333333333</v>
      </c>
      <c r="F844" s="117" t="n">
        <v>10372.6666666667</v>
      </c>
      <c r="G844" s="117" t="n">
        <v>13708.16</v>
      </c>
      <c r="H844" s="117" t="n">
        <v>50354.18</v>
      </c>
      <c r="I844" s="117" t="n">
        <v>682.08</v>
      </c>
      <c r="J844" s="117" t="n">
        <v>76065.42</v>
      </c>
      <c r="K844" s="117" t="n">
        <v>108681.465007009</v>
      </c>
      <c r="L844" s="117" t="n">
        <v>26092.8360056074</v>
      </c>
      <c r="M844" s="117" t="s">
        <v>135</v>
      </c>
      <c r="N844" s="118" t="s">
        <v>293</v>
      </c>
    </row>
    <row r="845" s="119" customFormat="true" ht="20.1" hidden="false" customHeight="true" outlineLevel="0" collapsed="false">
      <c r="A845" s="114" t="s">
        <v>295</v>
      </c>
      <c r="B845" s="115" t="s">
        <v>975</v>
      </c>
      <c r="C845" s="116" t="n">
        <v>934</v>
      </c>
      <c r="D845" s="117" t="n">
        <v>48</v>
      </c>
      <c r="E845" s="117" t="n">
        <v>1967.19688047944</v>
      </c>
      <c r="F845" s="117" t="n">
        <v>88536.2808105247</v>
      </c>
      <c r="G845" s="117" t="n">
        <v>158570.063333333</v>
      </c>
      <c r="H845" s="117" t="n">
        <v>147369.003333333</v>
      </c>
      <c r="I845" s="117" t="n">
        <v>40096.7933333333</v>
      </c>
      <c r="J845" s="117" t="n">
        <v>436539.337691004</v>
      </c>
      <c r="K845" s="117" t="n">
        <v>598008.061043352</v>
      </c>
      <c r="L845" s="117" t="n">
        <v>129174.978681878</v>
      </c>
      <c r="M845" s="117" t="s">
        <v>135</v>
      </c>
      <c r="N845" s="118" t="s">
        <v>295</v>
      </c>
    </row>
    <row r="846" s="119" customFormat="true" ht="20.1" hidden="false" customHeight="true" outlineLevel="0" collapsed="false">
      <c r="A846" s="114" t="s">
        <v>297</v>
      </c>
      <c r="B846" s="115" t="s">
        <v>976</v>
      </c>
      <c r="C846" s="116" t="n">
        <v>517</v>
      </c>
      <c r="D846" s="117" t="n">
        <v>27</v>
      </c>
      <c r="E846" s="117" t="n">
        <v>5464.59040590406</v>
      </c>
      <c r="F846" s="117" t="n">
        <v>24585.3947851634</v>
      </c>
      <c r="G846" s="117" t="n">
        <v>5207.29114845939</v>
      </c>
      <c r="H846" s="117" t="n">
        <v>42288.0333333333</v>
      </c>
      <c r="I846" s="117" t="n">
        <v>2990.77333333333</v>
      </c>
      <c r="J846" s="117" t="n">
        <v>80536.0830061935</v>
      </c>
      <c r="K846" s="117" t="n">
        <v>332024.475631461</v>
      </c>
      <c r="L846" s="117" t="n">
        <v>201190.714100214</v>
      </c>
      <c r="M846" s="117" t="s">
        <v>135</v>
      </c>
      <c r="N846" s="118" t="s">
        <v>297</v>
      </c>
    </row>
    <row r="847" s="119" customFormat="true" ht="20.1" hidden="false" customHeight="true" outlineLevel="0" collapsed="false">
      <c r="A847" s="114" t="s">
        <v>299</v>
      </c>
      <c r="B847" s="115" t="s">
        <v>977</v>
      </c>
      <c r="C847" s="116" t="n">
        <v>427</v>
      </c>
      <c r="D847" s="117" t="n">
        <v>23</v>
      </c>
      <c r="E847" s="117" t="n">
        <v>4167.29520295203</v>
      </c>
      <c r="F847" s="117" t="n">
        <v>23907.8251928021</v>
      </c>
      <c r="G847" s="117" t="n">
        <v>3155.19658263305</v>
      </c>
      <c r="H847" s="117" t="n">
        <v>52614.4633333333</v>
      </c>
      <c r="I847" s="117" t="n">
        <v>838.183333333333</v>
      </c>
      <c r="J847" s="117" t="n">
        <v>84682.9636450538</v>
      </c>
      <c r="K847" s="117" t="n">
        <v>275863.718594346</v>
      </c>
      <c r="L847" s="117" t="n">
        <v>152944.603959434</v>
      </c>
      <c r="M847" s="117" t="s">
        <v>135</v>
      </c>
      <c r="N847" s="118" t="s">
        <v>299</v>
      </c>
    </row>
    <row r="848" s="119" customFormat="true" ht="20.1" hidden="false" customHeight="true" outlineLevel="0" collapsed="false">
      <c r="A848" s="114" t="s">
        <v>538</v>
      </c>
      <c r="B848" s="115" t="s">
        <v>978</v>
      </c>
      <c r="C848" s="116" t="n">
        <v>1335</v>
      </c>
      <c r="D848" s="117" t="n">
        <v>46</v>
      </c>
      <c r="E848" s="117" t="n">
        <v>3262.08610086101</v>
      </c>
      <c r="F848" s="117" t="n">
        <v>105037.26783419</v>
      </c>
      <c r="G848" s="117" t="n">
        <v>273632.802983193</v>
      </c>
      <c r="H848" s="117" t="n">
        <v>301411.396666667</v>
      </c>
      <c r="I848" s="117" t="n">
        <v>28557.84</v>
      </c>
      <c r="J848" s="117" t="n">
        <v>711901.393584911</v>
      </c>
      <c r="K848" s="117" t="n">
        <v>801850.808807695</v>
      </c>
      <c r="L848" s="117" t="n">
        <v>71959.532178227</v>
      </c>
      <c r="M848" s="117" t="s">
        <v>135</v>
      </c>
      <c r="N848" s="118" t="s">
        <v>538</v>
      </c>
    </row>
    <row r="849" s="119" customFormat="true" ht="20.1" hidden="false" customHeight="true" outlineLevel="0" collapsed="false">
      <c r="A849" s="114" t="s">
        <v>438</v>
      </c>
      <c r="B849" s="115" t="s">
        <v>979</v>
      </c>
      <c r="C849" s="116" t="n">
        <v>330</v>
      </c>
      <c r="D849" s="117" t="n">
        <v>17</v>
      </c>
      <c r="E849" s="117" t="n">
        <v>2875</v>
      </c>
      <c r="F849" s="117" t="n">
        <v>21268.4</v>
      </c>
      <c r="G849" s="117" t="n">
        <v>34140.5028571429</v>
      </c>
      <c r="H849" s="117" t="n">
        <v>83805.4033333333</v>
      </c>
      <c r="I849" s="117" t="n">
        <v>5892.77</v>
      </c>
      <c r="J849" s="117" t="n">
        <v>147982.076190476</v>
      </c>
      <c r="K849" s="117" t="n">
        <v>211382.849403585</v>
      </c>
      <c r="L849" s="117" t="n">
        <v>50720.618570487</v>
      </c>
      <c r="M849" s="117" t="s">
        <v>135</v>
      </c>
      <c r="N849" s="118" t="s">
        <v>438</v>
      </c>
    </row>
    <row r="850" s="119" customFormat="true" ht="20.1" hidden="false" customHeight="true" outlineLevel="0" collapsed="false">
      <c r="A850" s="114" t="s">
        <v>303</v>
      </c>
      <c r="B850" s="115" t="s">
        <v>980</v>
      </c>
      <c r="C850" s="116" t="n">
        <v>41</v>
      </c>
      <c r="D850" s="117" t="n">
        <v>1</v>
      </c>
      <c r="E850" s="117" t="n">
        <v>824.359163591636</v>
      </c>
      <c r="F850" s="117" t="n">
        <v>3739.69922879177</v>
      </c>
      <c r="G850" s="117" t="n">
        <v>274.640616246499</v>
      </c>
      <c r="H850" s="117" t="n">
        <v>9937.05333333333</v>
      </c>
      <c r="I850" s="117" t="n">
        <v>37.67</v>
      </c>
      <c r="J850" s="117" t="n">
        <v>14813.4223419632</v>
      </c>
      <c r="K850" s="117" t="n">
        <v>23660.3189369326</v>
      </c>
      <c r="L850" s="117" t="n">
        <v>7077.51727597552</v>
      </c>
      <c r="M850" s="117" t="s">
        <v>135</v>
      </c>
      <c r="N850" s="118" t="s">
        <v>303</v>
      </c>
    </row>
    <row r="851" s="119" customFormat="true" ht="20.1" hidden="false" customHeight="true" outlineLevel="0" collapsed="false">
      <c r="A851" s="114" t="s">
        <v>307</v>
      </c>
      <c r="B851" s="115" t="s">
        <v>981</v>
      </c>
      <c r="C851" s="116" t="n">
        <v>429</v>
      </c>
      <c r="D851" s="117" t="n">
        <v>20</v>
      </c>
      <c r="E851" s="117" t="n">
        <v>1446.66666666667</v>
      </c>
      <c r="F851" s="117" t="n">
        <v>35648.6274509804</v>
      </c>
      <c r="G851" s="117" t="n">
        <v>29392.2346498599</v>
      </c>
      <c r="H851" s="117" t="n">
        <v>58718.02</v>
      </c>
      <c r="I851" s="117" t="n">
        <v>34346.1033333333</v>
      </c>
      <c r="J851" s="117" t="n">
        <v>159551.65210084</v>
      </c>
      <c r="K851" s="117" t="n">
        <v>269883.637983913</v>
      </c>
      <c r="L851" s="117" t="n">
        <v>88265.5887064581</v>
      </c>
      <c r="M851" s="117" t="s">
        <v>135</v>
      </c>
      <c r="N851" s="118" t="s">
        <v>307</v>
      </c>
    </row>
    <row r="852" s="119" customFormat="true" ht="20.1" hidden="false" customHeight="true" outlineLevel="0" collapsed="false">
      <c r="A852" s="114" t="s">
        <v>309</v>
      </c>
      <c r="B852" s="115" t="s">
        <v>982</v>
      </c>
      <c r="C852" s="116" t="n">
        <v>922</v>
      </c>
      <c r="D852" s="117" t="n">
        <v>50</v>
      </c>
      <c r="E852" s="117" t="n">
        <v>6980.17712177122</v>
      </c>
      <c r="F852" s="117" t="n">
        <v>51463.854327335</v>
      </c>
      <c r="G852" s="117" t="n">
        <v>51563.0500840336</v>
      </c>
      <c r="H852" s="117" t="n">
        <v>191600.403333333</v>
      </c>
      <c r="I852" s="117" t="n">
        <v>9411.80666666667</v>
      </c>
      <c r="J852" s="117" t="n">
        <v>311019.29153314</v>
      </c>
      <c r="K852" s="117" t="n">
        <v>596448.040014543</v>
      </c>
      <c r="L852" s="117" t="n">
        <v>228342.998785123</v>
      </c>
      <c r="M852" s="117" t="s">
        <v>135</v>
      </c>
      <c r="N852" s="118" t="s">
        <v>309</v>
      </c>
    </row>
    <row r="853" s="119" customFormat="true" ht="20.1" hidden="false" customHeight="true" outlineLevel="0" collapsed="false">
      <c r="A853" s="114" t="s">
        <v>311</v>
      </c>
      <c r="B853" s="115" t="s">
        <v>983</v>
      </c>
      <c r="C853" s="116" t="n">
        <v>484</v>
      </c>
      <c r="D853" s="117" t="n">
        <v>22</v>
      </c>
      <c r="E853" s="117" t="n">
        <v>3190.9219858156</v>
      </c>
      <c r="F853" s="117" t="n">
        <v>34455.625</v>
      </c>
      <c r="G853" s="117" t="n">
        <v>47723.7733333333</v>
      </c>
      <c r="H853" s="117" t="n">
        <v>63800.6933333333</v>
      </c>
      <c r="I853" s="117" t="n">
        <v>11467.3566666667</v>
      </c>
      <c r="J853" s="117" t="n">
        <v>160638.370319149</v>
      </c>
      <c r="K853" s="117" t="n">
        <v>303164.086598499</v>
      </c>
      <c r="L853" s="117" t="n">
        <v>114020.57302348</v>
      </c>
      <c r="M853" s="117" t="s">
        <v>135</v>
      </c>
      <c r="N853" s="118" t="s">
        <v>311</v>
      </c>
    </row>
    <row r="854" s="119" customFormat="true" ht="20.1" hidden="false" customHeight="true" outlineLevel="0" collapsed="false">
      <c r="A854" s="114" t="s">
        <v>313</v>
      </c>
      <c r="B854" s="115" t="s">
        <v>984</v>
      </c>
      <c r="C854" s="116" t="n">
        <v>381</v>
      </c>
      <c r="D854" s="117" t="n">
        <v>15</v>
      </c>
      <c r="E854" s="117" t="n">
        <v>1362.33333333333</v>
      </c>
      <c r="F854" s="117" t="n">
        <v>22992</v>
      </c>
      <c r="G854" s="117" t="n">
        <v>13636.8771794872</v>
      </c>
      <c r="H854" s="117" t="n">
        <v>43763.7066666667</v>
      </c>
      <c r="I854" s="117" t="n">
        <v>16413.7933333333</v>
      </c>
      <c r="J854" s="117" t="n">
        <v>98168.7105128205</v>
      </c>
      <c r="K854" s="117" t="n">
        <v>233223.143806907</v>
      </c>
      <c r="L854" s="117" t="n">
        <v>108043.546635269</v>
      </c>
      <c r="M854" s="117" t="s">
        <v>135</v>
      </c>
      <c r="N854" s="118" t="s">
        <v>313</v>
      </c>
    </row>
    <row r="855" s="119" customFormat="true" ht="20.1" hidden="false" customHeight="true" outlineLevel="0" collapsed="false">
      <c r="A855" s="114" t="s">
        <v>315</v>
      </c>
      <c r="B855" s="115" t="s">
        <v>985</v>
      </c>
      <c r="C855" s="116" t="n">
        <v>200</v>
      </c>
      <c r="D855" s="117" t="n">
        <v>11</v>
      </c>
      <c r="E855" s="117" t="n">
        <v>1236.33333333333</v>
      </c>
      <c r="F855" s="117" t="n">
        <v>11443.1801801802</v>
      </c>
      <c r="G855" s="117" t="n">
        <v>5705.25363636364</v>
      </c>
      <c r="H855" s="117" t="n">
        <v>24480.13</v>
      </c>
      <c r="I855" s="117" t="n">
        <v>755.576666666667</v>
      </c>
      <c r="J855" s="117" t="n">
        <v>43620.4738165438</v>
      </c>
      <c r="K855" s="117" t="n">
        <v>129741.748895927</v>
      </c>
      <c r="L855" s="117" t="n">
        <v>68897.0200635068</v>
      </c>
      <c r="M855" s="117" t="s">
        <v>135</v>
      </c>
      <c r="N855" s="118" t="s">
        <v>315</v>
      </c>
    </row>
    <row r="856" s="119" customFormat="true" ht="20.1" hidden="false" customHeight="true" outlineLevel="0" collapsed="false">
      <c r="A856" s="114" t="s">
        <v>317</v>
      </c>
      <c r="B856" s="115" t="s">
        <v>986</v>
      </c>
      <c r="C856" s="116" t="n">
        <v>689</v>
      </c>
      <c r="D856" s="117" t="n">
        <v>19</v>
      </c>
      <c r="E856" s="117" t="n">
        <v>3057.23739237392</v>
      </c>
      <c r="F856" s="117" t="n">
        <v>48421.9811482434</v>
      </c>
      <c r="G856" s="117" t="n">
        <v>84388.1066176471</v>
      </c>
      <c r="H856" s="117" t="n">
        <v>103247.65</v>
      </c>
      <c r="I856" s="117" t="n">
        <v>18866.3866666667</v>
      </c>
      <c r="J856" s="117" t="n">
        <v>257981.361824931</v>
      </c>
      <c r="K856" s="117" t="n">
        <v>402745.428937458</v>
      </c>
      <c r="L856" s="117" t="n">
        <v>115811.253690021</v>
      </c>
      <c r="M856" s="117" t="s">
        <v>135</v>
      </c>
      <c r="N856" s="118" t="s">
        <v>317</v>
      </c>
    </row>
    <row r="857" s="119" customFormat="true" ht="20.1" hidden="false" customHeight="true" outlineLevel="0" collapsed="false">
      <c r="A857" s="114" t="s">
        <v>446</v>
      </c>
      <c r="B857" s="115" t="s">
        <v>987</v>
      </c>
      <c r="C857" s="116" t="n">
        <v>692</v>
      </c>
      <c r="D857" s="117" t="n">
        <v>23</v>
      </c>
      <c r="E857" s="117" t="n">
        <v>4209.48462484625</v>
      </c>
      <c r="F857" s="117" t="n">
        <v>76909.0342759212</v>
      </c>
      <c r="G857" s="117" t="n">
        <v>89524.9306722689</v>
      </c>
      <c r="H857" s="117" t="n">
        <v>89661.3566666667</v>
      </c>
      <c r="I857" s="117" t="n">
        <v>38875.2233333333</v>
      </c>
      <c r="J857" s="117" t="n">
        <v>299180.029573036</v>
      </c>
      <c r="K857" s="117" t="n">
        <v>413665.576139119</v>
      </c>
      <c r="L857" s="117" t="n">
        <v>91588.4372528661</v>
      </c>
      <c r="M857" s="117" t="s">
        <v>135</v>
      </c>
      <c r="N857" s="118" t="s">
        <v>446</v>
      </c>
    </row>
    <row r="858" s="119" customFormat="true" ht="20.1" hidden="false" customHeight="true" outlineLevel="0" collapsed="false">
      <c r="A858" s="114" t="s">
        <v>448</v>
      </c>
      <c r="B858" s="115" t="s">
        <v>988</v>
      </c>
      <c r="C858" s="116" t="n">
        <v>1291</v>
      </c>
      <c r="D858" s="117" t="n">
        <v>58</v>
      </c>
      <c r="E858" s="117" t="n">
        <v>1233.75886524823</v>
      </c>
      <c r="F858" s="117" t="n">
        <v>93936.5625</v>
      </c>
      <c r="G858" s="117" t="n">
        <v>406868.550833333</v>
      </c>
      <c r="H858" s="117" t="n">
        <v>184297.92</v>
      </c>
      <c r="I858" s="117" t="n">
        <v>63168.3566666667</v>
      </c>
      <c r="J858" s="117" t="n">
        <v>749505.148865248</v>
      </c>
      <c r="K858" s="117" t="n">
        <v>807050.878903724</v>
      </c>
      <c r="L858" s="117" t="n">
        <v>46036.5840307806</v>
      </c>
      <c r="M858" s="117" t="s">
        <v>135</v>
      </c>
      <c r="N858" s="118" t="s">
        <v>448</v>
      </c>
    </row>
    <row r="859" s="119" customFormat="true" ht="20.1" hidden="false" customHeight="true" outlineLevel="0" collapsed="false">
      <c r="A859" s="114" t="s">
        <v>319</v>
      </c>
      <c r="B859" s="115" t="s">
        <v>989</v>
      </c>
      <c r="C859" s="116" t="n">
        <v>6041</v>
      </c>
      <c r="D859" s="117" t="n">
        <v>281</v>
      </c>
      <c r="E859" s="117" t="n">
        <v>5687.5548925702</v>
      </c>
      <c r="F859" s="117" t="n">
        <v>371274.620444579</v>
      </c>
      <c r="G859" s="117" t="n">
        <v>414448.363669468</v>
      </c>
      <c r="H859" s="117" t="n">
        <v>1060562.66333333</v>
      </c>
      <c r="I859" s="117" t="n">
        <v>173605.133333333</v>
      </c>
      <c r="J859" s="117" t="n">
        <v>2025578.33567328</v>
      </c>
      <c r="K859" s="117" t="n">
        <v>4145724.14688408</v>
      </c>
      <c r="L859" s="117" t="n">
        <v>1696116.64896864</v>
      </c>
      <c r="M859" s="117" t="s">
        <v>135</v>
      </c>
      <c r="N859" s="118" t="s">
        <v>319</v>
      </c>
    </row>
    <row r="860" s="119" customFormat="true" ht="20.1" hidden="false" customHeight="true" outlineLevel="0" collapsed="false">
      <c r="A860" s="114" t="s">
        <v>856</v>
      </c>
      <c r="B860" s="115" t="s">
        <v>990</v>
      </c>
      <c r="C860" s="116" t="n">
        <v>285</v>
      </c>
      <c r="D860" s="117" t="n">
        <v>5</v>
      </c>
      <c r="E860" s="117" t="n">
        <v>1929</v>
      </c>
      <c r="F860" s="117" t="n">
        <v>25697</v>
      </c>
      <c r="G860" s="117" t="n">
        <v>55745.1633333333</v>
      </c>
      <c r="H860" s="117" t="n">
        <v>69571.6066666667</v>
      </c>
      <c r="I860" s="117" t="n">
        <v>4814.02333333333</v>
      </c>
      <c r="J860" s="117" t="n">
        <v>157756.793333333</v>
      </c>
      <c r="K860" s="117" t="n">
        <v>159902.155452896</v>
      </c>
      <c r="L860" s="117" t="n">
        <v>1716.28969565041</v>
      </c>
      <c r="M860" s="117" t="s">
        <v>135</v>
      </c>
      <c r="N860" s="118" t="s">
        <v>856</v>
      </c>
    </row>
    <row r="861" s="119" customFormat="true" ht="20.1" hidden="false" customHeight="true" outlineLevel="0" collapsed="false">
      <c r="A861" s="114" t="s">
        <v>321</v>
      </c>
      <c r="B861" s="115" t="s">
        <v>991</v>
      </c>
      <c r="C861" s="116" t="n">
        <v>310</v>
      </c>
      <c r="D861" s="117" t="n">
        <v>9</v>
      </c>
      <c r="E861" s="117" t="n">
        <v>2054.83271832718</v>
      </c>
      <c r="F861" s="117" t="n">
        <v>15936.5809768638</v>
      </c>
      <c r="G861" s="117" t="n">
        <v>6483.82848739496</v>
      </c>
      <c r="H861" s="117" t="n">
        <v>57536.3533333333</v>
      </c>
      <c r="I861" s="117" t="n">
        <v>2342.76333333333</v>
      </c>
      <c r="J861" s="117" t="n">
        <v>84354.3588492526</v>
      </c>
      <c r="K861" s="117" t="n">
        <v>182262.456865822</v>
      </c>
      <c r="L861" s="117" t="n">
        <v>78326.4784132553</v>
      </c>
      <c r="M861" s="117" t="s">
        <v>135</v>
      </c>
      <c r="N861" s="118" t="s">
        <v>321</v>
      </c>
    </row>
    <row r="862" s="119" customFormat="true" ht="20.1" hidden="false" customHeight="true" outlineLevel="0" collapsed="false">
      <c r="A862" s="114" t="s">
        <v>323</v>
      </c>
      <c r="B862" s="115" t="s">
        <v>992</v>
      </c>
      <c r="C862" s="116" t="n">
        <v>170</v>
      </c>
      <c r="D862" s="117" t="n">
        <v>7</v>
      </c>
      <c r="E862" s="117" t="n">
        <v>1732.66666666667</v>
      </c>
      <c r="F862" s="117" t="n">
        <v>7814.33333333333</v>
      </c>
      <c r="G862" s="117" t="n">
        <v>2770.71333333333</v>
      </c>
      <c r="H862" s="117" t="n">
        <v>17030.5233333333</v>
      </c>
      <c r="I862" s="117" t="n">
        <v>1013.18</v>
      </c>
      <c r="J862" s="117" t="n">
        <v>30361.4166666667</v>
      </c>
      <c r="K862" s="117" t="n">
        <v>104781.412434987</v>
      </c>
      <c r="L862" s="117" t="n">
        <v>59535.9966146566</v>
      </c>
      <c r="M862" s="117" t="s">
        <v>135</v>
      </c>
      <c r="N862" s="118" t="s">
        <v>323</v>
      </c>
    </row>
    <row r="863" s="119" customFormat="true" ht="20.1" hidden="false" customHeight="true" outlineLevel="0" collapsed="false">
      <c r="A863" s="114"/>
      <c r="B863" s="115"/>
      <c r="C863" s="116"/>
      <c r="D863" s="117"/>
      <c r="E863" s="117"/>
      <c r="F863" s="117"/>
      <c r="G863" s="117"/>
      <c r="H863" s="117"/>
      <c r="I863" s="117"/>
      <c r="J863" s="117"/>
      <c r="K863" s="117"/>
      <c r="L863" s="117"/>
      <c r="M863" s="117"/>
      <c r="N863" s="118"/>
    </row>
    <row r="864" s="119" customFormat="true" ht="20.1" hidden="false" customHeight="true" outlineLevel="0" collapsed="false">
      <c r="A864" s="114" t="n">
        <v>74</v>
      </c>
      <c r="B864" s="115" t="s">
        <v>924</v>
      </c>
      <c r="C864" s="116"/>
      <c r="D864" s="117"/>
      <c r="E864" s="117"/>
      <c r="F864" s="117"/>
      <c r="G864" s="117"/>
      <c r="H864" s="117"/>
      <c r="I864" s="117"/>
      <c r="J864" s="117"/>
      <c r="K864" s="117"/>
      <c r="L864" s="117"/>
      <c r="N864" s="118" t="n">
        <v>74</v>
      </c>
    </row>
    <row r="865" s="119" customFormat="true" ht="20.1" hidden="false" customHeight="true" outlineLevel="0" collapsed="false">
      <c r="A865" s="114"/>
      <c r="B865" s="115"/>
      <c r="C865" s="116"/>
      <c r="D865" s="117"/>
      <c r="E865" s="117"/>
      <c r="F865" s="117"/>
      <c r="G865" s="117"/>
      <c r="H865" s="117"/>
      <c r="I865" s="117"/>
      <c r="J865" s="117"/>
      <c r="K865" s="117"/>
      <c r="L865" s="117"/>
      <c r="M865" s="117"/>
      <c r="N865" s="118"/>
    </row>
    <row r="866" s="119" customFormat="true" ht="20.1" hidden="false" customHeight="true" outlineLevel="0" collapsed="false">
      <c r="A866" s="114" t="s">
        <v>325</v>
      </c>
      <c r="B866" s="115" t="s">
        <v>993</v>
      </c>
      <c r="C866" s="116" t="n">
        <v>1081</v>
      </c>
      <c r="D866" s="117" t="n">
        <v>30</v>
      </c>
      <c r="E866" s="117" t="n">
        <v>1357.38007380074</v>
      </c>
      <c r="F866" s="117" t="n">
        <v>112557.227934876</v>
      </c>
      <c r="G866" s="117" t="n">
        <v>74702.5002521008</v>
      </c>
      <c r="H866" s="117" t="n">
        <v>264196.45</v>
      </c>
      <c r="I866" s="117" t="n">
        <v>12650.2033333333</v>
      </c>
      <c r="J866" s="117" t="n">
        <v>465463.761594111</v>
      </c>
      <c r="K866" s="117" t="n">
        <v>632328.523677145</v>
      </c>
      <c r="L866" s="117" t="n">
        <v>133491.809666427</v>
      </c>
      <c r="M866" s="117" t="s">
        <v>135</v>
      </c>
      <c r="N866" s="118" t="s">
        <v>325</v>
      </c>
    </row>
    <row r="867" s="119" customFormat="true" ht="20.1" hidden="false" customHeight="true" outlineLevel="0" collapsed="false">
      <c r="A867" s="114" t="s">
        <v>327</v>
      </c>
      <c r="B867" s="115" t="s">
        <v>994</v>
      </c>
      <c r="C867" s="116" t="n">
        <v>110</v>
      </c>
      <c r="D867" s="117" t="n">
        <v>3</v>
      </c>
      <c r="E867" s="117" t="n">
        <v>2466</v>
      </c>
      <c r="F867" s="117" t="n">
        <v>5092.66666666667</v>
      </c>
      <c r="G867" s="117" t="n">
        <v>917.35</v>
      </c>
      <c r="H867" s="117" t="n">
        <v>12699.26</v>
      </c>
      <c r="I867" s="117" t="n">
        <v>12.17</v>
      </c>
      <c r="J867" s="117" t="n">
        <v>21187.4466666667</v>
      </c>
      <c r="K867" s="117" t="n">
        <v>64220.86568596</v>
      </c>
      <c r="L867" s="117" t="n">
        <v>34426.7352154347</v>
      </c>
      <c r="M867" s="117" t="s">
        <v>135</v>
      </c>
      <c r="N867" s="118" t="s">
        <v>327</v>
      </c>
    </row>
    <row r="868" s="119" customFormat="true" ht="20.1" hidden="false" customHeight="true" outlineLevel="0" collapsed="false">
      <c r="A868" s="114" t="s">
        <v>329</v>
      </c>
      <c r="B868" s="115" t="s">
        <v>995</v>
      </c>
      <c r="C868" s="116" t="n">
        <v>139</v>
      </c>
      <c r="D868" s="117" t="n">
        <v>3</v>
      </c>
      <c r="E868" s="117" t="n">
        <v>1314.33333333333</v>
      </c>
      <c r="F868" s="117" t="n">
        <v>7318.66666666667</v>
      </c>
      <c r="G868" s="117" t="n">
        <v>1160.63333333333</v>
      </c>
      <c r="H868" s="117" t="n">
        <v>14902.58</v>
      </c>
      <c r="I868" s="117" t="n">
        <v>68.87</v>
      </c>
      <c r="J868" s="117" t="n">
        <v>24765.0833333333</v>
      </c>
      <c r="K868" s="117" t="n">
        <v>79301.0689644445</v>
      </c>
      <c r="L868" s="117" t="n">
        <v>43628.788504889</v>
      </c>
      <c r="M868" s="117" t="s">
        <v>135</v>
      </c>
      <c r="N868" s="118" t="s">
        <v>329</v>
      </c>
    </row>
    <row r="869" s="119" customFormat="true" ht="20.1" hidden="false" customHeight="true" outlineLevel="0" collapsed="false">
      <c r="A869" s="114" t="s">
        <v>331</v>
      </c>
      <c r="B869" s="115" t="s">
        <v>996</v>
      </c>
      <c r="C869" s="116" t="n">
        <v>590</v>
      </c>
      <c r="D869" s="117" t="n">
        <v>28</v>
      </c>
      <c r="E869" s="117" t="n">
        <v>2574.66666666667</v>
      </c>
      <c r="F869" s="117" t="n">
        <v>37590</v>
      </c>
      <c r="G869" s="117" t="n">
        <v>11967.8533333333</v>
      </c>
      <c r="H869" s="117" t="n">
        <v>128296.483333333</v>
      </c>
      <c r="I869" s="117" t="n">
        <v>4640.29666666667</v>
      </c>
      <c r="J869" s="117" t="n">
        <v>185069.3</v>
      </c>
      <c r="K869" s="117" t="n">
        <v>372325.018875687</v>
      </c>
      <c r="L869" s="117" t="n">
        <v>149804.57510055</v>
      </c>
      <c r="M869" s="117" t="s">
        <v>135</v>
      </c>
      <c r="N869" s="118" t="s">
        <v>331</v>
      </c>
    </row>
    <row r="870" s="119" customFormat="true" ht="20.1" hidden="false" customHeight="true" outlineLevel="0" collapsed="false">
      <c r="A870" s="114" t="s">
        <v>333</v>
      </c>
      <c r="B870" s="115" t="s">
        <v>997</v>
      </c>
      <c r="C870" s="116" t="n">
        <v>454</v>
      </c>
      <c r="D870" s="117" t="n">
        <v>21</v>
      </c>
      <c r="E870" s="117" t="n">
        <v>732.538797728403</v>
      </c>
      <c r="F870" s="117" t="n">
        <v>27020.3928341902</v>
      </c>
      <c r="G870" s="117" t="n">
        <v>16024.4045168067</v>
      </c>
      <c r="H870" s="117" t="n">
        <v>76088.8133333333</v>
      </c>
      <c r="I870" s="117" t="n">
        <v>10123.0733333333</v>
      </c>
      <c r="J870" s="117" t="n">
        <v>129989.222815392</v>
      </c>
      <c r="K870" s="117" t="n">
        <v>285223.844767199</v>
      </c>
      <c r="L870" s="117" t="n">
        <v>124187.697561446</v>
      </c>
      <c r="M870" s="117" t="s">
        <v>135</v>
      </c>
      <c r="N870" s="118" t="s">
        <v>333</v>
      </c>
    </row>
    <row r="871" s="119" customFormat="true" ht="20.1" hidden="false" customHeight="true" outlineLevel="0" collapsed="false">
      <c r="A871" s="114" t="s">
        <v>998</v>
      </c>
      <c r="B871" s="115" t="s">
        <v>999</v>
      </c>
      <c r="C871" s="116" t="n">
        <v>194</v>
      </c>
      <c r="D871" s="117" t="n">
        <v>7</v>
      </c>
      <c r="E871" s="117" t="n">
        <v>1554.66666666667</v>
      </c>
      <c r="F871" s="117" t="n">
        <v>8641.66666666667</v>
      </c>
      <c r="G871" s="117" t="n">
        <v>2198.65333333333</v>
      </c>
      <c r="H871" s="117" t="n">
        <v>22634.1866666667</v>
      </c>
      <c r="I871" s="117" t="n">
        <v>1570.7</v>
      </c>
      <c r="J871" s="117" t="n">
        <v>36599.8733333333</v>
      </c>
      <c r="K871" s="117" t="n">
        <v>117261.580665457</v>
      </c>
      <c r="L871" s="117" t="n">
        <v>64529.3658656992</v>
      </c>
      <c r="M871" s="117" t="s">
        <v>135</v>
      </c>
      <c r="N871" s="118" t="s">
        <v>998</v>
      </c>
    </row>
    <row r="872" s="119" customFormat="true" ht="20.1" hidden="false" customHeight="true" outlineLevel="0" collapsed="false">
      <c r="A872" s="114" t="s">
        <v>335</v>
      </c>
      <c r="B872" s="115" t="s">
        <v>1000</v>
      </c>
      <c r="C872" s="116" t="n">
        <v>243</v>
      </c>
      <c r="D872" s="117" t="n">
        <v>13</v>
      </c>
      <c r="E872" s="117" t="n">
        <v>1278.15744157442</v>
      </c>
      <c r="F872" s="117" t="n">
        <v>18355.0385604113</v>
      </c>
      <c r="G872" s="117" t="n">
        <v>75444.7337184874</v>
      </c>
      <c r="H872" s="117" t="n">
        <v>47363.4366666667</v>
      </c>
      <c r="I872" s="117" t="n">
        <v>6109.14333333333</v>
      </c>
      <c r="J872" s="117" t="n">
        <v>148550.509720473</v>
      </c>
      <c r="K872" s="117" t="n">
        <v>156782.113395279</v>
      </c>
      <c r="L872" s="117" t="n">
        <v>6585.2829398446</v>
      </c>
      <c r="M872" s="117" t="s">
        <v>135</v>
      </c>
      <c r="N872" s="118" t="s">
        <v>335</v>
      </c>
    </row>
    <row r="873" s="119" customFormat="true" ht="20.1" hidden="false" customHeight="true" outlineLevel="0" collapsed="false">
      <c r="A873" s="114" t="s">
        <v>905</v>
      </c>
      <c r="B873" s="115" t="s">
        <v>1001</v>
      </c>
      <c r="C873" s="116" t="n">
        <v>200</v>
      </c>
      <c r="D873" s="117" t="n">
        <v>12</v>
      </c>
      <c r="E873" s="117" t="n">
        <v>3134.53013530135</v>
      </c>
      <c r="F873" s="117" t="n">
        <v>8781.39845758355</v>
      </c>
      <c r="G873" s="117" t="n">
        <v>1157.9531092437</v>
      </c>
      <c r="H873" s="117" t="n">
        <v>27012.94</v>
      </c>
      <c r="I873" s="117" t="n">
        <v>875.693333333333</v>
      </c>
      <c r="J873" s="117" t="n">
        <v>40962.5150354619</v>
      </c>
      <c r="K873" s="117" t="n">
        <v>132081.78043914</v>
      </c>
      <c r="L873" s="117" t="n">
        <v>72895.4123229428</v>
      </c>
      <c r="M873" s="117" t="s">
        <v>135</v>
      </c>
      <c r="N873" s="118" t="s">
        <v>905</v>
      </c>
    </row>
    <row r="874" s="119" customFormat="true" ht="20.1" hidden="false" customHeight="true" outlineLevel="0" collapsed="false">
      <c r="A874" s="114" t="s">
        <v>337</v>
      </c>
      <c r="B874" s="115" t="s">
        <v>1002</v>
      </c>
      <c r="C874" s="116" t="n">
        <v>168</v>
      </c>
      <c r="D874" s="117" t="n">
        <v>6</v>
      </c>
      <c r="E874" s="117" t="n">
        <v>857.872340425532</v>
      </c>
      <c r="F874" s="117" t="n">
        <v>9455.625</v>
      </c>
      <c r="G874" s="117" t="n">
        <v>1500.21833333333</v>
      </c>
      <c r="H874" s="117" t="n">
        <v>38008.7766666667</v>
      </c>
      <c r="I874" s="117" t="n">
        <v>454.95</v>
      </c>
      <c r="J874" s="117" t="n">
        <v>50277.4423404255</v>
      </c>
      <c r="K874" s="117" t="n">
        <v>101401.366872568</v>
      </c>
      <c r="L874" s="117" t="n">
        <v>40899.1396257143</v>
      </c>
      <c r="M874" s="117" t="s">
        <v>135</v>
      </c>
      <c r="N874" s="118" t="s">
        <v>337</v>
      </c>
    </row>
    <row r="875" s="119" customFormat="true" ht="20.1" hidden="false" customHeight="true" outlineLevel="0" collapsed="false">
      <c r="A875" s="114" t="s">
        <v>908</v>
      </c>
      <c r="B875" s="115" t="s">
        <v>1003</v>
      </c>
      <c r="C875" s="116" t="n">
        <v>152</v>
      </c>
      <c r="D875" s="117" t="n">
        <v>3</v>
      </c>
      <c r="E875" s="117" t="n">
        <v>1031.91143911439</v>
      </c>
      <c r="F875" s="117" t="n">
        <v>6608.9528706084</v>
      </c>
      <c r="G875" s="117" t="n">
        <v>968.808515406162</v>
      </c>
      <c r="H875" s="117" t="n">
        <v>21314.1466666667</v>
      </c>
      <c r="I875" s="117" t="n">
        <v>1721.50333333333</v>
      </c>
      <c r="J875" s="117" t="n">
        <v>31645.322825129</v>
      </c>
      <c r="K875" s="117" t="n">
        <v>86061.1600892824</v>
      </c>
      <c r="L875" s="117" t="n">
        <v>43532.6698113228</v>
      </c>
      <c r="M875" s="117" t="s">
        <v>135</v>
      </c>
      <c r="N875" s="118" t="s">
        <v>908</v>
      </c>
    </row>
    <row r="876" s="119" customFormat="true" ht="20.1" hidden="false" customHeight="true" outlineLevel="0" collapsed="false">
      <c r="A876" s="114" t="s">
        <v>910</v>
      </c>
      <c r="B876" s="115" t="s">
        <v>1004</v>
      </c>
      <c r="C876" s="116" t="n">
        <v>1218</v>
      </c>
      <c r="D876" s="117" t="n">
        <v>47</v>
      </c>
      <c r="E876" s="117" t="n">
        <v>1485.0442804428</v>
      </c>
      <c r="F876" s="117" t="n">
        <v>66039.6212510711</v>
      </c>
      <c r="G876" s="117" t="n">
        <v>55300.555070028</v>
      </c>
      <c r="H876" s="117" t="n">
        <v>222720.966666667</v>
      </c>
      <c r="I876" s="117" t="n">
        <v>11670.9333333333</v>
      </c>
      <c r="J876" s="117" t="n">
        <v>357217.120601542</v>
      </c>
      <c r="K876" s="117" t="n">
        <v>743350.020227367</v>
      </c>
      <c r="L876" s="117" t="n">
        <v>308906.31970066</v>
      </c>
      <c r="M876" s="117" t="s">
        <v>135</v>
      </c>
      <c r="N876" s="118" t="s">
        <v>910</v>
      </c>
    </row>
    <row r="877" s="119" customFormat="true" ht="20.1" hidden="false" customHeight="true" outlineLevel="0" collapsed="false">
      <c r="A877" s="114" t="s">
        <v>913</v>
      </c>
      <c r="B877" s="115" t="s">
        <v>1005</v>
      </c>
      <c r="C877" s="116" t="n">
        <v>231</v>
      </c>
      <c r="D877" s="117" t="n">
        <v>10</v>
      </c>
      <c r="E877" s="117" t="n">
        <v>3449.36531365314</v>
      </c>
      <c r="F877" s="117" t="n">
        <v>11937.5698371894</v>
      </c>
      <c r="G877" s="117" t="n">
        <v>2603.40949579832</v>
      </c>
      <c r="H877" s="117" t="n">
        <v>41910.1433333333</v>
      </c>
      <c r="I877" s="117" t="n">
        <v>1229.80333333333</v>
      </c>
      <c r="J877" s="117" t="n">
        <v>61130.2913133075</v>
      </c>
      <c r="K877" s="117" t="n">
        <v>143521.934650405</v>
      </c>
      <c r="L877" s="117" t="n">
        <v>65913.3146696776</v>
      </c>
      <c r="M877" s="117" t="s">
        <v>135</v>
      </c>
      <c r="N877" s="118" t="s">
        <v>913</v>
      </c>
    </row>
    <row r="878" s="119" customFormat="true" ht="20.1" hidden="false" customHeight="true" outlineLevel="0" collapsed="false">
      <c r="A878" s="114" t="s">
        <v>341</v>
      </c>
      <c r="B878" s="115" t="s">
        <v>1006</v>
      </c>
      <c r="C878" s="116" t="n">
        <v>194</v>
      </c>
      <c r="D878" s="117" t="n">
        <v>6</v>
      </c>
      <c r="E878" s="117" t="n">
        <v>4324.86875507053</v>
      </c>
      <c r="F878" s="117" t="n">
        <v>9368.26076478149</v>
      </c>
      <c r="G878" s="117" t="n">
        <v>10712.2052170868</v>
      </c>
      <c r="H878" s="117" t="n">
        <v>20866.38</v>
      </c>
      <c r="I878" s="117" t="n">
        <v>134.92</v>
      </c>
      <c r="J878" s="117" t="n">
        <v>45406.6347369389</v>
      </c>
      <c r="K878" s="117" t="n">
        <v>114921.549122244</v>
      </c>
      <c r="L878" s="117" t="n">
        <v>55611.9315082443</v>
      </c>
      <c r="M878" s="117" t="s">
        <v>135</v>
      </c>
      <c r="N878" s="118" t="s">
        <v>341</v>
      </c>
    </row>
    <row r="879" s="119" customFormat="true" ht="20.1" hidden="false" customHeight="true" outlineLevel="0" collapsed="false">
      <c r="A879" s="114" t="s">
        <v>343</v>
      </c>
      <c r="B879" s="115" t="s">
        <v>1007</v>
      </c>
      <c r="C879" s="116" t="n">
        <v>770</v>
      </c>
      <c r="D879" s="117" t="n">
        <v>37</v>
      </c>
      <c r="E879" s="117" t="n">
        <v>833.314883148832</v>
      </c>
      <c r="F879" s="117" t="n">
        <v>101875.331619537</v>
      </c>
      <c r="G879" s="117" t="n">
        <v>207482.199635854</v>
      </c>
      <c r="H879" s="117" t="n">
        <v>165484.42</v>
      </c>
      <c r="I879" s="117" t="n">
        <v>25506.3666666667</v>
      </c>
      <c r="J879" s="117" t="n">
        <v>501181.632805207</v>
      </c>
      <c r="K879" s="117" t="n">
        <v>486986.56449313</v>
      </c>
      <c r="L879" s="117" t="s">
        <v>135</v>
      </c>
      <c r="M879" s="117" t="n">
        <v>4258.52049362316</v>
      </c>
      <c r="N879" s="118" t="s">
        <v>343</v>
      </c>
    </row>
    <row r="880" s="119" customFormat="true" ht="20.1" hidden="false" customHeight="true" outlineLevel="0" collapsed="false">
      <c r="A880" s="114" t="s">
        <v>347</v>
      </c>
      <c r="B880" s="115" t="s">
        <v>1008</v>
      </c>
      <c r="C880" s="116" t="n">
        <v>2649</v>
      </c>
      <c r="D880" s="117" t="n">
        <v>131</v>
      </c>
      <c r="E880" s="117" t="n">
        <v>44882.4464944649</v>
      </c>
      <c r="F880" s="117" t="n">
        <v>172826.910882605</v>
      </c>
      <c r="G880" s="117" t="n">
        <v>172605.737086835</v>
      </c>
      <c r="H880" s="117" t="n">
        <v>367805.68</v>
      </c>
      <c r="I880" s="117" t="n">
        <v>47992.0633333333</v>
      </c>
      <c r="J880" s="117" t="n">
        <v>806112.837797238</v>
      </c>
      <c r="K880" s="117" t="n">
        <v>1684042.70059904</v>
      </c>
      <c r="L880" s="117" t="n">
        <v>702343.890241442</v>
      </c>
      <c r="M880" s="117" t="s">
        <v>135</v>
      </c>
      <c r="N880" s="118" t="s">
        <v>347</v>
      </c>
    </row>
    <row r="881" s="119" customFormat="true" ht="20.1" hidden="false" customHeight="true" outlineLevel="0" collapsed="false">
      <c r="A881" s="114"/>
      <c r="B881" s="115"/>
      <c r="C881" s="116"/>
      <c r="D881" s="117"/>
      <c r="E881" s="117"/>
      <c r="F881" s="117"/>
      <c r="G881" s="117"/>
      <c r="H881" s="117"/>
      <c r="I881" s="117"/>
      <c r="J881" s="117"/>
      <c r="K881" s="117"/>
      <c r="L881" s="117"/>
      <c r="M881" s="117"/>
      <c r="N881" s="118"/>
    </row>
    <row r="882" s="119" customFormat="true" ht="20.1" hidden="false" customHeight="true" outlineLevel="0" collapsed="false">
      <c r="A882" s="138" t="n">
        <v>75</v>
      </c>
      <c r="B882" s="136" t="s">
        <v>174</v>
      </c>
      <c r="C882" s="116"/>
      <c r="D882" s="117"/>
      <c r="E882" s="117"/>
      <c r="F882" s="117"/>
      <c r="G882" s="117"/>
      <c r="H882" s="117"/>
      <c r="I882" s="117"/>
      <c r="J882" s="117"/>
      <c r="K882" s="117"/>
      <c r="L882" s="117"/>
      <c r="N882" s="139" t="n">
        <v>75</v>
      </c>
    </row>
    <row r="883" s="119" customFormat="true" ht="20.1" hidden="false" customHeight="true" outlineLevel="0" collapsed="false">
      <c r="A883" s="114"/>
      <c r="B883" s="115"/>
      <c r="C883" s="116"/>
      <c r="D883" s="117"/>
      <c r="E883" s="117"/>
      <c r="F883" s="117"/>
      <c r="G883" s="117"/>
      <c r="H883" s="117"/>
      <c r="I883" s="117"/>
      <c r="J883" s="117"/>
      <c r="K883" s="117"/>
      <c r="L883" s="117"/>
      <c r="M883" s="117"/>
      <c r="N883" s="118"/>
    </row>
    <row r="884" s="119" customFormat="true" ht="20.1" hidden="false" customHeight="true" outlineLevel="0" collapsed="false">
      <c r="A884" s="114" t="s">
        <v>190</v>
      </c>
      <c r="B884" s="115" t="s">
        <v>1009</v>
      </c>
      <c r="C884" s="116" t="n">
        <v>430</v>
      </c>
      <c r="D884" s="117" t="n">
        <v>17</v>
      </c>
      <c r="E884" s="117" t="n">
        <v>1629.44444444444</v>
      </c>
      <c r="F884" s="117" t="n">
        <v>24959.3939393939</v>
      </c>
      <c r="G884" s="117" t="n">
        <v>17348.3984313725</v>
      </c>
      <c r="H884" s="117" t="n">
        <v>64639.56</v>
      </c>
      <c r="I884" s="117" t="n">
        <v>5533.81666666667</v>
      </c>
      <c r="J884" s="117" t="n">
        <v>114110.613481878</v>
      </c>
      <c r="K884" s="117" t="n">
        <v>263383.550363876</v>
      </c>
      <c r="L884" s="117" t="n">
        <v>119418.349505599</v>
      </c>
      <c r="M884" s="117" t="s">
        <v>135</v>
      </c>
      <c r="N884" s="118" t="s">
        <v>190</v>
      </c>
    </row>
    <row r="885" s="119" customFormat="true" ht="20.1" hidden="false" customHeight="true" outlineLevel="0" collapsed="false">
      <c r="A885" s="114" t="s">
        <v>192</v>
      </c>
      <c r="B885" s="115" t="s">
        <v>1010</v>
      </c>
      <c r="C885" s="116" t="n">
        <v>986</v>
      </c>
      <c r="D885" s="117" t="n">
        <v>29</v>
      </c>
      <c r="E885" s="117" t="n">
        <v>1174.62115621156</v>
      </c>
      <c r="F885" s="117" t="n">
        <v>45799.8320479863</v>
      </c>
      <c r="G885" s="117" t="n">
        <v>18512.3794957983</v>
      </c>
      <c r="H885" s="117" t="n">
        <v>157849.64</v>
      </c>
      <c r="I885" s="117" t="n">
        <v>3462.59</v>
      </c>
      <c r="J885" s="117" t="n">
        <v>226799.062699996</v>
      </c>
      <c r="K885" s="117" t="n">
        <v>580587.826221655</v>
      </c>
      <c r="L885" s="117" t="n">
        <v>283031.010817327</v>
      </c>
      <c r="M885" s="117" t="s">
        <v>135</v>
      </c>
      <c r="N885" s="118" t="s">
        <v>192</v>
      </c>
    </row>
    <row r="886" s="119" customFormat="true" ht="20.1" hidden="false" customHeight="true" outlineLevel="0" collapsed="false">
      <c r="A886" s="114" t="s">
        <v>194</v>
      </c>
      <c r="B886" s="115" t="s">
        <v>1011</v>
      </c>
      <c r="C886" s="116" t="n">
        <v>838</v>
      </c>
      <c r="D886" s="117" t="n">
        <v>23</v>
      </c>
      <c r="E886" s="117" t="n">
        <v>321.389913899139</v>
      </c>
      <c r="F886" s="117" t="n">
        <v>58292.5238095238</v>
      </c>
      <c r="G886" s="117" t="n">
        <v>209580.342577031</v>
      </c>
      <c r="H886" s="117" t="n">
        <v>138818.686666667</v>
      </c>
      <c r="I886" s="117" t="n">
        <v>39014.33</v>
      </c>
      <c r="J886" s="117" t="n">
        <v>446027.27296712</v>
      </c>
      <c r="K886" s="117" t="n">
        <v>489586.599541144</v>
      </c>
      <c r="L886" s="117" t="n">
        <v>34847.4612592192</v>
      </c>
      <c r="M886" s="117" t="s">
        <v>135</v>
      </c>
      <c r="N886" s="118" t="s">
        <v>194</v>
      </c>
    </row>
    <row r="887" s="119" customFormat="true" ht="20.1" hidden="false" customHeight="true" outlineLevel="0" collapsed="false">
      <c r="A887" s="114" t="s">
        <v>356</v>
      </c>
      <c r="B887" s="115" t="s">
        <v>1012</v>
      </c>
      <c r="C887" s="116" t="n">
        <v>607</v>
      </c>
      <c r="D887" s="117" t="n">
        <v>34</v>
      </c>
      <c r="E887" s="117" t="n">
        <v>2658.44280442804</v>
      </c>
      <c r="F887" s="117" t="n">
        <v>33951.4087403599</v>
      </c>
      <c r="G887" s="117" t="n">
        <v>18441.3802521008</v>
      </c>
      <c r="H887" s="117" t="n">
        <v>108469.55</v>
      </c>
      <c r="I887" s="117" t="n">
        <v>5965.16</v>
      </c>
      <c r="J887" s="117" t="n">
        <v>169485.941796889</v>
      </c>
      <c r="K887" s="117" t="n">
        <v>395205.327298215</v>
      </c>
      <c r="L887" s="117" t="n">
        <v>180575.508401061</v>
      </c>
      <c r="M887" s="117" t="s">
        <v>135</v>
      </c>
      <c r="N887" s="118" t="s">
        <v>356</v>
      </c>
    </row>
    <row r="888" s="119" customFormat="true" ht="20.1" hidden="false" customHeight="true" outlineLevel="0" collapsed="false">
      <c r="A888" s="114" t="s">
        <v>359</v>
      </c>
      <c r="B888" s="115" t="s">
        <v>922</v>
      </c>
      <c r="C888" s="116" t="n">
        <v>87</v>
      </c>
      <c r="D888" s="117" t="n">
        <v>4</v>
      </c>
      <c r="E888" s="117" t="n">
        <v>1180.33333333333</v>
      </c>
      <c r="F888" s="117" t="n">
        <v>6409</v>
      </c>
      <c r="G888" s="117" t="n">
        <v>17706.46</v>
      </c>
      <c r="H888" s="117" t="n">
        <v>18037.55</v>
      </c>
      <c r="I888" s="117" t="n">
        <v>2296.13666666667</v>
      </c>
      <c r="J888" s="117" t="n">
        <v>45629.48</v>
      </c>
      <c r="K888" s="117" t="n">
        <v>54600.7360083061</v>
      </c>
      <c r="L888" s="117" t="n">
        <v>7177.00480664486</v>
      </c>
      <c r="M888" s="117" t="s">
        <v>135</v>
      </c>
      <c r="N888" s="118" t="s">
        <v>359</v>
      </c>
    </row>
    <row r="889" s="119" customFormat="true" ht="20.1" hidden="false" customHeight="true" outlineLevel="0" collapsed="false">
      <c r="A889" s="114"/>
      <c r="B889" s="115"/>
      <c r="C889" s="116"/>
      <c r="D889" s="117"/>
      <c r="E889" s="117"/>
      <c r="F889" s="117"/>
      <c r="G889" s="117"/>
      <c r="H889" s="117"/>
      <c r="I889" s="117"/>
      <c r="J889" s="117"/>
      <c r="K889" s="117"/>
      <c r="L889" s="117"/>
      <c r="M889" s="117"/>
      <c r="N889" s="118"/>
    </row>
    <row r="890" s="119" customFormat="true" ht="20.1" hidden="false" customHeight="true" outlineLevel="0" collapsed="false">
      <c r="A890" s="114" t="n">
        <v>75</v>
      </c>
      <c r="B890" s="115" t="s">
        <v>1013</v>
      </c>
      <c r="C890" s="116"/>
      <c r="D890" s="117"/>
      <c r="E890" s="117"/>
      <c r="F890" s="117"/>
      <c r="G890" s="117"/>
      <c r="H890" s="117"/>
      <c r="I890" s="117"/>
      <c r="J890" s="117"/>
      <c r="K890" s="117"/>
      <c r="L890" s="117"/>
      <c r="N890" s="118" t="n">
        <v>75</v>
      </c>
    </row>
    <row r="891" s="119" customFormat="true" ht="20.1" hidden="false" customHeight="true" outlineLevel="0" collapsed="false">
      <c r="A891" s="114"/>
      <c r="B891" s="115"/>
      <c r="C891" s="116"/>
      <c r="D891" s="117"/>
      <c r="E891" s="117"/>
      <c r="F891" s="117"/>
      <c r="G891" s="117"/>
      <c r="H891" s="117"/>
      <c r="I891" s="117"/>
      <c r="J891" s="117"/>
      <c r="K891" s="117"/>
      <c r="L891" s="117"/>
      <c r="M891" s="117"/>
      <c r="N891" s="118"/>
    </row>
    <row r="892" s="119" customFormat="true" ht="20.1" hidden="false" customHeight="true" outlineLevel="0" collapsed="false">
      <c r="A892" s="114" t="s">
        <v>361</v>
      </c>
      <c r="B892" s="115" t="s">
        <v>1014</v>
      </c>
      <c r="C892" s="116" t="n">
        <v>91</v>
      </c>
      <c r="D892" s="117" t="n">
        <v>5</v>
      </c>
      <c r="E892" s="117" t="n">
        <v>1293</v>
      </c>
      <c r="F892" s="117" t="n">
        <v>5604</v>
      </c>
      <c r="G892" s="117" t="n">
        <v>628972.83</v>
      </c>
      <c r="H892" s="117" t="n">
        <v>16079.6066666667</v>
      </c>
      <c r="I892" s="117" t="n">
        <v>2513.11</v>
      </c>
      <c r="J892" s="117" t="n">
        <v>654462.546666667</v>
      </c>
      <c r="K892" s="117" t="n">
        <v>59020.7955899309</v>
      </c>
      <c r="L892" s="117" t="s">
        <v>135</v>
      </c>
      <c r="M892" s="117" t="n">
        <v>178632.525323021</v>
      </c>
      <c r="N892" s="118" t="s">
        <v>361</v>
      </c>
    </row>
    <row r="893" s="119" customFormat="true" ht="20.1" hidden="false" customHeight="true" outlineLevel="0" collapsed="false">
      <c r="A893" s="114" t="s">
        <v>198</v>
      </c>
      <c r="B893" s="115" t="s">
        <v>1015</v>
      </c>
      <c r="C893" s="116" t="n">
        <v>206</v>
      </c>
      <c r="D893" s="117" t="n">
        <v>11</v>
      </c>
      <c r="E893" s="117" t="n">
        <v>2527.33333333333</v>
      </c>
      <c r="F893" s="117" t="n">
        <v>7534.66666666667</v>
      </c>
      <c r="G893" s="117" t="n">
        <v>11687.0133333333</v>
      </c>
      <c r="H893" s="117" t="n">
        <v>23198.7066666667</v>
      </c>
      <c r="I893" s="117" t="n">
        <v>218.036666666667</v>
      </c>
      <c r="J893" s="117" t="n">
        <v>45165.7566666667</v>
      </c>
      <c r="K893" s="117" t="n">
        <v>132861.790953545</v>
      </c>
      <c r="L893" s="117" t="n">
        <v>70156.8274295025</v>
      </c>
      <c r="M893" s="117" t="s">
        <v>135</v>
      </c>
      <c r="N893" s="118" t="s">
        <v>198</v>
      </c>
    </row>
    <row r="894" s="119" customFormat="true" ht="20.1" hidden="false" customHeight="true" outlineLevel="0" collapsed="false">
      <c r="A894" s="114" t="s">
        <v>395</v>
      </c>
      <c r="B894" s="115" t="s">
        <v>1016</v>
      </c>
      <c r="C894" s="116" t="n">
        <v>388</v>
      </c>
      <c r="D894" s="117" t="n">
        <v>11</v>
      </c>
      <c r="E894" s="117" t="n">
        <v>3793.6012608353</v>
      </c>
      <c r="F894" s="117" t="n">
        <v>22390.0178571429</v>
      </c>
      <c r="G894" s="117" t="n">
        <v>273044.563333333</v>
      </c>
      <c r="H894" s="117" t="n">
        <v>47621.5566666667</v>
      </c>
      <c r="I894" s="117" t="n">
        <v>5869.63333333333</v>
      </c>
      <c r="J894" s="117" t="n">
        <v>352719.372451312</v>
      </c>
      <c r="K894" s="117" t="n">
        <v>227503.066701275</v>
      </c>
      <c r="L894" s="117" t="s">
        <v>135</v>
      </c>
      <c r="M894" s="117" t="n">
        <v>37564.8917250109</v>
      </c>
      <c r="N894" s="118" t="s">
        <v>395</v>
      </c>
    </row>
    <row r="895" s="119" customFormat="true" ht="20.1" hidden="false" customHeight="true" outlineLevel="0" collapsed="false">
      <c r="A895" s="114" t="s">
        <v>200</v>
      </c>
      <c r="B895" s="115" t="s">
        <v>1017</v>
      </c>
      <c r="C895" s="116" t="n">
        <v>277</v>
      </c>
      <c r="D895" s="117" t="n">
        <v>13</v>
      </c>
      <c r="E895" s="117" t="n">
        <v>3253.33333333333</v>
      </c>
      <c r="F895" s="117" t="n">
        <v>30157.5</v>
      </c>
      <c r="G895" s="117" t="n">
        <v>112618.526666667</v>
      </c>
      <c r="H895" s="117" t="n">
        <v>35324.6933333333</v>
      </c>
      <c r="I895" s="117" t="n">
        <v>21836.57</v>
      </c>
      <c r="J895" s="117" t="n">
        <v>203190.623333333</v>
      </c>
      <c r="K895" s="117" t="n">
        <v>174462.351721778</v>
      </c>
      <c r="L895" s="117" t="s">
        <v>135</v>
      </c>
      <c r="M895" s="117" t="n">
        <v>8618.4814834666</v>
      </c>
      <c r="N895" s="118" t="s">
        <v>200</v>
      </c>
    </row>
    <row r="896" s="119" customFormat="true" ht="20.1" hidden="false" customHeight="true" outlineLevel="0" collapsed="false">
      <c r="A896" s="114" t="s">
        <v>364</v>
      </c>
      <c r="B896" s="115" t="s">
        <v>1018</v>
      </c>
      <c r="C896" s="116" t="n">
        <v>199</v>
      </c>
      <c r="D896" s="117" t="n">
        <v>9</v>
      </c>
      <c r="E896" s="117" t="n">
        <v>1594.66666666667</v>
      </c>
      <c r="F896" s="117" t="n">
        <v>11485.3333333333</v>
      </c>
      <c r="G896" s="117" t="n">
        <v>15088.0266666667</v>
      </c>
      <c r="H896" s="117" t="n">
        <v>42413.6666666667</v>
      </c>
      <c r="I896" s="117" t="n">
        <v>1893.28</v>
      </c>
      <c r="J896" s="117" t="n">
        <v>72474.9733333333</v>
      </c>
      <c r="K896" s="117" t="n">
        <v>124541.678799898</v>
      </c>
      <c r="L896" s="117" t="n">
        <v>41653.3643732519</v>
      </c>
      <c r="M896" s="117" t="s">
        <v>135</v>
      </c>
      <c r="N896" s="118" t="s">
        <v>364</v>
      </c>
    </row>
    <row r="897" s="119" customFormat="true" ht="20.1" hidden="false" customHeight="true" outlineLevel="0" collapsed="false">
      <c r="A897" s="114" t="s">
        <v>206</v>
      </c>
      <c r="B897" s="115" t="s">
        <v>1019</v>
      </c>
      <c r="C897" s="116" t="n">
        <v>269</v>
      </c>
      <c r="D897" s="117" t="n">
        <v>8</v>
      </c>
      <c r="E897" s="117" t="n">
        <v>4010</v>
      </c>
      <c r="F897" s="117" t="n">
        <v>14192.6666666667</v>
      </c>
      <c r="G897" s="117" t="n">
        <v>1411.16</v>
      </c>
      <c r="H897" s="117" t="n">
        <v>31751.8466666667</v>
      </c>
      <c r="I897" s="117" t="n">
        <v>1605.88333333333</v>
      </c>
      <c r="J897" s="117" t="n">
        <v>52971.5566666667</v>
      </c>
      <c r="K897" s="117" t="n">
        <v>158602.137928889</v>
      </c>
      <c r="L897" s="117" t="n">
        <v>84504.4650097779</v>
      </c>
      <c r="M897" s="117" t="s">
        <v>135</v>
      </c>
      <c r="N897" s="118" t="s">
        <v>206</v>
      </c>
    </row>
    <row r="898" s="119" customFormat="true" ht="20.1" hidden="false" customHeight="true" outlineLevel="0" collapsed="false">
      <c r="A898" s="114" t="s">
        <v>208</v>
      </c>
      <c r="B898" s="115" t="s">
        <v>1020</v>
      </c>
      <c r="C898" s="116" t="n">
        <v>430</v>
      </c>
      <c r="D898" s="117" t="n">
        <v>21</v>
      </c>
      <c r="E898" s="117" t="n">
        <v>3463.05555555556</v>
      </c>
      <c r="F898" s="117" t="n">
        <v>20746.3333333333</v>
      </c>
      <c r="G898" s="117" t="n">
        <v>7633.91333333333</v>
      </c>
      <c r="H898" s="117" t="n">
        <v>48991.48</v>
      </c>
      <c r="I898" s="117" t="n">
        <v>2623.58666666667</v>
      </c>
      <c r="J898" s="117" t="n">
        <v>83458.3688888889</v>
      </c>
      <c r="K898" s="117" t="n">
        <v>272743.676536729</v>
      </c>
      <c r="L898" s="117" t="n">
        <v>151428.246118272</v>
      </c>
      <c r="M898" s="117" t="s">
        <v>135</v>
      </c>
      <c r="N898" s="118" t="s">
        <v>208</v>
      </c>
    </row>
    <row r="899" s="119" customFormat="true" ht="20.1" hidden="false" customHeight="true" outlineLevel="0" collapsed="false">
      <c r="A899" s="114" t="s">
        <v>214</v>
      </c>
      <c r="B899" s="115" t="s">
        <v>1021</v>
      </c>
      <c r="C899" s="116" t="n">
        <v>244</v>
      </c>
      <c r="D899" s="117" t="n">
        <v>9</v>
      </c>
      <c r="E899" s="117" t="n">
        <v>1571.77777777778</v>
      </c>
      <c r="F899" s="117" t="n">
        <v>13263.4761904762</v>
      </c>
      <c r="G899" s="117" t="n">
        <v>5299.97663865546</v>
      </c>
      <c r="H899" s="117" t="n">
        <v>36199.61</v>
      </c>
      <c r="I899" s="117" t="n">
        <v>1330.25666666667</v>
      </c>
      <c r="J899" s="117" t="n">
        <v>57665.0972735761</v>
      </c>
      <c r="K899" s="117" t="n">
        <v>147941.994232029</v>
      </c>
      <c r="L899" s="117" t="n">
        <v>72221.5175667626</v>
      </c>
      <c r="M899" s="117" t="s">
        <v>135</v>
      </c>
      <c r="N899" s="118" t="s">
        <v>214</v>
      </c>
    </row>
    <row r="900" s="119" customFormat="true" ht="20.1" hidden="false" customHeight="true" outlineLevel="0" collapsed="false">
      <c r="A900" s="114" t="s">
        <v>370</v>
      </c>
      <c r="B900" s="115" t="s">
        <v>1022</v>
      </c>
      <c r="C900" s="116" t="n">
        <v>264</v>
      </c>
      <c r="D900" s="117" t="n">
        <v>18</v>
      </c>
      <c r="E900" s="117" t="n">
        <v>2743.10274560275</v>
      </c>
      <c r="F900" s="117" t="n">
        <v>14094.1433021807</v>
      </c>
      <c r="G900" s="117" t="n">
        <v>26348.9666666667</v>
      </c>
      <c r="H900" s="117" t="n">
        <v>42981.0733333333</v>
      </c>
      <c r="I900" s="117" t="n">
        <v>2378.88333333333</v>
      </c>
      <c r="J900" s="117" t="n">
        <v>88546.1693811168</v>
      </c>
      <c r="K900" s="117" t="n">
        <v>179402.418313006</v>
      </c>
      <c r="L900" s="117" t="n">
        <v>72684.9991455111</v>
      </c>
      <c r="M900" s="117" t="s">
        <v>135</v>
      </c>
      <c r="N900" s="118" t="s">
        <v>370</v>
      </c>
    </row>
    <row r="901" s="119" customFormat="true" ht="20.1" hidden="false" customHeight="true" outlineLevel="0" collapsed="false">
      <c r="A901" s="114" t="s">
        <v>229</v>
      </c>
      <c r="B901" s="115" t="s">
        <v>1023</v>
      </c>
      <c r="C901" s="116" t="n">
        <v>163</v>
      </c>
      <c r="D901" s="117" t="n">
        <v>3</v>
      </c>
      <c r="E901" s="117" t="n">
        <v>2470</v>
      </c>
      <c r="F901" s="117" t="n">
        <v>6116</v>
      </c>
      <c r="G901" s="117" t="n">
        <v>3077.52333333333</v>
      </c>
      <c r="H901" s="117" t="n">
        <v>27337.71</v>
      </c>
      <c r="I901" s="117" t="n">
        <v>10.7766666666667</v>
      </c>
      <c r="J901" s="117" t="n">
        <v>39012.01</v>
      </c>
      <c r="K901" s="117" t="n">
        <v>91781.2371949145</v>
      </c>
      <c r="L901" s="117" t="n">
        <v>42215.3817559316</v>
      </c>
      <c r="M901" s="117" t="s">
        <v>135</v>
      </c>
      <c r="N901" s="118" t="s">
        <v>229</v>
      </c>
    </row>
    <row r="902" s="119" customFormat="true" ht="20.1" hidden="false" customHeight="true" outlineLevel="0" collapsed="false">
      <c r="A902" s="114" t="s">
        <v>233</v>
      </c>
      <c r="B902" s="115" t="s">
        <v>1024</v>
      </c>
      <c r="C902" s="116" t="n">
        <v>304</v>
      </c>
      <c r="D902" s="117" t="n">
        <v>14</v>
      </c>
      <c r="E902" s="117" t="n">
        <v>2891</v>
      </c>
      <c r="F902" s="117" t="n">
        <v>17483.6666666667</v>
      </c>
      <c r="G902" s="117" t="n">
        <v>13131.0866666667</v>
      </c>
      <c r="H902" s="117" t="n">
        <v>36769</v>
      </c>
      <c r="I902" s="117" t="n">
        <v>957.186666666667</v>
      </c>
      <c r="J902" s="117" t="n">
        <v>71231.94</v>
      </c>
      <c r="K902" s="117" t="n">
        <v>190842.57252427</v>
      </c>
      <c r="L902" s="117" t="n">
        <v>95688.5060194159</v>
      </c>
      <c r="M902" s="117" t="s">
        <v>135</v>
      </c>
      <c r="N902" s="118" t="s">
        <v>233</v>
      </c>
    </row>
    <row r="903" s="119" customFormat="true" ht="20.1" hidden="false" customHeight="true" outlineLevel="0" collapsed="false">
      <c r="A903" s="114" t="s">
        <v>235</v>
      </c>
      <c r="B903" s="115" t="s">
        <v>1025</v>
      </c>
      <c r="C903" s="116" t="n">
        <v>257</v>
      </c>
      <c r="D903" s="117" t="n">
        <v>10</v>
      </c>
      <c r="E903" s="117" t="n">
        <v>3379</v>
      </c>
      <c r="F903" s="117" t="n">
        <v>12122</v>
      </c>
      <c r="G903" s="117" t="n">
        <v>6043.52416666667</v>
      </c>
      <c r="H903" s="117" t="n">
        <v>23614.4766666667</v>
      </c>
      <c r="I903" s="117" t="n">
        <v>1356.80333333333</v>
      </c>
      <c r="J903" s="117" t="n">
        <v>46515.8041666667</v>
      </c>
      <c r="K903" s="117" t="n">
        <v>157042.11690008</v>
      </c>
      <c r="L903" s="117" t="n">
        <v>88421.0501867309</v>
      </c>
      <c r="M903" s="117" t="s">
        <v>135</v>
      </c>
      <c r="N903" s="118" t="s">
        <v>235</v>
      </c>
    </row>
    <row r="904" s="119" customFormat="true" ht="20.1" hidden="false" customHeight="true" outlineLevel="0" collapsed="false">
      <c r="A904" s="114" t="s">
        <v>237</v>
      </c>
      <c r="B904" s="115" t="s">
        <v>1026</v>
      </c>
      <c r="C904" s="116" t="n">
        <v>327</v>
      </c>
      <c r="D904" s="117" t="n">
        <v>12</v>
      </c>
      <c r="E904" s="117" t="n">
        <v>3846.9950799508</v>
      </c>
      <c r="F904" s="117" t="n">
        <v>24135.3333333333</v>
      </c>
      <c r="G904" s="117" t="n">
        <v>5690.21851540616</v>
      </c>
      <c r="H904" s="117" t="n">
        <v>28617.23</v>
      </c>
      <c r="I904" s="117" t="n">
        <v>1673.84</v>
      </c>
      <c r="J904" s="117" t="n">
        <v>63963.6169286903</v>
      </c>
      <c r="K904" s="117" t="n">
        <v>198122.670658711</v>
      </c>
      <c r="L904" s="117" t="n">
        <v>107327.242984016</v>
      </c>
      <c r="M904" s="117" t="s">
        <v>135</v>
      </c>
      <c r="N904" s="118" t="s">
        <v>237</v>
      </c>
    </row>
    <row r="905" s="119" customFormat="true" ht="20.1" hidden="false" customHeight="true" outlineLevel="0" collapsed="false">
      <c r="A905" s="114" t="s">
        <v>245</v>
      </c>
      <c r="B905" s="115" t="s">
        <v>1027</v>
      </c>
      <c r="C905" s="116" t="n">
        <v>225</v>
      </c>
      <c r="D905" s="117" t="n">
        <v>11</v>
      </c>
      <c r="E905" s="117" t="n">
        <v>1946.66666666667</v>
      </c>
      <c r="F905" s="117" t="n">
        <v>10805</v>
      </c>
      <c r="G905" s="117" t="n">
        <v>4393.99333333333</v>
      </c>
      <c r="H905" s="117" t="n">
        <v>14698.4433333333</v>
      </c>
      <c r="I905" s="117" t="n">
        <v>1440.58666666667</v>
      </c>
      <c r="J905" s="117" t="n">
        <v>33284.69</v>
      </c>
      <c r="K905" s="117" t="n">
        <v>142741.924136</v>
      </c>
      <c r="L905" s="117" t="n">
        <v>87565.7873088001</v>
      </c>
      <c r="M905" s="117" t="s">
        <v>135</v>
      </c>
      <c r="N905" s="118" t="s">
        <v>245</v>
      </c>
    </row>
    <row r="906" s="119" customFormat="true" ht="20.1" hidden="false" customHeight="true" outlineLevel="0" collapsed="false">
      <c r="A906" s="114" t="s">
        <v>520</v>
      </c>
      <c r="B906" s="115" t="s">
        <v>1028</v>
      </c>
      <c r="C906" s="116" t="n">
        <v>869</v>
      </c>
      <c r="D906" s="117" t="n">
        <v>34</v>
      </c>
      <c r="E906" s="117" t="n">
        <v>2444.66666666667</v>
      </c>
      <c r="F906" s="117" t="n">
        <v>60745.0256410256</v>
      </c>
      <c r="G906" s="117" t="n">
        <v>66108.7428571429</v>
      </c>
      <c r="H906" s="117" t="n">
        <v>169656.49</v>
      </c>
      <c r="I906" s="117" t="n">
        <v>6211.07</v>
      </c>
      <c r="J906" s="117" t="n">
        <v>305165.995164835</v>
      </c>
      <c r="K906" s="117" t="n">
        <v>531447.163814179</v>
      </c>
      <c r="L906" s="117" t="n">
        <v>181024.934919475</v>
      </c>
      <c r="M906" s="117" t="s">
        <v>135</v>
      </c>
      <c r="N906" s="118" t="s">
        <v>520</v>
      </c>
    </row>
    <row r="907" s="119" customFormat="true" ht="20.1" hidden="false" customHeight="true" outlineLevel="0" collapsed="false">
      <c r="A907" s="114" t="s">
        <v>255</v>
      </c>
      <c r="B907" s="115" t="s">
        <v>1029</v>
      </c>
      <c r="C907" s="116" t="n">
        <v>2343</v>
      </c>
      <c r="D907" s="117" t="n">
        <v>129</v>
      </c>
      <c r="E907" s="117" t="n">
        <v>8490.90157284552</v>
      </c>
      <c r="F907" s="117" t="n">
        <v>158803.042255784</v>
      </c>
      <c r="G907" s="117" t="n">
        <v>204886.555917367</v>
      </c>
      <c r="H907" s="117" t="n">
        <v>309596.03</v>
      </c>
      <c r="I907" s="117" t="n">
        <v>72851.6133333333</v>
      </c>
      <c r="J907" s="117" t="n">
        <v>754628.14307933</v>
      </c>
      <c r="K907" s="117" t="n">
        <v>1520240.49257412</v>
      </c>
      <c r="L907" s="117" t="n">
        <v>612489.879595834</v>
      </c>
      <c r="M907" s="117" t="s">
        <v>135</v>
      </c>
      <c r="N907" s="118" t="s">
        <v>255</v>
      </c>
    </row>
    <row r="908" s="119" customFormat="true" ht="20.1" hidden="false" customHeight="true" outlineLevel="0" collapsed="false">
      <c r="A908" s="114" t="s">
        <v>257</v>
      </c>
      <c r="B908" s="115" t="s">
        <v>1030</v>
      </c>
      <c r="C908" s="116" t="n">
        <v>85</v>
      </c>
      <c r="D908" s="117" t="n">
        <v>5</v>
      </c>
      <c r="E908" s="117" t="n">
        <v>1828.96296296296</v>
      </c>
      <c r="F908" s="117" t="n">
        <v>3179</v>
      </c>
      <c r="G908" s="117" t="n">
        <v>565.593333333333</v>
      </c>
      <c r="H908" s="117" t="n">
        <v>9451.16333333333</v>
      </c>
      <c r="I908" s="117" t="n">
        <v>404.633333333333</v>
      </c>
      <c r="J908" s="117" t="n">
        <v>15429.352962963</v>
      </c>
      <c r="K908" s="117" t="n">
        <v>55900.7535323134</v>
      </c>
      <c r="L908" s="117" t="n">
        <v>32377.1204554803</v>
      </c>
      <c r="M908" s="117" t="s">
        <v>135</v>
      </c>
      <c r="N908" s="118" t="s">
        <v>257</v>
      </c>
    </row>
    <row r="909" s="119" customFormat="true" ht="20.1" hidden="false" customHeight="true" outlineLevel="0" collapsed="false">
      <c r="A909" s="114" t="s">
        <v>259</v>
      </c>
      <c r="B909" s="115" t="s">
        <v>1031</v>
      </c>
      <c r="C909" s="116" t="n">
        <v>242</v>
      </c>
      <c r="D909" s="117" t="n">
        <v>11</v>
      </c>
      <c r="E909" s="117" t="n">
        <v>2224</v>
      </c>
      <c r="F909" s="117" t="n">
        <v>12090</v>
      </c>
      <c r="G909" s="117" t="n">
        <v>2920.66</v>
      </c>
      <c r="H909" s="117" t="n">
        <v>27828.7266666667</v>
      </c>
      <c r="I909" s="117" t="n">
        <v>2137.56</v>
      </c>
      <c r="J909" s="117" t="n">
        <v>47200.9466666667</v>
      </c>
      <c r="K909" s="117" t="n">
        <v>151582.04329925</v>
      </c>
      <c r="L909" s="117" t="n">
        <v>83504.8773060665</v>
      </c>
      <c r="M909" s="117" t="s">
        <v>135</v>
      </c>
      <c r="N909" s="118" t="s">
        <v>259</v>
      </c>
    </row>
    <row r="910" s="119" customFormat="true" ht="20.1" hidden="false" customHeight="true" outlineLevel="0" collapsed="false">
      <c r="A910" s="114" t="s">
        <v>261</v>
      </c>
      <c r="B910" s="115" t="s">
        <v>1032</v>
      </c>
      <c r="C910" s="116" t="n">
        <v>644</v>
      </c>
      <c r="D910" s="117" t="n">
        <v>24</v>
      </c>
      <c r="E910" s="117" t="n">
        <v>4545.39975399754</v>
      </c>
      <c r="F910" s="117" t="n">
        <v>32873.7403598972</v>
      </c>
      <c r="G910" s="117" t="n">
        <v>29878.4658333333</v>
      </c>
      <c r="H910" s="117" t="n">
        <v>74865.49</v>
      </c>
      <c r="I910" s="117" t="n">
        <v>9065.13666666667</v>
      </c>
      <c r="J910" s="117" t="n">
        <v>151228.232613895</v>
      </c>
      <c r="K910" s="117" t="n">
        <v>391045.271221392</v>
      </c>
      <c r="L910" s="117" t="n">
        <v>191853.630885998</v>
      </c>
      <c r="M910" s="117" t="s">
        <v>135</v>
      </c>
      <c r="N910" s="118" t="s">
        <v>261</v>
      </c>
    </row>
    <row r="911" s="119" customFormat="true" ht="20.1" hidden="false" customHeight="true" outlineLevel="0" collapsed="false">
      <c r="A911" s="114" t="s">
        <v>419</v>
      </c>
      <c r="B911" s="115" t="s">
        <v>1033</v>
      </c>
      <c r="C911" s="116" t="n">
        <v>420</v>
      </c>
      <c r="D911" s="117" t="n">
        <v>23</v>
      </c>
      <c r="E911" s="117" t="n">
        <v>2557.43209876543</v>
      </c>
      <c r="F911" s="117" t="n">
        <v>24831.3157894737</v>
      </c>
      <c r="G911" s="117" t="n">
        <v>44943.3833333333</v>
      </c>
      <c r="H911" s="117" t="n">
        <v>49865.4966666667</v>
      </c>
      <c r="I911" s="117" t="n">
        <v>5917.47</v>
      </c>
      <c r="J911" s="117" t="n">
        <v>128115.097888239</v>
      </c>
      <c r="K911" s="117" t="n">
        <v>272223.669527126</v>
      </c>
      <c r="L911" s="117" t="n">
        <v>115286.85731111</v>
      </c>
      <c r="M911" s="117" t="s">
        <v>135</v>
      </c>
      <c r="N911" s="118" t="s">
        <v>419</v>
      </c>
    </row>
    <row r="912" s="119" customFormat="true" ht="20.1" hidden="false" customHeight="true" outlineLevel="0" collapsed="false">
      <c r="A912" s="114" t="s">
        <v>265</v>
      </c>
      <c r="B912" s="115" t="s">
        <v>1034</v>
      </c>
      <c r="C912" s="116" t="n">
        <v>1462</v>
      </c>
      <c r="D912" s="117" t="n">
        <v>69</v>
      </c>
      <c r="E912" s="117" t="n">
        <v>3410.90651906519</v>
      </c>
      <c r="F912" s="117" t="n">
        <v>57591.9502999143</v>
      </c>
      <c r="G912" s="117" t="n">
        <v>26350.0004481793</v>
      </c>
      <c r="H912" s="117" t="n">
        <v>180788.586666667</v>
      </c>
      <c r="I912" s="117" t="n">
        <v>10775.8966666667</v>
      </c>
      <c r="J912" s="117" t="n">
        <v>278917.340600492</v>
      </c>
      <c r="K912" s="117" t="n">
        <v>921712.424521167</v>
      </c>
      <c r="L912" s="117" t="n">
        <v>514236.06713654</v>
      </c>
      <c r="M912" s="117" t="s">
        <v>135</v>
      </c>
      <c r="N912" s="118" t="s">
        <v>265</v>
      </c>
    </row>
    <row r="913" s="119" customFormat="true" ht="20.1" hidden="false" customHeight="true" outlineLevel="0" collapsed="false">
      <c r="A913" s="114" t="s">
        <v>269</v>
      </c>
      <c r="B913" s="115" t="s">
        <v>1035</v>
      </c>
      <c r="C913" s="116" t="n">
        <v>338</v>
      </c>
      <c r="D913" s="117" t="n">
        <v>21</v>
      </c>
      <c r="E913" s="117" t="n">
        <v>2584</v>
      </c>
      <c r="F913" s="117" t="n">
        <v>12499.6666666667</v>
      </c>
      <c r="G913" s="117" t="n">
        <v>3816.56666666667</v>
      </c>
      <c r="H913" s="117" t="n">
        <v>33073.1333333333</v>
      </c>
      <c r="I913" s="117" t="n">
        <v>1890.26333333333</v>
      </c>
      <c r="J913" s="117" t="n">
        <v>53863.63</v>
      </c>
      <c r="K913" s="117" t="n">
        <v>224903.031653261</v>
      </c>
      <c r="L913" s="117" t="n">
        <v>136831.521322609</v>
      </c>
      <c r="M913" s="117" t="s">
        <v>135</v>
      </c>
      <c r="N913" s="118" t="s">
        <v>269</v>
      </c>
    </row>
    <row r="914" s="119" customFormat="true" ht="20.1" hidden="false" customHeight="true" outlineLevel="0" collapsed="false">
      <c r="A914" s="114" t="s">
        <v>271</v>
      </c>
      <c r="B914" s="115" t="s">
        <v>1036</v>
      </c>
      <c r="C914" s="116" t="n">
        <v>383</v>
      </c>
      <c r="D914" s="117" t="n">
        <v>27</v>
      </c>
      <c r="E914" s="117" t="n">
        <v>2407.77572775728</v>
      </c>
      <c r="F914" s="117" t="n">
        <v>20370.1688089117</v>
      </c>
      <c r="G914" s="117" t="n">
        <v>11707.5556582633</v>
      </c>
      <c r="H914" s="117" t="n">
        <v>43039.19</v>
      </c>
      <c r="I914" s="117" t="n">
        <v>1230.94</v>
      </c>
      <c r="J914" s="117" t="n">
        <v>78755.6301949323</v>
      </c>
      <c r="K914" s="117" t="n">
        <v>262343.536344671</v>
      </c>
      <c r="L914" s="117" t="n">
        <v>146870.324919791</v>
      </c>
      <c r="M914" s="117" t="s">
        <v>135</v>
      </c>
      <c r="N914" s="118" t="s">
        <v>271</v>
      </c>
    </row>
    <row r="915" s="119" customFormat="true" ht="20.1" hidden="false" customHeight="true" outlineLevel="0" collapsed="false">
      <c r="A915" s="114"/>
      <c r="B915" s="115"/>
      <c r="C915" s="116"/>
      <c r="D915" s="117"/>
      <c r="E915" s="117"/>
      <c r="F915" s="117"/>
      <c r="G915" s="117"/>
      <c r="H915" s="117"/>
      <c r="I915" s="117"/>
      <c r="J915" s="117"/>
      <c r="K915" s="117"/>
      <c r="L915" s="117"/>
      <c r="M915" s="117"/>
      <c r="N915" s="118"/>
    </row>
    <row r="916" s="119" customFormat="true" ht="20.1" hidden="false" customHeight="true" outlineLevel="0" collapsed="false">
      <c r="A916" s="114" t="n">
        <v>75</v>
      </c>
      <c r="B916" s="115" t="s">
        <v>1013</v>
      </c>
      <c r="C916" s="116"/>
      <c r="D916" s="117"/>
      <c r="E916" s="117"/>
      <c r="F916" s="117"/>
      <c r="G916" s="117"/>
      <c r="H916" s="117"/>
      <c r="I916" s="117"/>
      <c r="J916" s="117"/>
      <c r="K916" s="117"/>
      <c r="L916" s="117"/>
      <c r="N916" s="118" t="n">
        <v>75</v>
      </c>
    </row>
    <row r="917" s="119" customFormat="true" ht="20.1" hidden="false" customHeight="true" outlineLevel="0" collapsed="false">
      <c r="A917" s="114"/>
      <c r="B917" s="115"/>
      <c r="C917" s="116"/>
      <c r="D917" s="117"/>
      <c r="E917" s="117"/>
      <c r="F917" s="117"/>
      <c r="G917" s="117"/>
      <c r="H917" s="117"/>
      <c r="I917" s="117"/>
      <c r="J917" s="117"/>
      <c r="K917" s="117"/>
      <c r="L917" s="117"/>
      <c r="M917" s="117"/>
      <c r="N917" s="118"/>
    </row>
    <row r="918" s="119" customFormat="true" ht="20.1" hidden="false" customHeight="true" outlineLevel="0" collapsed="false">
      <c r="A918" s="114" t="s">
        <v>277</v>
      </c>
      <c r="B918" s="115" t="s">
        <v>1037</v>
      </c>
      <c r="C918" s="116" t="n">
        <v>409</v>
      </c>
      <c r="D918" s="117" t="n">
        <v>27</v>
      </c>
      <c r="E918" s="117" t="n">
        <v>6009.62962962963</v>
      </c>
      <c r="F918" s="117" t="n">
        <v>20888.350877193</v>
      </c>
      <c r="G918" s="117" t="n">
        <v>6386.32333333333</v>
      </c>
      <c r="H918" s="117" t="n">
        <v>45668.28</v>
      </c>
      <c r="I918" s="117" t="n">
        <v>2215.24</v>
      </c>
      <c r="J918" s="117" t="n">
        <v>81167.823840156</v>
      </c>
      <c r="K918" s="117" t="n">
        <v>275863.718594346</v>
      </c>
      <c r="L918" s="117" t="n">
        <v>155756.715803352</v>
      </c>
      <c r="M918" s="117" t="s">
        <v>135</v>
      </c>
      <c r="N918" s="118" t="s">
        <v>277</v>
      </c>
    </row>
    <row r="919" s="119" customFormat="true" ht="20.1" hidden="false" customHeight="true" outlineLevel="0" collapsed="false">
      <c r="A919" s="114" t="s">
        <v>279</v>
      </c>
      <c r="B919" s="115" t="s">
        <v>1038</v>
      </c>
      <c r="C919" s="116" t="n">
        <v>6365</v>
      </c>
      <c r="D919" s="117" t="n">
        <v>280</v>
      </c>
      <c r="E919" s="117" t="n">
        <v>10705.8985507246</v>
      </c>
      <c r="F919" s="117" t="n">
        <v>446496.926406926</v>
      </c>
      <c r="G919" s="117" t="n">
        <v>1383550.2889994</v>
      </c>
      <c r="H919" s="117" t="n">
        <v>921928.306666667</v>
      </c>
      <c r="I919" s="117" t="n">
        <v>246073.036666667</v>
      </c>
      <c r="J919" s="117" t="n">
        <v>3008754.45729038</v>
      </c>
      <c r="K919" s="117" t="n">
        <v>4341193.22146072</v>
      </c>
      <c r="L919" s="117" t="n">
        <v>1065951.01133627</v>
      </c>
      <c r="M919" s="117" t="s">
        <v>135</v>
      </c>
      <c r="N919" s="118" t="s">
        <v>279</v>
      </c>
    </row>
    <row r="920" s="119" customFormat="true" ht="20.1" hidden="false" customHeight="true" outlineLevel="0" collapsed="false">
      <c r="A920" s="114" t="s">
        <v>281</v>
      </c>
      <c r="B920" s="115" t="s">
        <v>1039</v>
      </c>
      <c r="C920" s="116" t="n">
        <v>293</v>
      </c>
      <c r="D920" s="117" t="n">
        <v>14</v>
      </c>
      <c r="E920" s="117" t="n">
        <v>3971</v>
      </c>
      <c r="F920" s="117" t="n">
        <v>15073.3333333333</v>
      </c>
      <c r="G920" s="117" t="n">
        <v>14868.7366666667</v>
      </c>
      <c r="H920" s="117" t="n">
        <v>43891.8266666667</v>
      </c>
      <c r="I920" s="117" t="n">
        <v>9683.83</v>
      </c>
      <c r="J920" s="117" t="n">
        <v>87488.7266666667</v>
      </c>
      <c r="K920" s="117" t="n">
        <v>185122.495418638</v>
      </c>
      <c r="L920" s="117" t="n">
        <v>78107.0150015768</v>
      </c>
      <c r="M920" s="117" t="s">
        <v>135</v>
      </c>
      <c r="N920" s="118" t="s">
        <v>281</v>
      </c>
    </row>
    <row r="921" s="119" customFormat="true" ht="20.1" hidden="false" customHeight="true" outlineLevel="0" collapsed="false">
      <c r="A921" s="114" t="s">
        <v>283</v>
      </c>
      <c r="B921" s="115" t="s">
        <v>1040</v>
      </c>
      <c r="C921" s="116" t="n">
        <v>300</v>
      </c>
      <c r="D921" s="117" t="n">
        <v>19</v>
      </c>
      <c r="E921" s="117" t="n">
        <v>2397.77777777778</v>
      </c>
      <c r="F921" s="117" t="n">
        <v>27865.3333333333</v>
      </c>
      <c r="G921" s="117" t="n">
        <v>9775.53904761905</v>
      </c>
      <c r="H921" s="117" t="n">
        <v>38660.8233333333</v>
      </c>
      <c r="I921" s="117" t="n">
        <v>11724.0233333333</v>
      </c>
      <c r="J921" s="117" t="n">
        <v>90423.4968253968</v>
      </c>
      <c r="K921" s="117" t="n">
        <v>200462.702201924</v>
      </c>
      <c r="L921" s="117" t="n">
        <v>88031.3643012215</v>
      </c>
      <c r="M921" s="117" t="s">
        <v>135</v>
      </c>
      <c r="N921" s="118" t="s">
        <v>283</v>
      </c>
    </row>
    <row r="922" s="119" customFormat="true" ht="20.1" hidden="false" customHeight="true" outlineLevel="0" collapsed="false">
      <c r="A922" s="114" t="s">
        <v>285</v>
      </c>
      <c r="B922" s="115" t="s">
        <v>1041</v>
      </c>
      <c r="C922" s="116" t="n">
        <v>284</v>
      </c>
      <c r="D922" s="117" t="n">
        <v>12</v>
      </c>
      <c r="E922" s="117" t="n">
        <v>2848.23595735957</v>
      </c>
      <c r="F922" s="117" t="n">
        <v>15124.6426735219</v>
      </c>
      <c r="G922" s="117" t="n">
        <v>54400.9733333333</v>
      </c>
      <c r="H922" s="117" t="n">
        <v>41266.3666666667</v>
      </c>
      <c r="I922" s="117" t="n">
        <v>2659.99666666667</v>
      </c>
      <c r="J922" s="117" t="n">
        <v>116300.215297548</v>
      </c>
      <c r="K922" s="117" t="n">
        <v>175762.369245785</v>
      </c>
      <c r="L922" s="117" t="n">
        <v>47569.7231585897</v>
      </c>
      <c r="M922" s="117" t="s">
        <v>135</v>
      </c>
      <c r="N922" s="118" t="s">
        <v>285</v>
      </c>
    </row>
    <row r="923" s="119" customFormat="true" ht="20.1" hidden="false" customHeight="true" outlineLevel="0" collapsed="false">
      <c r="A923" s="114" t="s">
        <v>289</v>
      </c>
      <c r="B923" s="115" t="s">
        <v>1042</v>
      </c>
      <c r="C923" s="116" t="n">
        <v>418</v>
      </c>
      <c r="D923" s="117" t="n">
        <v>24</v>
      </c>
      <c r="E923" s="117" t="n">
        <v>3783.9692496925</v>
      </c>
      <c r="F923" s="117" t="n">
        <v>30461.323050557</v>
      </c>
      <c r="G923" s="117" t="n">
        <v>54022.2564915966</v>
      </c>
      <c r="H923" s="117" t="n">
        <v>47727.18</v>
      </c>
      <c r="I923" s="117" t="n">
        <v>7120.52333333333</v>
      </c>
      <c r="J923" s="117" t="n">
        <v>143115.252125179</v>
      </c>
      <c r="K923" s="117" t="n">
        <v>273523.687051133</v>
      </c>
      <c r="L923" s="117" t="n">
        <v>104326.747940763</v>
      </c>
      <c r="M923" s="117" t="s">
        <v>135</v>
      </c>
      <c r="N923" s="118" t="s">
        <v>289</v>
      </c>
    </row>
    <row r="924" s="119" customFormat="true" ht="20.1" hidden="false" customHeight="true" outlineLevel="0" collapsed="false">
      <c r="A924" s="114" t="s">
        <v>291</v>
      </c>
      <c r="B924" s="115" t="s">
        <v>1043</v>
      </c>
      <c r="C924" s="116" t="n">
        <v>85</v>
      </c>
      <c r="D924" s="117" t="n">
        <v>4</v>
      </c>
      <c r="E924" s="117" t="n">
        <v>1922.66297662977</v>
      </c>
      <c r="F924" s="117" t="n">
        <v>4257.92857142857</v>
      </c>
      <c r="G924" s="117" t="n">
        <v>654.893333333333</v>
      </c>
      <c r="H924" s="117" t="n">
        <v>7930.12</v>
      </c>
      <c r="I924" s="117" t="n">
        <v>1647.17333333333</v>
      </c>
      <c r="J924" s="117" t="n">
        <v>16412.778214725</v>
      </c>
      <c r="K924" s="117" t="n">
        <v>53560.7219891002</v>
      </c>
      <c r="L924" s="117" t="n">
        <v>29718.3550195002</v>
      </c>
      <c r="M924" s="117" t="s">
        <v>135</v>
      </c>
      <c r="N924" s="118" t="s">
        <v>291</v>
      </c>
    </row>
    <row r="925" s="119" customFormat="true" ht="20.1" hidden="false" customHeight="true" outlineLevel="0" collapsed="false">
      <c r="A925" s="114" t="s">
        <v>431</v>
      </c>
      <c r="B925" s="115" t="s">
        <v>1044</v>
      </c>
      <c r="C925" s="116" t="n">
        <v>604</v>
      </c>
      <c r="D925" s="117" t="n">
        <v>20</v>
      </c>
      <c r="E925" s="117" t="n">
        <v>2673.93333333333</v>
      </c>
      <c r="F925" s="117" t="n">
        <v>27684.2857142857</v>
      </c>
      <c r="G925" s="117" t="n">
        <v>26908.2761904762</v>
      </c>
      <c r="H925" s="117" t="n">
        <v>74914.0066666667</v>
      </c>
      <c r="I925" s="117" t="n">
        <v>4420.48</v>
      </c>
      <c r="J925" s="117" t="n">
        <v>136600.981904762</v>
      </c>
      <c r="K925" s="117" t="n">
        <v>360884.864664423</v>
      </c>
      <c r="L925" s="117" t="n">
        <v>179427.106207729</v>
      </c>
      <c r="M925" s="117" t="s">
        <v>135</v>
      </c>
      <c r="N925" s="118" t="s">
        <v>431</v>
      </c>
    </row>
    <row r="926" s="119" customFormat="true" ht="20.1" hidden="false" customHeight="true" outlineLevel="0" collapsed="false">
      <c r="A926" s="114" t="s">
        <v>433</v>
      </c>
      <c r="B926" s="115" t="s">
        <v>1045</v>
      </c>
      <c r="C926" s="116" t="n">
        <v>297</v>
      </c>
      <c r="D926" s="117" t="n">
        <v>14</v>
      </c>
      <c r="E926" s="117" t="n">
        <v>4107</v>
      </c>
      <c r="F926" s="117" t="n">
        <v>13810.3333333333</v>
      </c>
      <c r="G926" s="117" t="n">
        <v>6107.94166666667</v>
      </c>
      <c r="H926" s="117" t="n">
        <v>37081.9933333333</v>
      </c>
      <c r="I926" s="117" t="n">
        <v>972.34</v>
      </c>
      <c r="J926" s="117" t="n">
        <v>62079.6083333333</v>
      </c>
      <c r="K926" s="117" t="n">
        <v>187202.523457049</v>
      </c>
      <c r="L926" s="117" t="n">
        <v>100098.332098973</v>
      </c>
      <c r="M926" s="117" t="s">
        <v>135</v>
      </c>
      <c r="N926" s="118" t="s">
        <v>433</v>
      </c>
    </row>
    <row r="927" s="119" customFormat="true" ht="20.1" hidden="false" customHeight="true" outlineLevel="0" collapsed="false">
      <c r="A927" s="114" t="s">
        <v>494</v>
      </c>
      <c r="B927" s="115" t="s">
        <v>1046</v>
      </c>
      <c r="C927" s="116" t="n">
        <v>8525</v>
      </c>
      <c r="D927" s="117" t="n">
        <v>406</v>
      </c>
      <c r="E927" s="117" t="n">
        <v>12359.4864864865</v>
      </c>
      <c r="F927" s="117" t="n">
        <v>643745.867194371</v>
      </c>
      <c r="G927" s="117" t="n">
        <v>1771912.87222222</v>
      </c>
      <c r="H927" s="117" t="n">
        <v>981431.573333333</v>
      </c>
      <c r="I927" s="117" t="n">
        <v>270804.446666667</v>
      </c>
      <c r="J927" s="117" t="n">
        <v>3680254.24590308</v>
      </c>
      <c r="K927" s="117" t="n">
        <v>5982670.81538304</v>
      </c>
      <c r="L927" s="117" t="n">
        <v>1841933.25558396</v>
      </c>
      <c r="M927" s="117" t="s">
        <v>135</v>
      </c>
      <c r="N927" s="118" t="s">
        <v>494</v>
      </c>
    </row>
    <row r="928" s="119" customFormat="true" ht="20.1" hidden="false" customHeight="true" outlineLevel="0" collapsed="false">
      <c r="A928" s="114" t="s">
        <v>293</v>
      </c>
      <c r="B928" s="115" t="s">
        <v>1047</v>
      </c>
      <c r="C928" s="116" t="n">
        <v>319</v>
      </c>
      <c r="D928" s="117" t="n">
        <v>20</v>
      </c>
      <c r="E928" s="117" t="n">
        <v>1005.33333333333</v>
      </c>
      <c r="F928" s="117" t="n">
        <v>22676.6666666667</v>
      </c>
      <c r="G928" s="117" t="n">
        <v>11921.82</v>
      </c>
      <c r="H928" s="117" t="n">
        <v>60643.0833333333</v>
      </c>
      <c r="I928" s="117" t="n">
        <v>8733.95666666667</v>
      </c>
      <c r="J928" s="117" t="n">
        <v>104980.86</v>
      </c>
      <c r="K928" s="117" t="n">
        <v>212682.866927592</v>
      </c>
      <c r="L928" s="117" t="n">
        <v>86161.6055420738</v>
      </c>
      <c r="M928" s="117" t="s">
        <v>135</v>
      </c>
      <c r="N928" s="118" t="s">
        <v>293</v>
      </c>
    </row>
    <row r="929" s="119" customFormat="true" ht="20.1" hidden="false" customHeight="true" outlineLevel="0" collapsed="false">
      <c r="A929" s="114" t="s">
        <v>295</v>
      </c>
      <c r="B929" s="115" t="s">
        <v>1048</v>
      </c>
      <c r="C929" s="116" t="n">
        <v>169</v>
      </c>
      <c r="D929" s="117" t="n">
        <v>13</v>
      </c>
      <c r="E929" s="117" t="n">
        <v>2663.66666666667</v>
      </c>
      <c r="F929" s="117" t="n">
        <v>8681.66666666667</v>
      </c>
      <c r="G929" s="117" t="n">
        <v>668.536666666667</v>
      </c>
      <c r="H929" s="117" t="n">
        <v>20214.11</v>
      </c>
      <c r="I929" s="117" t="n">
        <v>58.0633333333333</v>
      </c>
      <c r="J929" s="117" t="n">
        <v>32286.0433333333</v>
      </c>
      <c r="K929" s="117" t="n">
        <v>118301.594684663</v>
      </c>
      <c r="L929" s="117" t="n">
        <v>68812.4410810639</v>
      </c>
      <c r="M929" s="117" t="s">
        <v>135</v>
      </c>
      <c r="N929" s="118" t="s">
        <v>295</v>
      </c>
    </row>
    <row r="930" s="119" customFormat="true" ht="20.1" hidden="false" customHeight="true" outlineLevel="0" collapsed="false">
      <c r="A930" s="114" t="s">
        <v>297</v>
      </c>
      <c r="B930" s="115" t="s">
        <v>1049</v>
      </c>
      <c r="C930" s="116" t="n">
        <v>844</v>
      </c>
      <c r="D930" s="117" t="n">
        <v>43</v>
      </c>
      <c r="E930" s="117" t="n">
        <v>5609.33333333333</v>
      </c>
      <c r="F930" s="117" t="n">
        <v>58231</v>
      </c>
      <c r="G930" s="117" t="n">
        <v>274184.115833333</v>
      </c>
      <c r="H930" s="117" t="n">
        <v>98941.8666666667</v>
      </c>
      <c r="I930" s="117" t="n">
        <v>39511.4666666667</v>
      </c>
      <c r="J930" s="117" t="n">
        <v>476477.7825</v>
      </c>
      <c r="K930" s="117" t="n">
        <v>539507.272463024</v>
      </c>
      <c r="L930" s="117" t="n">
        <v>50423.5919704196</v>
      </c>
      <c r="M930" s="117" t="s">
        <v>135</v>
      </c>
      <c r="N930" s="118" t="s">
        <v>297</v>
      </c>
    </row>
    <row r="931" s="119" customFormat="true" ht="20.1" hidden="false" customHeight="true" outlineLevel="0" collapsed="false">
      <c r="A931" s="114" t="s">
        <v>299</v>
      </c>
      <c r="B931" s="115" t="s">
        <v>1050</v>
      </c>
      <c r="C931" s="116" t="n">
        <v>1265</v>
      </c>
      <c r="D931" s="117" t="n">
        <v>52</v>
      </c>
      <c r="E931" s="117" t="n">
        <v>6703.91358024691</v>
      </c>
      <c r="F931" s="117" t="n">
        <v>71217.0952380952</v>
      </c>
      <c r="G931" s="117" t="n">
        <v>210254.457777778</v>
      </c>
      <c r="H931" s="117" t="n">
        <v>172723.46</v>
      </c>
      <c r="I931" s="117" t="n">
        <v>33963.7266666667</v>
      </c>
      <c r="J931" s="117" t="n">
        <v>494862.653262787</v>
      </c>
      <c r="K931" s="117" t="n">
        <v>779490.50739477</v>
      </c>
      <c r="L931" s="117" t="n">
        <v>227702.283305586</v>
      </c>
      <c r="M931" s="117" t="s">
        <v>135</v>
      </c>
      <c r="N931" s="118" t="s">
        <v>299</v>
      </c>
    </row>
    <row r="932" s="119" customFormat="true" ht="20.1" hidden="false" customHeight="true" outlineLevel="0" collapsed="false">
      <c r="A932" s="114" t="s">
        <v>538</v>
      </c>
      <c r="B932" s="115" t="s">
        <v>1051</v>
      </c>
      <c r="C932" s="116" t="n">
        <v>109</v>
      </c>
      <c r="D932" s="117" t="n">
        <v>6</v>
      </c>
      <c r="E932" s="117" t="n">
        <v>1704.88560885609</v>
      </c>
      <c r="F932" s="117" t="n">
        <v>9986.68037703513</v>
      </c>
      <c r="G932" s="117" t="n">
        <v>3102.20246498599</v>
      </c>
      <c r="H932" s="117" t="n">
        <v>14974.3233333333</v>
      </c>
      <c r="I932" s="117" t="n">
        <v>44.4733333333333</v>
      </c>
      <c r="J932" s="117" t="n">
        <v>29812.5651175439</v>
      </c>
      <c r="K932" s="117" t="n">
        <v>70720.9533059964</v>
      </c>
      <c r="L932" s="117" t="n">
        <v>32726.7105507621</v>
      </c>
      <c r="M932" s="117" t="s">
        <v>135</v>
      </c>
      <c r="N932" s="118" t="s">
        <v>538</v>
      </c>
    </row>
    <row r="933" s="119" customFormat="true" ht="20.1" hidden="false" customHeight="true" outlineLevel="0" collapsed="false">
      <c r="A933" s="114" t="s">
        <v>438</v>
      </c>
      <c r="B933" s="115" t="s">
        <v>1052</v>
      </c>
      <c r="C933" s="116" t="n">
        <v>480</v>
      </c>
      <c r="D933" s="117" t="n">
        <v>27</v>
      </c>
      <c r="E933" s="117" t="n">
        <v>2870.55555555556</v>
      </c>
      <c r="F933" s="117" t="n">
        <v>18600.6580976864</v>
      </c>
      <c r="G933" s="117" t="n">
        <v>10920.2622222222</v>
      </c>
      <c r="H933" s="117" t="n">
        <v>64400.9333333333</v>
      </c>
      <c r="I933" s="117" t="n">
        <v>720.283333333333</v>
      </c>
      <c r="J933" s="117" t="n">
        <v>97512.6925421308</v>
      </c>
      <c r="K933" s="117" t="n">
        <v>312784.216276153</v>
      </c>
      <c r="L933" s="117" t="n">
        <v>172217.218987218</v>
      </c>
      <c r="M933" s="117" t="s">
        <v>135</v>
      </c>
      <c r="N933" s="118" t="s">
        <v>438</v>
      </c>
    </row>
    <row r="934" s="119" customFormat="true" ht="20.1" hidden="false" customHeight="true" outlineLevel="0" collapsed="false">
      <c r="A934" s="114" t="s">
        <v>305</v>
      </c>
      <c r="B934" s="115" t="s">
        <v>1053</v>
      </c>
      <c r="C934" s="116" t="n">
        <v>288</v>
      </c>
      <c r="D934" s="117" t="n">
        <v>20</v>
      </c>
      <c r="E934" s="117" t="n">
        <v>3432.88052373159</v>
      </c>
      <c r="F934" s="117" t="n">
        <v>24771.8055555556</v>
      </c>
      <c r="G934" s="117" t="n">
        <v>8998.74777777778</v>
      </c>
      <c r="H934" s="117" t="n">
        <v>38304.6733333333</v>
      </c>
      <c r="I934" s="117" t="n">
        <v>26060.3933333333</v>
      </c>
      <c r="J934" s="117" t="n">
        <v>101568.500523732</v>
      </c>
      <c r="K934" s="117" t="n">
        <v>196562.649629902</v>
      </c>
      <c r="L934" s="117" t="n">
        <v>75995.3192849362</v>
      </c>
      <c r="M934" s="117" t="s">
        <v>135</v>
      </c>
      <c r="N934" s="118" t="s">
        <v>305</v>
      </c>
    </row>
    <row r="935" s="119" customFormat="true" ht="20.1" hidden="false" customHeight="true" outlineLevel="0" collapsed="false">
      <c r="A935" s="114" t="s">
        <v>307</v>
      </c>
      <c r="B935" s="115" t="s">
        <v>1054</v>
      </c>
      <c r="C935" s="116" t="n">
        <v>187</v>
      </c>
      <c r="D935" s="117" t="n">
        <v>6</v>
      </c>
      <c r="E935" s="117" t="n">
        <v>2833.54320987654</v>
      </c>
      <c r="F935" s="117" t="n">
        <v>7811.35897435897</v>
      </c>
      <c r="G935" s="117" t="n">
        <v>4361.10361111111</v>
      </c>
      <c r="H935" s="117" t="n">
        <v>23934.8533333333</v>
      </c>
      <c r="I935" s="117" t="n">
        <v>1177.47333333333</v>
      </c>
      <c r="J935" s="117" t="n">
        <v>40118.3324620133</v>
      </c>
      <c r="K935" s="117" t="n">
        <v>111281.500055024</v>
      </c>
      <c r="L935" s="117" t="n">
        <v>56930.5340744084</v>
      </c>
      <c r="M935" s="117" t="s">
        <v>135</v>
      </c>
      <c r="N935" s="118" t="s">
        <v>307</v>
      </c>
    </row>
    <row r="936" s="119" customFormat="true" ht="20.1" hidden="false" customHeight="true" outlineLevel="0" collapsed="false">
      <c r="A936" s="114" t="s">
        <v>309</v>
      </c>
      <c r="B936" s="115" t="s">
        <v>1055</v>
      </c>
      <c r="C936" s="116" t="n">
        <v>12756</v>
      </c>
      <c r="D936" s="117" t="n">
        <v>605</v>
      </c>
      <c r="E936" s="117" t="n">
        <v>8373.30996309963</v>
      </c>
      <c r="F936" s="117" t="n">
        <v>976972.101335102</v>
      </c>
      <c r="G936" s="117" t="n">
        <v>2322337.01329832</v>
      </c>
      <c r="H936" s="117" t="n">
        <v>1725289.58</v>
      </c>
      <c r="I936" s="117" t="n">
        <v>584007.633333333</v>
      </c>
      <c r="J936" s="117" t="n">
        <v>5616979.63792985</v>
      </c>
      <c r="K936" s="117" t="n">
        <v>9135291.50815739</v>
      </c>
      <c r="L936" s="117" t="n">
        <v>2814649.49618203</v>
      </c>
      <c r="M936" s="117" t="s">
        <v>135</v>
      </c>
      <c r="N936" s="118" t="s">
        <v>309</v>
      </c>
    </row>
    <row r="937" s="119" customFormat="true" ht="20.1" hidden="false" customHeight="true" outlineLevel="0" collapsed="false">
      <c r="A937" s="114" t="s">
        <v>311</v>
      </c>
      <c r="B937" s="115" t="s">
        <v>1056</v>
      </c>
      <c r="C937" s="116" t="n">
        <v>436</v>
      </c>
      <c r="D937" s="117" t="n">
        <v>18</v>
      </c>
      <c r="E937" s="117" t="n">
        <v>1925.0270602706</v>
      </c>
      <c r="F937" s="117" t="n">
        <v>16896.9648671808</v>
      </c>
      <c r="G937" s="117" t="n">
        <v>2371.11899159664</v>
      </c>
      <c r="H937" s="117" t="n">
        <v>67033.7933333333</v>
      </c>
      <c r="I937" s="117" t="n">
        <v>533.806666666667</v>
      </c>
      <c r="J937" s="117" t="n">
        <v>88760.7109190481</v>
      </c>
      <c r="K937" s="117" t="n">
        <v>268843.623964707</v>
      </c>
      <c r="L937" s="117" t="n">
        <v>144066.330436527</v>
      </c>
      <c r="M937" s="117" t="s">
        <v>135</v>
      </c>
      <c r="N937" s="118" t="s">
        <v>311</v>
      </c>
    </row>
    <row r="938" s="119" customFormat="true" ht="20.1" hidden="false" customHeight="true" outlineLevel="0" collapsed="false">
      <c r="A938" s="114" t="s">
        <v>313</v>
      </c>
      <c r="B938" s="115" t="s">
        <v>1057</v>
      </c>
      <c r="C938" s="116" t="n">
        <v>64</v>
      </c>
      <c r="D938" s="117" t="n">
        <v>3</v>
      </c>
      <c r="E938" s="117" t="n">
        <v>1091</v>
      </c>
      <c r="F938" s="117" t="n">
        <v>3138.33333333333</v>
      </c>
      <c r="G938" s="117" t="n">
        <v>1536.63666666667</v>
      </c>
      <c r="H938" s="117" t="n">
        <v>7586.10666666667</v>
      </c>
      <c r="I938" s="117" t="n">
        <v>0.62</v>
      </c>
      <c r="J938" s="117" t="n">
        <v>13352.6966666667</v>
      </c>
      <c r="K938" s="117" t="n">
        <v>40300.5432442259</v>
      </c>
      <c r="L938" s="117" t="n">
        <v>21558.2772620474</v>
      </c>
      <c r="M938" s="117" t="s">
        <v>135</v>
      </c>
      <c r="N938" s="118" t="s">
        <v>313</v>
      </c>
    </row>
    <row r="939" s="119" customFormat="true" ht="20.1" hidden="false" customHeight="true" outlineLevel="0" collapsed="false">
      <c r="A939" s="114" t="s">
        <v>603</v>
      </c>
      <c r="B939" s="115" t="s">
        <v>1058</v>
      </c>
      <c r="C939" s="116" t="n">
        <v>1765</v>
      </c>
      <c r="D939" s="117" t="n">
        <v>52</v>
      </c>
      <c r="E939" s="117" t="n">
        <v>4774.40108869174</v>
      </c>
      <c r="F939" s="117" t="n">
        <v>93327.7313624679</v>
      </c>
      <c r="G939" s="117" t="n">
        <v>66323.806092437</v>
      </c>
      <c r="H939" s="117" t="n">
        <v>293624.05</v>
      </c>
      <c r="I939" s="117" t="n">
        <v>20135.6033333333</v>
      </c>
      <c r="J939" s="117" t="n">
        <v>478185.59187693</v>
      </c>
      <c r="K939" s="117" t="n">
        <v>1039494.01219623</v>
      </c>
      <c r="L939" s="117" t="n">
        <v>449046.736255438</v>
      </c>
      <c r="M939" s="117" t="s">
        <v>135</v>
      </c>
      <c r="N939" s="118" t="s">
        <v>603</v>
      </c>
    </row>
    <row r="940" s="119" customFormat="true" ht="20.1" hidden="false" customHeight="true" outlineLevel="0" collapsed="false">
      <c r="A940" s="114" t="s">
        <v>448</v>
      </c>
      <c r="B940" s="115" t="s">
        <v>1059</v>
      </c>
      <c r="C940" s="116" t="n">
        <v>169</v>
      </c>
      <c r="D940" s="117" t="n">
        <v>4</v>
      </c>
      <c r="E940" s="117" t="n">
        <v>1832.11767117671</v>
      </c>
      <c r="F940" s="117" t="n">
        <v>8878.92544987147</v>
      </c>
      <c r="G940" s="117" t="n">
        <v>739.798403361344</v>
      </c>
      <c r="H940" s="117" t="n">
        <v>16667.7533333333</v>
      </c>
      <c r="I940" s="117" t="n">
        <v>43.5166666666667</v>
      </c>
      <c r="J940" s="117" t="n">
        <v>28162.1115244095</v>
      </c>
      <c r="K940" s="117" t="n">
        <v>97241.3107957451</v>
      </c>
      <c r="L940" s="117" t="n">
        <v>55263.3594170685</v>
      </c>
      <c r="M940" s="117" t="s">
        <v>135</v>
      </c>
      <c r="N940" s="118" t="s">
        <v>448</v>
      </c>
    </row>
    <row r="941" s="119" customFormat="true" ht="20.1" hidden="false" customHeight="true" outlineLevel="0" collapsed="false">
      <c r="A941" s="114"/>
      <c r="B941" s="115"/>
      <c r="C941" s="116"/>
      <c r="D941" s="117"/>
      <c r="E941" s="117"/>
      <c r="F941" s="117"/>
      <c r="G941" s="117"/>
      <c r="H941" s="117"/>
      <c r="I941" s="117"/>
      <c r="J941" s="117"/>
      <c r="K941" s="117"/>
      <c r="L941" s="117"/>
      <c r="M941" s="117"/>
      <c r="N941" s="118"/>
    </row>
    <row r="942" s="119" customFormat="true" ht="20.1" hidden="false" customHeight="true" outlineLevel="0" collapsed="false">
      <c r="A942" s="114" t="n">
        <v>75</v>
      </c>
      <c r="B942" s="115" t="s">
        <v>1013</v>
      </c>
      <c r="C942" s="116"/>
      <c r="D942" s="117"/>
      <c r="E942" s="117"/>
      <c r="F942" s="117"/>
      <c r="G942" s="117"/>
      <c r="H942" s="117"/>
      <c r="I942" s="117"/>
      <c r="J942" s="117"/>
      <c r="K942" s="117"/>
      <c r="L942" s="117"/>
      <c r="N942" s="118" t="n">
        <v>75</v>
      </c>
    </row>
    <row r="943" s="119" customFormat="true" ht="20.1" hidden="false" customHeight="true" outlineLevel="0" collapsed="false">
      <c r="A943" s="114"/>
      <c r="B943" s="115"/>
      <c r="C943" s="116"/>
      <c r="D943" s="117"/>
      <c r="E943" s="117"/>
      <c r="F943" s="117"/>
      <c r="G943" s="117"/>
      <c r="H943" s="117"/>
      <c r="I943" s="117"/>
      <c r="J943" s="117"/>
      <c r="K943" s="117"/>
      <c r="L943" s="117"/>
      <c r="M943" s="117"/>
      <c r="N943" s="118"/>
    </row>
    <row r="944" s="119" customFormat="true" ht="20.1" hidden="false" customHeight="true" outlineLevel="0" collapsed="false">
      <c r="A944" s="114" t="s">
        <v>323</v>
      </c>
      <c r="B944" s="115" t="s">
        <v>1060</v>
      </c>
      <c r="C944" s="116" t="n">
        <v>358</v>
      </c>
      <c r="D944" s="117" t="n">
        <v>12</v>
      </c>
      <c r="E944" s="117" t="n">
        <v>2381.30434782609</v>
      </c>
      <c r="F944" s="117" t="n">
        <v>16234.7272727273</v>
      </c>
      <c r="G944" s="117" t="n">
        <v>16837.0166666667</v>
      </c>
      <c r="H944" s="117" t="n">
        <v>60825.4633333333</v>
      </c>
      <c r="I944" s="117" t="n">
        <v>8567.32</v>
      </c>
      <c r="J944" s="117" t="n">
        <v>104845.831620553</v>
      </c>
      <c r="K944" s="117" t="n">
        <v>214242.887956401</v>
      </c>
      <c r="L944" s="117" t="n">
        <v>87517.6450686781</v>
      </c>
      <c r="M944" s="117" t="s">
        <v>135</v>
      </c>
      <c r="N944" s="118" t="s">
        <v>323</v>
      </c>
    </row>
    <row r="945" s="119" customFormat="true" ht="20.1" hidden="false" customHeight="true" outlineLevel="0" collapsed="false">
      <c r="A945" s="114" t="s">
        <v>325</v>
      </c>
      <c r="B945" s="115" t="s">
        <v>1061</v>
      </c>
      <c r="C945" s="116" t="n">
        <v>8579</v>
      </c>
      <c r="D945" s="117" t="n">
        <v>366</v>
      </c>
      <c r="E945" s="117" t="n">
        <v>21981.2851168512</v>
      </c>
      <c r="F945" s="117" t="n">
        <v>662784.888603256</v>
      </c>
      <c r="G945" s="117" t="n">
        <v>2619068.30083333</v>
      </c>
      <c r="H945" s="117" t="n">
        <v>1264265.47666667</v>
      </c>
      <c r="I945" s="117" t="n">
        <v>516324.69</v>
      </c>
      <c r="J945" s="117" t="n">
        <v>5084424.64122011</v>
      </c>
      <c r="K945" s="117" t="n">
        <v>5923357.21808664</v>
      </c>
      <c r="L945" s="117" t="n">
        <v>671146.061493224</v>
      </c>
      <c r="M945" s="117" t="s">
        <v>135</v>
      </c>
      <c r="N945" s="118" t="s">
        <v>325</v>
      </c>
    </row>
    <row r="946" s="119" customFormat="true" ht="20.1" hidden="false" customHeight="true" outlineLevel="0" collapsed="false">
      <c r="A946" s="114" t="s">
        <v>327</v>
      </c>
      <c r="B946" s="115" t="s">
        <v>1062</v>
      </c>
      <c r="C946" s="116" t="n">
        <v>417</v>
      </c>
      <c r="D946" s="117" t="n">
        <v>22</v>
      </c>
      <c r="E946" s="117" t="n">
        <v>4981.11111111111</v>
      </c>
      <c r="F946" s="117" t="n">
        <v>19507</v>
      </c>
      <c r="G946" s="117" t="n">
        <v>5192.1</v>
      </c>
      <c r="H946" s="117" t="n">
        <v>45989.64</v>
      </c>
      <c r="I946" s="117" t="n">
        <v>1628.16666666667</v>
      </c>
      <c r="J946" s="117" t="n">
        <v>77298.0177777778</v>
      </c>
      <c r="K946" s="117" t="n">
        <v>268323.616955104</v>
      </c>
      <c r="L946" s="117" t="n">
        <v>152820.479341861</v>
      </c>
      <c r="M946" s="117" t="s">
        <v>135</v>
      </c>
      <c r="N946" s="118" t="s">
        <v>327</v>
      </c>
    </row>
    <row r="947" s="119" customFormat="true" ht="20.1" hidden="false" customHeight="true" outlineLevel="0" collapsed="false">
      <c r="A947" s="114" t="s">
        <v>329</v>
      </c>
      <c r="B947" s="115" t="s">
        <v>1063</v>
      </c>
      <c r="C947" s="116" t="n">
        <v>84</v>
      </c>
      <c r="D947" s="117" t="n">
        <v>5</v>
      </c>
      <c r="E947" s="117" t="n">
        <v>2043.98765432099</v>
      </c>
      <c r="F947" s="117" t="n">
        <v>5229.83333333333</v>
      </c>
      <c r="G947" s="117" t="n">
        <v>350.586666666667</v>
      </c>
      <c r="H947" s="117" t="n">
        <v>10044.55</v>
      </c>
      <c r="I947" s="117" t="n">
        <v>88.1233333333333</v>
      </c>
      <c r="J947" s="117" t="n">
        <v>17757.0809876543</v>
      </c>
      <c r="K947" s="117" t="n">
        <v>55380.7465227104</v>
      </c>
      <c r="L947" s="117" t="n">
        <v>30098.9324280449</v>
      </c>
      <c r="M947" s="117" t="s">
        <v>135</v>
      </c>
      <c r="N947" s="118" t="s">
        <v>329</v>
      </c>
    </row>
    <row r="948" s="119" customFormat="true" ht="20.1" hidden="false" customHeight="true" outlineLevel="0" collapsed="false">
      <c r="A948" s="114" t="s">
        <v>331</v>
      </c>
      <c r="B948" s="115" t="s">
        <v>1064</v>
      </c>
      <c r="C948" s="116" t="n">
        <v>297</v>
      </c>
      <c r="D948" s="117" t="n">
        <v>7</v>
      </c>
      <c r="E948" s="117" t="n">
        <v>3536.66666666667</v>
      </c>
      <c r="F948" s="117" t="n">
        <v>15467.4027420737</v>
      </c>
      <c r="G948" s="117" t="n">
        <v>5964.89327731093</v>
      </c>
      <c r="H948" s="117" t="n">
        <v>32038.35</v>
      </c>
      <c r="I948" s="117" t="n">
        <v>1598.45</v>
      </c>
      <c r="J948" s="117" t="n">
        <v>58605.7626860513</v>
      </c>
      <c r="K948" s="117" t="n">
        <v>170822.302654558</v>
      </c>
      <c r="L948" s="117" t="n">
        <v>89773.231974805</v>
      </c>
      <c r="M948" s="117" t="s">
        <v>135</v>
      </c>
      <c r="N948" s="118" t="s">
        <v>331</v>
      </c>
    </row>
    <row r="949" s="119" customFormat="true" ht="20.1" hidden="false" customHeight="true" outlineLevel="0" collapsed="false">
      <c r="A949" s="114" t="s">
        <v>333</v>
      </c>
      <c r="B949" s="115" t="s">
        <v>1065</v>
      </c>
      <c r="C949" s="116" t="n">
        <v>159</v>
      </c>
      <c r="D949" s="117" t="n">
        <v>7</v>
      </c>
      <c r="E949" s="117" t="n">
        <v>2386.10578105781</v>
      </c>
      <c r="F949" s="117" t="n">
        <v>6087.97257926307</v>
      </c>
      <c r="G949" s="117" t="n">
        <v>6115.05338935574</v>
      </c>
      <c r="H949" s="117" t="n">
        <v>22211.5266666667</v>
      </c>
      <c r="I949" s="117" t="n">
        <v>924.08</v>
      </c>
      <c r="J949" s="117" t="n">
        <v>37724.7384163433</v>
      </c>
      <c r="K949" s="117" t="n">
        <v>99061.3353293553</v>
      </c>
      <c r="L949" s="117" t="n">
        <v>49069.2775304096</v>
      </c>
      <c r="M949" s="117" t="s">
        <v>135</v>
      </c>
      <c r="N949" s="118" t="s">
        <v>333</v>
      </c>
    </row>
    <row r="950" s="119" customFormat="true" ht="20.1" hidden="false" customHeight="true" outlineLevel="0" collapsed="false">
      <c r="A950" s="114" t="s">
        <v>335</v>
      </c>
      <c r="B950" s="115" t="s">
        <v>1066</v>
      </c>
      <c r="C950" s="116" t="n">
        <v>64</v>
      </c>
      <c r="D950" s="117" t="n">
        <v>6</v>
      </c>
      <c r="E950" s="117" t="n">
        <v>1302.08364083641</v>
      </c>
      <c r="F950" s="117" t="n">
        <v>3199.13367609254</v>
      </c>
      <c r="G950" s="117" t="n">
        <v>224.845350140056</v>
      </c>
      <c r="H950" s="117" t="n">
        <v>9210.02666666667</v>
      </c>
      <c r="I950" s="117" t="n">
        <v>62.06</v>
      </c>
      <c r="J950" s="117" t="n">
        <v>13998.1493337357</v>
      </c>
      <c r="K950" s="117" t="n">
        <v>47320.6378738653</v>
      </c>
      <c r="L950" s="117" t="n">
        <v>26657.9908321037</v>
      </c>
      <c r="M950" s="117" t="s">
        <v>135</v>
      </c>
      <c r="N950" s="118" t="s">
        <v>335</v>
      </c>
    </row>
    <row r="951" s="119" customFormat="true" ht="20.1" hidden="false" customHeight="true" outlineLevel="0" collapsed="false">
      <c r="A951" s="114" t="s">
        <v>905</v>
      </c>
      <c r="B951" s="115" t="s">
        <v>1067</v>
      </c>
      <c r="C951" s="116" t="n">
        <v>142</v>
      </c>
      <c r="D951" s="117" t="n">
        <v>6</v>
      </c>
      <c r="E951" s="117" t="n">
        <v>915.481481481481</v>
      </c>
      <c r="F951" s="117" t="n">
        <v>6140.9649122807</v>
      </c>
      <c r="G951" s="117" t="n">
        <v>15532.2455555556</v>
      </c>
      <c r="H951" s="117" t="n">
        <v>25058.3733333333</v>
      </c>
      <c r="I951" s="117" t="n">
        <v>871.226666666667</v>
      </c>
      <c r="J951" s="117" t="n">
        <v>48518.2919493177</v>
      </c>
      <c r="K951" s="117" t="n">
        <v>87881.1846228926</v>
      </c>
      <c r="L951" s="117" t="n">
        <v>31490.3141388599</v>
      </c>
      <c r="M951" s="117" t="s">
        <v>135</v>
      </c>
      <c r="N951" s="118" t="s">
        <v>905</v>
      </c>
    </row>
    <row r="952" s="119" customFormat="true" ht="20.1" hidden="false" customHeight="true" outlineLevel="0" collapsed="false">
      <c r="A952" s="114" t="s">
        <v>910</v>
      </c>
      <c r="B952" s="115" t="s">
        <v>1068</v>
      </c>
      <c r="C952" s="116" t="n">
        <v>404</v>
      </c>
      <c r="D952" s="117" t="n">
        <v>19</v>
      </c>
      <c r="E952" s="117" t="n">
        <v>3754.33333333333</v>
      </c>
      <c r="F952" s="117" t="n">
        <v>23104.3333333333</v>
      </c>
      <c r="G952" s="117" t="n">
        <v>26864.2916666667</v>
      </c>
      <c r="H952" s="117" t="n">
        <v>47605.4433333333</v>
      </c>
      <c r="I952" s="117" t="n">
        <v>12412.85</v>
      </c>
      <c r="J952" s="117" t="n">
        <v>113741.251666667</v>
      </c>
      <c r="K952" s="117" t="n">
        <v>254543.431200627</v>
      </c>
      <c r="L952" s="117" t="n">
        <v>112641.743627168</v>
      </c>
      <c r="M952" s="117" t="s">
        <v>135</v>
      </c>
      <c r="N952" s="118" t="s">
        <v>910</v>
      </c>
    </row>
    <row r="953" s="119" customFormat="true" ht="20.1" hidden="false" customHeight="true" outlineLevel="0" collapsed="false">
      <c r="A953" s="114" t="s">
        <v>343</v>
      </c>
      <c r="B953" s="115" t="s">
        <v>1069</v>
      </c>
      <c r="C953" s="116" t="n">
        <v>150</v>
      </c>
      <c r="D953" s="117" t="n">
        <v>9</v>
      </c>
      <c r="E953" s="117" t="n">
        <v>2937.9827798278</v>
      </c>
      <c r="F953" s="117" t="n">
        <v>6193.64438731791</v>
      </c>
      <c r="G953" s="117" t="n">
        <v>9012.35551820728</v>
      </c>
      <c r="H953" s="117" t="n">
        <v>15406.8533333333</v>
      </c>
      <c r="I953" s="117" t="n">
        <v>315.293333333333</v>
      </c>
      <c r="J953" s="117" t="n">
        <v>33866.1293520197</v>
      </c>
      <c r="K953" s="117" t="n">
        <v>99061.3353293553</v>
      </c>
      <c r="L953" s="117" t="n">
        <v>52156.1647818685</v>
      </c>
      <c r="M953" s="117" t="s">
        <v>135</v>
      </c>
      <c r="N953" s="118" t="s">
        <v>343</v>
      </c>
    </row>
    <row r="954" s="119" customFormat="true" ht="20.1" hidden="false" customHeight="true" outlineLevel="0" collapsed="false">
      <c r="A954" s="114" t="s">
        <v>347</v>
      </c>
      <c r="B954" s="115" t="s">
        <v>1070</v>
      </c>
      <c r="C954" s="116" t="n">
        <v>3893</v>
      </c>
      <c r="D954" s="117" t="n">
        <v>147</v>
      </c>
      <c r="E954" s="117" t="n">
        <v>10576.5108651087</v>
      </c>
      <c r="F954" s="117" t="n">
        <v>430892.697514996</v>
      </c>
      <c r="G954" s="117" t="n">
        <v>1159575.05768207</v>
      </c>
      <c r="H954" s="117" t="n">
        <v>520700.596666667</v>
      </c>
      <c r="I954" s="117" t="n">
        <v>353094.01</v>
      </c>
      <c r="J954" s="117" t="n">
        <v>2474838.87272884</v>
      </c>
      <c r="K954" s="117" t="n">
        <v>2458704.76471815</v>
      </c>
      <c r="L954" s="117" t="s">
        <v>135</v>
      </c>
      <c r="M954" s="117" t="n">
        <v>4840.23240320818</v>
      </c>
      <c r="N954" s="118" t="s">
        <v>347</v>
      </c>
    </row>
    <row r="955" s="119" customFormat="true" ht="20.1" hidden="false" customHeight="true" outlineLevel="0" collapsed="false">
      <c r="A955" s="114" t="s">
        <v>1071</v>
      </c>
      <c r="B955" s="115" t="s">
        <v>1072</v>
      </c>
      <c r="C955" s="116" t="n">
        <v>268</v>
      </c>
      <c r="D955" s="117" t="n">
        <v>8</v>
      </c>
      <c r="E955" s="117" t="n">
        <v>4297.77777777778</v>
      </c>
      <c r="F955" s="117" t="n">
        <v>16531.3333333333</v>
      </c>
      <c r="G955" s="117" t="n">
        <v>4920.62333333333</v>
      </c>
      <c r="H955" s="117" t="n">
        <v>31894.85</v>
      </c>
      <c r="I955" s="117" t="n">
        <v>2626.07666666667</v>
      </c>
      <c r="J955" s="117" t="n">
        <v>60270.6611111111</v>
      </c>
      <c r="K955" s="117" t="n">
        <v>158082.130919286</v>
      </c>
      <c r="L955" s="117" t="n">
        <v>78249.17584654</v>
      </c>
      <c r="M955" s="117" t="s">
        <v>135</v>
      </c>
      <c r="N955" s="118" t="s">
        <v>1071</v>
      </c>
    </row>
    <row r="956" s="119" customFormat="true" ht="20.1" hidden="false" customHeight="true" outlineLevel="0" collapsed="false">
      <c r="A956" s="114" t="s">
        <v>1073</v>
      </c>
      <c r="B956" s="115" t="s">
        <v>1074</v>
      </c>
      <c r="C956" s="116" t="n">
        <v>398</v>
      </c>
      <c r="D956" s="117" t="n">
        <v>16</v>
      </c>
      <c r="E956" s="117" t="n">
        <v>5205.67375886525</v>
      </c>
      <c r="F956" s="117" t="n">
        <v>56488.75</v>
      </c>
      <c r="G956" s="117" t="n">
        <v>125648.118333333</v>
      </c>
      <c r="H956" s="117" t="n">
        <v>63895.3266666667</v>
      </c>
      <c r="I956" s="117" t="n">
        <v>19237.0866666667</v>
      </c>
      <c r="J956" s="117" t="n">
        <v>270474.955425532</v>
      </c>
      <c r="K956" s="117" t="n">
        <v>244403.29451337</v>
      </c>
      <c r="L956" s="117" t="s">
        <v>135</v>
      </c>
      <c r="M956" s="117" t="n">
        <v>7821.49827364855</v>
      </c>
      <c r="N956" s="118" t="s">
        <v>1073</v>
      </c>
    </row>
    <row r="957" s="119" customFormat="true" ht="20.1" hidden="false" customHeight="true" outlineLevel="0" collapsed="false">
      <c r="A957" s="114" t="s">
        <v>1075</v>
      </c>
      <c r="B957" s="115" t="s">
        <v>1076</v>
      </c>
      <c r="C957" s="116" t="n">
        <v>679</v>
      </c>
      <c r="D957" s="117" t="n">
        <v>18</v>
      </c>
      <c r="E957" s="117" t="n">
        <v>2276.95238095238</v>
      </c>
      <c r="F957" s="117" t="n">
        <v>34965.0512820513</v>
      </c>
      <c r="G957" s="117" t="n">
        <v>52614.0166666667</v>
      </c>
      <c r="H957" s="117" t="n">
        <v>119024.52</v>
      </c>
      <c r="I957" s="117" t="n">
        <v>9151.63333333333</v>
      </c>
      <c r="J957" s="117" t="n">
        <v>218032.173663004</v>
      </c>
      <c r="K957" s="117" t="n">
        <v>395205.327298215</v>
      </c>
      <c r="L957" s="117" t="n">
        <v>141738.522908169</v>
      </c>
      <c r="M957" s="117" t="s">
        <v>135</v>
      </c>
      <c r="N957" s="118" t="s">
        <v>1075</v>
      </c>
    </row>
    <row r="958" s="119" customFormat="true" ht="20.1" hidden="false" customHeight="true" outlineLevel="0" collapsed="false">
      <c r="A958" s="114" t="s">
        <v>1077</v>
      </c>
      <c r="B958" s="115" t="s">
        <v>1078</v>
      </c>
      <c r="C958" s="116" t="n">
        <v>218</v>
      </c>
      <c r="D958" s="117" t="n">
        <v>8</v>
      </c>
      <c r="E958" s="117" t="n">
        <v>3328.88888888889</v>
      </c>
      <c r="F958" s="117" t="n">
        <v>18416.0877192982</v>
      </c>
      <c r="G958" s="117" t="n">
        <v>23364.6755555556</v>
      </c>
      <c r="H958" s="117" t="n">
        <v>32847.9866666667</v>
      </c>
      <c r="I958" s="117" t="n">
        <v>630.306666666667</v>
      </c>
      <c r="J958" s="117" t="n">
        <v>78587.945497076</v>
      </c>
      <c r="K958" s="117" t="n">
        <v>132081.78043914</v>
      </c>
      <c r="L958" s="117" t="n">
        <v>42795.0679536515</v>
      </c>
      <c r="M958" s="117" t="s">
        <v>135</v>
      </c>
      <c r="N958" s="118" t="s">
        <v>1077</v>
      </c>
    </row>
    <row r="959" s="119" customFormat="true" ht="20.1" hidden="false" customHeight="true" outlineLevel="0" collapsed="false">
      <c r="A959" s="114" t="s">
        <v>1079</v>
      </c>
      <c r="B959" s="115" t="s">
        <v>1080</v>
      </c>
      <c r="C959" s="116" t="n">
        <v>722</v>
      </c>
      <c r="D959" s="117" t="n">
        <v>18</v>
      </c>
      <c r="E959" s="117" t="n">
        <v>1119.47939014274</v>
      </c>
      <c r="F959" s="117" t="n">
        <v>60742.5501285347</v>
      </c>
      <c r="G959" s="117" t="n">
        <v>77905.3322128852</v>
      </c>
      <c r="H959" s="117" t="n">
        <v>66153.99</v>
      </c>
      <c r="I959" s="117" t="n">
        <v>10166.8766666667</v>
      </c>
      <c r="J959" s="117" t="n">
        <v>216088.228398229</v>
      </c>
      <c r="K959" s="117" t="n">
        <v>417565.628711141</v>
      </c>
      <c r="L959" s="117" t="n">
        <v>161181.920250329</v>
      </c>
      <c r="M959" s="117" t="s">
        <v>135</v>
      </c>
      <c r="N959" s="118" t="s">
        <v>1079</v>
      </c>
    </row>
    <row r="960" s="119" customFormat="true" ht="20.1" hidden="false" customHeight="true" outlineLevel="0" collapsed="false">
      <c r="A960" s="114" t="s">
        <v>1081</v>
      </c>
      <c r="B960" s="115" t="s">
        <v>1082</v>
      </c>
      <c r="C960" s="116" t="n">
        <v>2941</v>
      </c>
      <c r="D960" s="117" t="n">
        <v>120</v>
      </c>
      <c r="E960" s="117" t="n">
        <v>13586.4444444444</v>
      </c>
      <c r="F960" s="117" t="n">
        <v>161512</v>
      </c>
      <c r="G960" s="117" t="n">
        <v>451896.01</v>
      </c>
      <c r="H960" s="117" t="n">
        <v>443985.27</v>
      </c>
      <c r="I960" s="117" t="n">
        <v>67461.7433333333</v>
      </c>
      <c r="J960" s="117" t="n">
        <v>1138441.46777778</v>
      </c>
      <c r="K960" s="117" t="n">
        <v>1810144.40042775</v>
      </c>
      <c r="L960" s="117" t="n">
        <v>537362.346119975</v>
      </c>
      <c r="M960" s="117" t="s">
        <v>135</v>
      </c>
      <c r="N960" s="118" t="s">
        <v>1081</v>
      </c>
    </row>
    <row r="961" s="119" customFormat="true" ht="20.1" hidden="false" customHeight="true" outlineLevel="0" collapsed="false">
      <c r="A961" s="114" t="s">
        <v>1083</v>
      </c>
      <c r="B961" s="115" t="s">
        <v>1084</v>
      </c>
      <c r="C961" s="116" t="n">
        <v>2678</v>
      </c>
      <c r="D961" s="117" t="n">
        <v>114</v>
      </c>
      <c r="E961" s="117" t="n">
        <v>15835.3333333333</v>
      </c>
      <c r="F961" s="117" t="n">
        <v>137922.387532134</v>
      </c>
      <c r="G961" s="117" t="n">
        <v>174832.935777311</v>
      </c>
      <c r="H961" s="117" t="n">
        <v>332223.26</v>
      </c>
      <c r="I961" s="117" t="n">
        <v>35208.25</v>
      </c>
      <c r="J961" s="117" t="n">
        <v>696022.166642778</v>
      </c>
      <c r="K961" s="117" t="n">
        <v>1659342.3676429</v>
      </c>
      <c r="L961" s="117" t="n">
        <v>770656.160800099</v>
      </c>
      <c r="M961" s="117" t="s">
        <v>135</v>
      </c>
      <c r="N961" s="118" t="s">
        <v>1083</v>
      </c>
    </row>
    <row r="962" s="119" customFormat="true" ht="20.1" hidden="false" customHeight="true" outlineLevel="0" collapsed="false">
      <c r="A962" s="114" t="s">
        <v>1085</v>
      </c>
      <c r="B962" s="115" t="s">
        <v>1086</v>
      </c>
      <c r="C962" s="116" t="n">
        <v>3823</v>
      </c>
      <c r="D962" s="117" t="n">
        <v>197</v>
      </c>
      <c r="E962" s="117" t="n">
        <v>30732.3859378129</v>
      </c>
      <c r="F962" s="117" t="n">
        <v>243353.809768638</v>
      </c>
      <c r="G962" s="117" t="n">
        <v>990854.134545455</v>
      </c>
      <c r="H962" s="117" t="n">
        <v>447640.796666667</v>
      </c>
      <c r="I962" s="117" t="n">
        <v>80182.8</v>
      </c>
      <c r="J962" s="117" t="n">
        <v>1792763.92691857</v>
      </c>
      <c r="K962" s="117" t="n">
        <v>2530720.14267637</v>
      </c>
      <c r="L962" s="117" t="n">
        <v>590364.972606235</v>
      </c>
      <c r="M962" s="117" t="s">
        <v>135</v>
      </c>
      <c r="N962" s="118" t="s">
        <v>1085</v>
      </c>
    </row>
    <row r="963" s="119" customFormat="true" ht="20.1" hidden="false" customHeight="true" outlineLevel="0" collapsed="false">
      <c r="A963" s="114" t="s">
        <v>1087</v>
      </c>
      <c r="B963" s="115" t="s">
        <v>1088</v>
      </c>
      <c r="C963" s="116" t="n">
        <v>3343</v>
      </c>
      <c r="D963" s="117" t="n">
        <v>137</v>
      </c>
      <c r="E963" s="117" t="n">
        <v>11866.4924149242</v>
      </c>
      <c r="F963" s="117" t="n">
        <v>185675.78557387</v>
      </c>
      <c r="G963" s="117" t="n">
        <v>354889.540392157</v>
      </c>
      <c r="H963" s="117" t="n">
        <v>463245.24</v>
      </c>
      <c r="I963" s="117" t="n">
        <v>54907.49</v>
      </c>
      <c r="J963" s="117" t="n">
        <v>1070584.54838095</v>
      </c>
      <c r="K963" s="117" t="n">
        <v>2088708.98184246</v>
      </c>
      <c r="L963" s="117" t="n">
        <v>814499.546769204</v>
      </c>
      <c r="M963" s="117" t="s">
        <v>135</v>
      </c>
      <c r="N963" s="118" t="s">
        <v>1087</v>
      </c>
    </row>
    <row r="964" s="119" customFormat="true" ht="20.1" hidden="false" customHeight="true" outlineLevel="0" collapsed="false">
      <c r="A964" s="114" t="s">
        <v>1089</v>
      </c>
      <c r="B964" s="115" t="s">
        <v>1090</v>
      </c>
      <c r="C964" s="116" t="n">
        <v>3767</v>
      </c>
      <c r="D964" s="117" t="n">
        <v>135</v>
      </c>
      <c r="E964" s="117" t="n">
        <v>24647.1111111111</v>
      </c>
      <c r="F964" s="117" t="n">
        <v>243801.583333333</v>
      </c>
      <c r="G964" s="117" t="n">
        <v>455199.857777778</v>
      </c>
      <c r="H964" s="117" t="n">
        <v>502805.183333333</v>
      </c>
      <c r="I964" s="117" t="n">
        <v>59678.67</v>
      </c>
      <c r="J964" s="117" t="n">
        <v>1286132.40555556</v>
      </c>
      <c r="K964" s="117" t="n">
        <v>2349832.77788331</v>
      </c>
      <c r="L964" s="117" t="n">
        <v>850960.297862204</v>
      </c>
      <c r="M964" s="117" t="s">
        <v>135</v>
      </c>
      <c r="N964" s="118" t="s">
        <v>1089</v>
      </c>
    </row>
    <row r="965" s="119" customFormat="true" ht="20.1" hidden="false" customHeight="true" outlineLevel="0" collapsed="false">
      <c r="A965" s="114" t="s">
        <v>1091</v>
      </c>
      <c r="B965" s="115" t="s">
        <v>1092</v>
      </c>
      <c r="C965" s="116" t="n">
        <v>3713</v>
      </c>
      <c r="D965" s="117" t="n">
        <v>166</v>
      </c>
      <c r="E965" s="117" t="n">
        <v>18657.0212765957</v>
      </c>
      <c r="F965" s="117" t="n">
        <v>379783.75</v>
      </c>
      <c r="G965" s="117" t="n">
        <v>615427.1425</v>
      </c>
      <c r="H965" s="117" t="n">
        <v>618248.726666667</v>
      </c>
      <c r="I965" s="117" t="n">
        <v>156561.476666667</v>
      </c>
      <c r="J965" s="117" t="n">
        <v>1788678.11710993</v>
      </c>
      <c r="K965" s="117" t="n">
        <v>2388001.63056181</v>
      </c>
      <c r="L965" s="117" t="n">
        <v>479458.810761503</v>
      </c>
      <c r="M965" s="117" t="s">
        <v>135</v>
      </c>
      <c r="N965" s="118" t="s">
        <v>1091</v>
      </c>
    </row>
    <row r="966" s="142" customFormat="true" ht="20.1" hidden="false" customHeight="true" outlineLevel="0" collapsed="false">
      <c r="A966" s="124"/>
      <c r="B966" s="125"/>
      <c r="C966" s="140"/>
      <c r="D966" s="141"/>
      <c r="E966" s="141"/>
      <c r="F966" s="141"/>
      <c r="G966" s="141"/>
      <c r="H966" s="141"/>
      <c r="I966" s="141"/>
      <c r="J966" s="141"/>
      <c r="K966" s="141"/>
      <c r="L966" s="141"/>
      <c r="M966" s="141"/>
      <c r="N966" s="124"/>
    </row>
    <row r="967" s="119" customFormat="true" ht="20.1" hidden="false" customHeight="true" outlineLevel="0" collapsed="false">
      <c r="A967" s="114"/>
      <c r="B967" s="115"/>
      <c r="C967" s="116"/>
      <c r="D967" s="117"/>
      <c r="E967" s="117"/>
      <c r="F967" s="117"/>
      <c r="G967" s="117"/>
      <c r="H967" s="117"/>
      <c r="I967" s="117"/>
      <c r="J967" s="117"/>
      <c r="K967" s="117"/>
      <c r="L967" s="117"/>
      <c r="M967" s="117"/>
      <c r="N967" s="118"/>
    </row>
    <row r="968" s="119" customFormat="true" ht="20.1" hidden="false" customHeight="true" outlineLevel="0" collapsed="false">
      <c r="A968" s="138" t="n">
        <v>76</v>
      </c>
      <c r="B968" s="136" t="s">
        <v>175</v>
      </c>
      <c r="C968" s="116"/>
      <c r="D968" s="117"/>
      <c r="E968" s="117"/>
      <c r="F968" s="117"/>
      <c r="G968" s="117"/>
      <c r="H968" s="117"/>
      <c r="I968" s="117"/>
      <c r="J968" s="117"/>
      <c r="K968" s="117"/>
      <c r="L968" s="117"/>
      <c r="N968" s="139" t="n">
        <v>76</v>
      </c>
    </row>
    <row r="969" s="119" customFormat="true" ht="20.1" hidden="false" customHeight="true" outlineLevel="0" collapsed="false">
      <c r="A969" s="114"/>
      <c r="B969" s="115"/>
      <c r="C969" s="116"/>
      <c r="D969" s="117"/>
      <c r="E969" s="117"/>
      <c r="F969" s="117"/>
      <c r="G969" s="117"/>
      <c r="H969" s="117"/>
      <c r="I969" s="117"/>
      <c r="J969" s="117"/>
      <c r="K969" s="117"/>
      <c r="L969" s="117"/>
      <c r="M969" s="117"/>
      <c r="N969" s="118"/>
    </row>
    <row r="970" s="119" customFormat="true" ht="20.1" hidden="false" customHeight="true" outlineLevel="0" collapsed="false">
      <c r="A970" s="114" t="s">
        <v>192</v>
      </c>
      <c r="B970" s="115" t="s">
        <v>1093</v>
      </c>
      <c r="C970" s="116" t="n">
        <v>3707</v>
      </c>
      <c r="D970" s="117" t="n">
        <v>149</v>
      </c>
      <c r="E970" s="117" t="n">
        <v>7936.73431734317</v>
      </c>
      <c r="F970" s="117" t="n">
        <v>292513.150814053</v>
      </c>
      <c r="G970" s="117" t="n">
        <v>870546.455238095</v>
      </c>
      <c r="H970" s="117" t="n">
        <v>753736.546666667</v>
      </c>
      <c r="I970" s="117" t="n">
        <v>110304.836666667</v>
      </c>
      <c r="J970" s="117" t="n">
        <v>2035037.72370282</v>
      </c>
      <c r="K970" s="117" t="n">
        <v>2344411.33411786</v>
      </c>
      <c r="L970" s="117" t="n">
        <v>247498.888332029</v>
      </c>
      <c r="M970" s="117" t="s">
        <v>135</v>
      </c>
      <c r="N970" s="118" t="s">
        <v>192</v>
      </c>
    </row>
    <row r="971" s="119" customFormat="true" ht="20.1" hidden="false" customHeight="true" outlineLevel="0" collapsed="false">
      <c r="A971" s="114" t="s">
        <v>194</v>
      </c>
      <c r="B971" s="115" t="s">
        <v>1094</v>
      </c>
      <c r="C971" s="116" t="n">
        <v>3444</v>
      </c>
      <c r="D971" s="117" t="n">
        <v>142</v>
      </c>
      <c r="E971" s="117" t="n">
        <v>19157.1111111111</v>
      </c>
      <c r="F971" s="117" t="n">
        <v>222653.307692308</v>
      </c>
      <c r="G971" s="117" t="n">
        <v>252405.464747475</v>
      </c>
      <c r="H971" s="117" t="n">
        <v>486061.986666667</v>
      </c>
      <c r="I971" s="117" t="n">
        <v>64629.8433333333</v>
      </c>
      <c r="J971" s="117" t="n">
        <v>1044907.71355089</v>
      </c>
      <c r="K971" s="117" t="n">
        <v>2162876.99111891</v>
      </c>
      <c r="L971" s="117" t="n">
        <v>894375.422054415</v>
      </c>
      <c r="M971" s="117" t="s">
        <v>135</v>
      </c>
      <c r="N971" s="118" t="s">
        <v>194</v>
      </c>
    </row>
    <row r="972" s="119" customFormat="true" ht="20.1" hidden="false" customHeight="true" outlineLevel="0" collapsed="false">
      <c r="A972" s="114" t="s">
        <v>356</v>
      </c>
      <c r="B972" s="115" t="s">
        <v>1095</v>
      </c>
      <c r="C972" s="116" t="n">
        <v>255</v>
      </c>
      <c r="D972" s="117" t="n">
        <v>16</v>
      </c>
      <c r="E972" s="117" t="n">
        <v>3211.66666666667</v>
      </c>
      <c r="F972" s="117" t="n">
        <v>12283.6666666667</v>
      </c>
      <c r="G972" s="117" t="n">
        <v>28973.7033333333</v>
      </c>
      <c r="H972" s="117" t="n">
        <v>30706.9233333333</v>
      </c>
      <c r="I972" s="117" t="n">
        <v>2218.17333333333</v>
      </c>
      <c r="J972" s="117" t="n">
        <v>77394.1333333333</v>
      </c>
      <c r="K972" s="117" t="n">
        <v>170042.292140153</v>
      </c>
      <c r="L972" s="117" t="n">
        <v>74118.5270454559</v>
      </c>
      <c r="M972" s="117" t="s">
        <v>135</v>
      </c>
      <c r="N972" s="118" t="s">
        <v>356</v>
      </c>
    </row>
    <row r="973" s="119" customFormat="true" ht="20.1" hidden="false" customHeight="true" outlineLevel="0" collapsed="false">
      <c r="A973" s="114" t="s">
        <v>196</v>
      </c>
      <c r="B973" s="115" t="s">
        <v>1096</v>
      </c>
      <c r="C973" s="116" t="n">
        <v>491</v>
      </c>
      <c r="D973" s="117" t="n">
        <v>13</v>
      </c>
      <c r="E973" s="117" t="n">
        <v>2303.11111111111</v>
      </c>
      <c r="F973" s="117" t="n">
        <v>31687.25</v>
      </c>
      <c r="G973" s="117" t="n">
        <v>9048.67805555555</v>
      </c>
      <c r="H973" s="117" t="n">
        <v>135862.473333333</v>
      </c>
      <c r="I973" s="117" t="n">
        <v>2254.43333333333</v>
      </c>
      <c r="J973" s="117" t="n">
        <v>181155.945833333</v>
      </c>
      <c r="K973" s="117" t="n">
        <v>285743.851776802</v>
      </c>
      <c r="L973" s="117" t="n">
        <v>83670.3247547748</v>
      </c>
      <c r="M973" s="117" t="s">
        <v>135</v>
      </c>
      <c r="N973" s="118" t="s">
        <v>196</v>
      </c>
    </row>
    <row r="974" s="119" customFormat="true" ht="20.1" hidden="false" customHeight="true" outlineLevel="0" collapsed="false">
      <c r="A974" s="114" t="s">
        <v>359</v>
      </c>
      <c r="B974" s="115" t="s">
        <v>1097</v>
      </c>
      <c r="C974" s="116" t="n">
        <v>1001</v>
      </c>
      <c r="D974" s="117" t="n">
        <v>41</v>
      </c>
      <c r="E974" s="117" t="n">
        <v>6543.44772447725</v>
      </c>
      <c r="F974" s="117" t="n">
        <v>59596.6366752356</v>
      </c>
      <c r="G974" s="117" t="n">
        <v>63291.4833333333</v>
      </c>
      <c r="H974" s="117" t="n">
        <v>247805.866666667</v>
      </c>
      <c r="I974" s="117" t="n">
        <v>13233.6933333333</v>
      </c>
      <c r="J974" s="117" t="n">
        <v>390471.127733046</v>
      </c>
      <c r="K974" s="117" t="n">
        <v>616468.309884256</v>
      </c>
      <c r="L974" s="117" t="n">
        <v>180797.745720968</v>
      </c>
      <c r="M974" s="117" t="s">
        <v>135</v>
      </c>
      <c r="N974" s="118" t="s">
        <v>359</v>
      </c>
    </row>
    <row r="975" s="119" customFormat="true" ht="20.1" hidden="false" customHeight="true" outlineLevel="0" collapsed="false">
      <c r="A975" s="114" t="s">
        <v>361</v>
      </c>
      <c r="B975" s="115" t="s">
        <v>1098</v>
      </c>
      <c r="C975" s="116" t="n">
        <v>630</v>
      </c>
      <c r="D975" s="117" t="n">
        <v>29</v>
      </c>
      <c r="E975" s="117" t="n">
        <v>3286.20658972547</v>
      </c>
      <c r="F975" s="117" t="n">
        <v>47248.3101970865</v>
      </c>
      <c r="G975" s="117" t="n">
        <v>135969.620756303</v>
      </c>
      <c r="H975" s="117" t="n">
        <v>102298.99</v>
      </c>
      <c r="I975" s="117" t="n">
        <v>36611.4133333333</v>
      </c>
      <c r="J975" s="117" t="n">
        <v>325414.540876448</v>
      </c>
      <c r="K975" s="117" t="n">
        <v>395465.330803017</v>
      </c>
      <c r="L975" s="117" t="n">
        <v>56040.6319412552</v>
      </c>
      <c r="M975" s="117" t="s">
        <v>135</v>
      </c>
      <c r="N975" s="118" t="s">
        <v>361</v>
      </c>
    </row>
    <row r="976" s="119" customFormat="true" ht="20.1" hidden="false" customHeight="true" outlineLevel="0" collapsed="false">
      <c r="A976" s="114" t="s">
        <v>198</v>
      </c>
      <c r="B976" s="115" t="s">
        <v>1099</v>
      </c>
      <c r="C976" s="116" t="n">
        <v>641</v>
      </c>
      <c r="D976" s="117" t="n">
        <v>18</v>
      </c>
      <c r="E976" s="117" t="n">
        <v>2276.06494464945</v>
      </c>
      <c r="F976" s="117" t="n">
        <v>40062.6305490542</v>
      </c>
      <c r="G976" s="117" t="n">
        <v>202823.467864146</v>
      </c>
      <c r="H976" s="117" t="n">
        <v>114671.993333333</v>
      </c>
      <c r="I976" s="117" t="n">
        <v>10751.6466666667</v>
      </c>
      <c r="J976" s="117" t="n">
        <v>370585.803357849</v>
      </c>
      <c r="K976" s="117" t="n">
        <v>375445.060933305</v>
      </c>
      <c r="L976" s="117" t="n">
        <v>3887.40606036424</v>
      </c>
      <c r="M976" s="117" t="s">
        <v>135</v>
      </c>
      <c r="N976" s="118" t="s">
        <v>198</v>
      </c>
    </row>
    <row r="977" s="119" customFormat="true" ht="20.1" hidden="false" customHeight="true" outlineLevel="0" collapsed="false">
      <c r="A977" s="114" t="s">
        <v>200</v>
      </c>
      <c r="B977" s="115" t="s">
        <v>1100</v>
      </c>
      <c r="C977" s="116" t="n">
        <v>284</v>
      </c>
      <c r="D977" s="117" t="n">
        <v>15</v>
      </c>
      <c r="E977" s="117" t="n">
        <v>874.333333333333</v>
      </c>
      <c r="F977" s="117" t="n">
        <v>14408</v>
      </c>
      <c r="G977" s="117" t="n">
        <v>14231.2433333333</v>
      </c>
      <c r="H977" s="117" t="n">
        <v>58057.1133333333</v>
      </c>
      <c r="I977" s="117" t="n">
        <v>1204.62</v>
      </c>
      <c r="J977" s="117" t="n">
        <v>88775.31</v>
      </c>
      <c r="K977" s="117" t="n">
        <v>182782.463875425</v>
      </c>
      <c r="L977" s="117" t="n">
        <v>75205.7231003397</v>
      </c>
      <c r="M977" s="117" t="s">
        <v>135</v>
      </c>
      <c r="N977" s="118" t="s">
        <v>200</v>
      </c>
    </row>
    <row r="978" s="119" customFormat="true" ht="20.1" hidden="false" customHeight="true" outlineLevel="0" collapsed="false">
      <c r="A978" s="114" t="s">
        <v>204</v>
      </c>
      <c r="B978" s="115" t="s">
        <v>1101</v>
      </c>
      <c r="C978" s="116" t="n">
        <v>353</v>
      </c>
      <c r="D978" s="117" t="n">
        <v>8</v>
      </c>
      <c r="E978" s="117" t="n">
        <v>3499.09188453587</v>
      </c>
      <c r="F978" s="117" t="n">
        <v>15318.610218509</v>
      </c>
      <c r="G978" s="117" t="n">
        <v>4466.65658263305</v>
      </c>
      <c r="H978" s="117" t="n">
        <v>43150.66</v>
      </c>
      <c r="I978" s="117" t="n">
        <v>1415.77333333333</v>
      </c>
      <c r="J978" s="117" t="n">
        <v>67850.7920190112</v>
      </c>
      <c r="K978" s="117" t="n">
        <v>202282.726735534</v>
      </c>
      <c r="L978" s="117" t="n">
        <v>107545.547773218</v>
      </c>
      <c r="M978" s="117" t="s">
        <v>135</v>
      </c>
      <c r="N978" s="118" t="s">
        <v>204</v>
      </c>
    </row>
    <row r="979" s="119" customFormat="true" ht="20.1" hidden="false" customHeight="true" outlineLevel="0" collapsed="false">
      <c r="A979" s="114" t="s">
        <v>208</v>
      </c>
      <c r="B979" s="115" t="s">
        <v>1102</v>
      </c>
      <c r="C979" s="116" t="n">
        <v>120</v>
      </c>
      <c r="D979" s="117" t="n">
        <v>4</v>
      </c>
      <c r="E979" s="117" t="n">
        <v>1606.54285714286</v>
      </c>
      <c r="F979" s="117" t="n">
        <v>8678.3125</v>
      </c>
      <c r="G979" s="117" t="n">
        <v>67476.1261904762</v>
      </c>
      <c r="H979" s="117" t="n">
        <v>31177.9466666667</v>
      </c>
      <c r="I979" s="117" t="n">
        <v>10421.6766666667</v>
      </c>
      <c r="J979" s="117" t="n">
        <v>119360.604880952</v>
      </c>
      <c r="K979" s="117" t="n">
        <v>71760.9673252023</v>
      </c>
      <c r="L979" s="117" t="s">
        <v>135</v>
      </c>
      <c r="M979" s="117" t="n">
        <v>14279.891266725</v>
      </c>
      <c r="N979" s="118" t="s">
        <v>208</v>
      </c>
    </row>
    <row r="980" s="119" customFormat="true" ht="20.1" hidden="false" customHeight="true" outlineLevel="0" collapsed="false">
      <c r="A980" s="114" t="s">
        <v>212</v>
      </c>
      <c r="B980" s="115" t="s">
        <v>1103</v>
      </c>
      <c r="C980" s="116" t="n">
        <v>22446</v>
      </c>
      <c r="D980" s="117" t="n">
        <v>789</v>
      </c>
      <c r="E980" s="117" t="n">
        <v>27578.6666666667</v>
      </c>
      <c r="F980" s="117" t="n">
        <v>1521291</v>
      </c>
      <c r="G980" s="117" t="n">
        <v>3228873.54333333</v>
      </c>
      <c r="H980" s="117" t="n">
        <v>2956143.08333333</v>
      </c>
      <c r="I980" s="117" t="n">
        <v>638074.053333333</v>
      </c>
      <c r="J980" s="117" t="n">
        <v>8371960.34666667</v>
      </c>
      <c r="K980" s="117" t="n">
        <v>15947908.2939726</v>
      </c>
      <c r="L980" s="117" t="n">
        <v>6060758.35784478</v>
      </c>
      <c r="M980" s="117" t="s">
        <v>135</v>
      </c>
      <c r="N980" s="118" t="s">
        <v>212</v>
      </c>
    </row>
    <row r="981" s="119" customFormat="true" ht="20.1" hidden="false" customHeight="true" outlineLevel="0" collapsed="false">
      <c r="A981" s="114" t="s">
        <v>214</v>
      </c>
      <c r="B981" s="115" t="s">
        <v>1104</v>
      </c>
      <c r="C981" s="116" t="n">
        <v>1287</v>
      </c>
      <c r="D981" s="117" t="n">
        <v>52</v>
      </c>
      <c r="E981" s="117" t="n">
        <v>12980.2684635542</v>
      </c>
      <c r="F981" s="117" t="n">
        <v>77508.855651632</v>
      </c>
      <c r="G981" s="117" t="n">
        <v>39683.23763178</v>
      </c>
      <c r="H981" s="117" t="n">
        <v>190206.806666667</v>
      </c>
      <c r="I981" s="117" t="n">
        <v>23138.23</v>
      </c>
      <c r="J981" s="117" t="n">
        <v>343517.398413633</v>
      </c>
      <c r="K981" s="117" t="n">
        <v>790930.661606034</v>
      </c>
      <c r="L981" s="117" t="n">
        <v>357930.610553921</v>
      </c>
      <c r="M981" s="117" t="s">
        <v>135</v>
      </c>
      <c r="N981" s="118" t="s">
        <v>214</v>
      </c>
    </row>
    <row r="982" s="119" customFormat="true" ht="20.1" hidden="false" customHeight="true" outlineLevel="0" collapsed="false">
      <c r="A982" s="114" t="s">
        <v>216</v>
      </c>
      <c r="B982" s="115" t="s">
        <v>1105</v>
      </c>
      <c r="C982" s="116" t="n">
        <v>70</v>
      </c>
      <c r="D982" s="117" t="n">
        <v>1</v>
      </c>
      <c r="E982" s="117" t="n">
        <v>1352.86821705426</v>
      </c>
      <c r="F982" s="117" t="n">
        <v>2962.66666666667</v>
      </c>
      <c r="G982" s="117" t="n">
        <v>3734.53666666667</v>
      </c>
      <c r="H982" s="117" t="n">
        <v>9793.67</v>
      </c>
      <c r="I982" s="117" t="n">
        <v>41.1366666666667</v>
      </c>
      <c r="J982" s="117" t="n">
        <v>17884.8782170543</v>
      </c>
      <c r="K982" s="117" t="n">
        <v>38740.5222154172</v>
      </c>
      <c r="L982" s="117" t="n">
        <v>16684.5151986903</v>
      </c>
      <c r="M982" s="117" t="s">
        <v>135</v>
      </c>
      <c r="N982" s="118" t="s">
        <v>216</v>
      </c>
    </row>
    <row r="983" s="119" customFormat="true" ht="20.1" hidden="false" customHeight="true" outlineLevel="0" collapsed="false">
      <c r="A983" s="114" t="s">
        <v>220</v>
      </c>
      <c r="B983" s="115" t="s">
        <v>943</v>
      </c>
      <c r="C983" s="116" t="n">
        <v>365</v>
      </c>
      <c r="D983" s="117" t="n">
        <v>12</v>
      </c>
      <c r="E983" s="117" t="n">
        <v>1614.4</v>
      </c>
      <c r="F983" s="117" t="n">
        <v>19698.25</v>
      </c>
      <c r="G983" s="117" t="n">
        <v>6627.98</v>
      </c>
      <c r="H983" s="117" t="n">
        <v>101361.226666667</v>
      </c>
      <c r="I983" s="117" t="n">
        <v>1077.07333333333</v>
      </c>
      <c r="J983" s="117" t="n">
        <v>130378.93</v>
      </c>
      <c r="K983" s="117" t="n">
        <v>217882.937023621</v>
      </c>
      <c r="L983" s="117" t="n">
        <v>70003.2056188971</v>
      </c>
      <c r="M983" s="117" t="s">
        <v>135</v>
      </c>
      <c r="N983" s="118" t="s">
        <v>220</v>
      </c>
    </row>
    <row r="984" s="119" customFormat="true" ht="20.1" hidden="false" customHeight="true" outlineLevel="0" collapsed="false">
      <c r="A984" s="114" t="s">
        <v>225</v>
      </c>
      <c r="B984" s="115" t="s">
        <v>1106</v>
      </c>
      <c r="C984" s="116" t="n">
        <v>226</v>
      </c>
      <c r="D984" s="117" t="n">
        <v>9</v>
      </c>
      <c r="E984" s="117" t="n">
        <v>2251.61904761905</v>
      </c>
      <c r="F984" s="117" t="n">
        <v>13140.0833333333</v>
      </c>
      <c r="G984" s="117" t="n">
        <v>20143.5288888889</v>
      </c>
      <c r="H984" s="117" t="n">
        <v>32771.1133333333</v>
      </c>
      <c r="I984" s="117" t="n">
        <v>2107.04666666667</v>
      </c>
      <c r="J984" s="117" t="n">
        <v>70413.3912698413</v>
      </c>
      <c r="K984" s="117" t="n">
        <v>138581.868059177</v>
      </c>
      <c r="L984" s="117" t="n">
        <v>54534.7814314685</v>
      </c>
      <c r="M984" s="117" t="s">
        <v>135</v>
      </c>
      <c r="N984" s="118" t="s">
        <v>225</v>
      </c>
    </row>
    <row r="985" s="119" customFormat="true" ht="20.1" hidden="false" customHeight="true" outlineLevel="0" collapsed="false">
      <c r="A985" s="114" t="s">
        <v>227</v>
      </c>
      <c r="B985" s="115" t="s">
        <v>1107</v>
      </c>
      <c r="C985" s="116" t="n">
        <v>123</v>
      </c>
      <c r="D985" s="117" t="n">
        <v>5</v>
      </c>
      <c r="E985" s="117" t="n">
        <v>3334.91512915129</v>
      </c>
      <c r="F985" s="117" t="n">
        <v>6871.7823479006</v>
      </c>
      <c r="G985" s="117" t="n">
        <v>1630.39154061625</v>
      </c>
      <c r="H985" s="117" t="n">
        <v>14693.0733333333</v>
      </c>
      <c r="I985" s="117" t="n">
        <v>1573.50333333333</v>
      </c>
      <c r="J985" s="117" t="n">
        <v>28103.6656843348</v>
      </c>
      <c r="K985" s="117" t="n">
        <v>75661.0198972241</v>
      </c>
      <c r="L985" s="117" t="n">
        <v>38045.8833703115</v>
      </c>
      <c r="M985" s="117" t="s">
        <v>135</v>
      </c>
      <c r="N985" s="118" t="s">
        <v>227</v>
      </c>
    </row>
    <row r="986" s="119" customFormat="true" ht="20.1" hidden="false" customHeight="true" outlineLevel="0" collapsed="false">
      <c r="A986" s="114" t="s">
        <v>370</v>
      </c>
      <c r="B986" s="115" t="s">
        <v>1108</v>
      </c>
      <c r="C986" s="116" t="n">
        <v>1629</v>
      </c>
      <c r="D986" s="117" t="n">
        <v>61</v>
      </c>
      <c r="E986" s="117" t="n">
        <v>4000.09544895449</v>
      </c>
      <c r="F986" s="117" t="n">
        <v>77107.1395185791</v>
      </c>
      <c r="G986" s="117" t="n">
        <v>79647.6499006876</v>
      </c>
      <c r="H986" s="117" t="n">
        <v>189316.463333333</v>
      </c>
      <c r="I986" s="117" t="n">
        <v>21830.6266666667</v>
      </c>
      <c r="J986" s="117" t="n">
        <v>371901.974868221</v>
      </c>
      <c r="K986" s="117" t="n">
        <v>989833.342779149</v>
      </c>
      <c r="L986" s="117" t="n">
        <v>494345.094328742</v>
      </c>
      <c r="M986" s="117" t="s">
        <v>135</v>
      </c>
      <c r="N986" s="118" t="s">
        <v>370</v>
      </c>
    </row>
    <row r="987" s="119" customFormat="true" ht="20.1" hidden="false" customHeight="true" outlineLevel="0" collapsed="false">
      <c r="A987" s="114" t="s">
        <v>229</v>
      </c>
      <c r="B987" s="115" t="s">
        <v>1109</v>
      </c>
      <c r="C987" s="116" t="n">
        <v>622</v>
      </c>
      <c r="D987" s="117" t="n">
        <v>24</v>
      </c>
      <c r="E987" s="117" t="n">
        <v>3189.54437203947</v>
      </c>
      <c r="F987" s="117" t="n">
        <v>61308.1715938303</v>
      </c>
      <c r="G987" s="117" t="n">
        <v>205922.639373434</v>
      </c>
      <c r="H987" s="117" t="n">
        <v>104569.156666667</v>
      </c>
      <c r="I987" s="117" t="n">
        <v>39324.67</v>
      </c>
      <c r="J987" s="117" t="n">
        <v>414314.18200597</v>
      </c>
      <c r="K987" s="117" t="n">
        <v>379605.117010128</v>
      </c>
      <c r="L987" s="117" t="s">
        <v>135</v>
      </c>
      <c r="M987" s="117" t="n">
        <v>10412.7194987526</v>
      </c>
      <c r="N987" s="118" t="s">
        <v>229</v>
      </c>
    </row>
    <row r="988" s="119" customFormat="true" ht="20.1" hidden="false" customHeight="true" outlineLevel="0" collapsed="false">
      <c r="A988" s="114" t="s">
        <v>233</v>
      </c>
      <c r="B988" s="115" t="s">
        <v>1110</v>
      </c>
      <c r="C988" s="116" t="n">
        <v>363</v>
      </c>
      <c r="D988" s="117" t="n">
        <v>15</v>
      </c>
      <c r="E988" s="117" t="n">
        <v>3091.95238095238</v>
      </c>
      <c r="F988" s="117" t="n">
        <v>20945.2307692308</v>
      </c>
      <c r="G988" s="117" t="n">
        <v>38622.8088888889</v>
      </c>
      <c r="H988" s="117" t="n">
        <v>84578.04</v>
      </c>
      <c r="I988" s="117" t="n">
        <v>4341.72666666667</v>
      </c>
      <c r="J988" s="117" t="n">
        <v>151579.758705739</v>
      </c>
      <c r="K988" s="117" t="n">
        <v>223863.017634055</v>
      </c>
      <c r="L988" s="117" t="n">
        <v>57826.607142653</v>
      </c>
      <c r="M988" s="117" t="s">
        <v>135</v>
      </c>
      <c r="N988" s="118" t="s">
        <v>233</v>
      </c>
    </row>
    <row r="989" s="119" customFormat="true" ht="20.1" hidden="false" customHeight="true" outlineLevel="0" collapsed="false">
      <c r="A989" s="114" t="s">
        <v>235</v>
      </c>
      <c r="B989" s="115" t="s">
        <v>1111</v>
      </c>
      <c r="C989" s="116" t="n">
        <v>433</v>
      </c>
      <c r="D989" s="117" t="n">
        <v>22</v>
      </c>
      <c r="E989" s="117" t="n">
        <v>3707.19112297506</v>
      </c>
      <c r="F989" s="117" t="n">
        <v>27158.1008997429</v>
      </c>
      <c r="G989" s="117" t="n">
        <v>121484.793055556</v>
      </c>
      <c r="H989" s="117" t="n">
        <v>67357.3033333333</v>
      </c>
      <c r="I989" s="117" t="n">
        <v>12691.1266666667</v>
      </c>
      <c r="J989" s="117" t="n">
        <v>232398.515078274</v>
      </c>
      <c r="K989" s="117" t="n">
        <v>276643.729108751</v>
      </c>
      <c r="L989" s="117" t="n">
        <v>35396.1712243818</v>
      </c>
      <c r="M989" s="117" t="s">
        <v>135</v>
      </c>
      <c r="N989" s="118" t="s">
        <v>235</v>
      </c>
    </row>
    <row r="990" s="119" customFormat="true" ht="20.1" hidden="false" customHeight="true" outlineLevel="0" collapsed="false">
      <c r="A990" s="114" t="s">
        <v>239</v>
      </c>
      <c r="B990" s="115" t="s">
        <v>1112</v>
      </c>
      <c r="C990" s="116" t="n">
        <v>467</v>
      </c>
      <c r="D990" s="117" t="n">
        <v>18</v>
      </c>
      <c r="E990" s="117" t="n">
        <v>5758</v>
      </c>
      <c r="F990" s="117" t="n">
        <v>82214.3333333333</v>
      </c>
      <c r="G990" s="117" t="n">
        <v>632260.626666667</v>
      </c>
      <c r="H990" s="117" t="n">
        <v>95743.16</v>
      </c>
      <c r="I990" s="117" t="n">
        <v>58976.86</v>
      </c>
      <c r="J990" s="117" t="n">
        <v>874952.98</v>
      </c>
      <c r="K990" s="117" t="n">
        <v>284963.841262397</v>
      </c>
      <c r="L990" s="117" t="s">
        <v>135</v>
      </c>
      <c r="M990" s="117" t="n">
        <v>176996.741621281</v>
      </c>
      <c r="N990" s="118" t="s">
        <v>239</v>
      </c>
    </row>
    <row r="991" s="119" customFormat="true" ht="20.1" hidden="false" customHeight="true" outlineLevel="0" collapsed="false">
      <c r="A991" s="114" t="s">
        <v>243</v>
      </c>
      <c r="B991" s="115" t="s">
        <v>1113</v>
      </c>
      <c r="C991" s="116" t="n">
        <v>71</v>
      </c>
      <c r="D991" s="117" t="n">
        <v>1</v>
      </c>
      <c r="E991" s="117" t="n">
        <v>1377.66666666667</v>
      </c>
      <c r="F991" s="117" t="n">
        <v>3614</v>
      </c>
      <c r="G991" s="117" t="n">
        <v>1062.42</v>
      </c>
      <c r="H991" s="117" t="n">
        <v>3873.23666666667</v>
      </c>
      <c r="I991" s="117" t="n">
        <v>12.5833333333333</v>
      </c>
      <c r="J991" s="117" t="n">
        <v>9939.90666666667</v>
      </c>
      <c r="K991" s="117" t="n">
        <v>39260.5292250201</v>
      </c>
      <c r="L991" s="117" t="n">
        <v>23456.4980466827</v>
      </c>
      <c r="M991" s="117" t="s">
        <v>135</v>
      </c>
      <c r="N991" s="118" t="s">
        <v>243</v>
      </c>
    </row>
    <row r="992" s="119" customFormat="true" ht="20.1" hidden="false" customHeight="true" outlineLevel="0" collapsed="false">
      <c r="A992" s="114" t="s">
        <v>245</v>
      </c>
      <c r="B992" s="115" t="s">
        <v>1114</v>
      </c>
      <c r="C992" s="116" t="n">
        <v>3477</v>
      </c>
      <c r="D992" s="117" t="n">
        <v>152</v>
      </c>
      <c r="E992" s="117" t="n">
        <v>17477.1111111111</v>
      </c>
      <c r="F992" s="117" t="n">
        <v>241004.295454545</v>
      </c>
      <c r="G992" s="117" t="n">
        <v>529195.867826087</v>
      </c>
      <c r="H992" s="117" t="n">
        <v>449392.35</v>
      </c>
      <c r="I992" s="117" t="n">
        <v>97792.23</v>
      </c>
      <c r="J992" s="117" t="n">
        <v>1334861.85439174</v>
      </c>
      <c r="K992" s="117" t="n">
        <v>2206802.62574999</v>
      </c>
      <c r="L992" s="117" t="n">
        <v>697552.617086599</v>
      </c>
      <c r="M992" s="117" t="s">
        <v>135</v>
      </c>
      <c r="N992" s="118" t="s">
        <v>245</v>
      </c>
    </row>
    <row r="993" s="119" customFormat="true" ht="20.1" hidden="false" customHeight="true" outlineLevel="0" collapsed="false">
      <c r="A993" s="114"/>
      <c r="B993" s="115"/>
      <c r="C993" s="116"/>
      <c r="D993" s="117"/>
      <c r="E993" s="117"/>
      <c r="F993" s="117"/>
      <c r="G993" s="117"/>
      <c r="H993" s="117"/>
      <c r="I993" s="117"/>
      <c r="J993" s="117"/>
      <c r="K993" s="117"/>
      <c r="L993" s="117"/>
      <c r="M993" s="117"/>
      <c r="N993" s="118"/>
    </row>
    <row r="994" s="119" customFormat="true" ht="20.1" hidden="false" customHeight="true" outlineLevel="0" collapsed="false">
      <c r="A994" s="114" t="n">
        <v>76</v>
      </c>
      <c r="B994" s="115" t="s">
        <v>1115</v>
      </c>
      <c r="C994" s="116"/>
      <c r="D994" s="117"/>
      <c r="E994" s="117"/>
      <c r="F994" s="117"/>
      <c r="G994" s="117"/>
      <c r="H994" s="117"/>
      <c r="I994" s="117"/>
      <c r="J994" s="117"/>
      <c r="K994" s="117"/>
      <c r="L994" s="117"/>
      <c r="N994" s="118" t="n">
        <v>76</v>
      </c>
    </row>
    <row r="995" s="119" customFormat="true" ht="20.1" hidden="false" customHeight="true" outlineLevel="0" collapsed="false">
      <c r="A995" s="114"/>
      <c r="B995" s="115"/>
      <c r="C995" s="116"/>
      <c r="D995" s="117"/>
      <c r="E995" s="117"/>
      <c r="F995" s="117"/>
      <c r="G995" s="117"/>
      <c r="H995" s="117"/>
      <c r="I995" s="117"/>
      <c r="J995" s="117"/>
      <c r="K995" s="117"/>
      <c r="L995" s="117"/>
      <c r="M995" s="117"/>
      <c r="N995" s="118"/>
    </row>
    <row r="996" s="119" customFormat="true" ht="20.1" hidden="false" customHeight="true" outlineLevel="0" collapsed="false">
      <c r="A996" s="114" t="s">
        <v>247</v>
      </c>
      <c r="B996" s="115" t="s">
        <v>1116</v>
      </c>
      <c r="C996" s="116" t="n">
        <v>878</v>
      </c>
      <c r="D996" s="117" t="n">
        <v>32</v>
      </c>
      <c r="E996" s="117" t="n">
        <v>3118.32624113475</v>
      </c>
      <c r="F996" s="117" t="n">
        <v>62868.7708333333</v>
      </c>
      <c r="G996" s="117" t="n">
        <v>56055.6691666667</v>
      </c>
      <c r="H996" s="117" t="n">
        <v>106076.443333333</v>
      </c>
      <c r="I996" s="117" t="n">
        <v>18696.4166666667</v>
      </c>
      <c r="J996" s="117" t="n">
        <v>246815.626241135</v>
      </c>
      <c r="K996" s="117" t="n">
        <v>531447.163814179</v>
      </c>
      <c r="L996" s="117" t="n">
        <v>227705.230058436</v>
      </c>
      <c r="M996" s="117" t="s">
        <v>135</v>
      </c>
      <c r="N996" s="118" t="s">
        <v>247</v>
      </c>
    </row>
    <row r="997" s="119" customFormat="true" ht="20.1" hidden="false" customHeight="true" outlineLevel="0" collapsed="false">
      <c r="A997" s="114" t="s">
        <v>520</v>
      </c>
      <c r="B997" s="115" t="s">
        <v>1117</v>
      </c>
      <c r="C997" s="116" t="n">
        <v>274</v>
      </c>
      <c r="D997" s="117" t="n">
        <v>7</v>
      </c>
      <c r="E997" s="117" t="n">
        <v>1602.88888888889</v>
      </c>
      <c r="F997" s="117" t="n">
        <v>14870.25</v>
      </c>
      <c r="G997" s="117" t="n">
        <v>65637.5086111111</v>
      </c>
      <c r="H997" s="117" t="n">
        <v>32780.86</v>
      </c>
      <c r="I997" s="117" t="n">
        <v>14427.6333333333</v>
      </c>
      <c r="J997" s="117" t="n">
        <v>129319.140833333</v>
      </c>
      <c r="K997" s="117" t="n">
        <v>158862.141433691</v>
      </c>
      <c r="L997" s="117" t="n">
        <v>23634.4004802858</v>
      </c>
      <c r="M997" s="117" t="s">
        <v>135</v>
      </c>
      <c r="N997" s="118" t="s">
        <v>520</v>
      </c>
    </row>
    <row r="998" s="119" customFormat="true" ht="20.1" hidden="false" customHeight="true" outlineLevel="0" collapsed="false">
      <c r="A998" s="114" t="s">
        <v>249</v>
      </c>
      <c r="B998" s="115" t="s">
        <v>1118</v>
      </c>
      <c r="C998" s="116" t="n">
        <v>467</v>
      </c>
      <c r="D998" s="117" t="n">
        <v>33</v>
      </c>
      <c r="E998" s="117" t="n">
        <v>6983.58376383764</v>
      </c>
      <c r="F998" s="117" t="n">
        <v>22809.9694730077</v>
      </c>
      <c r="G998" s="117" t="n">
        <v>72473.5489215686</v>
      </c>
      <c r="H998" s="117" t="n">
        <v>65471.8633333333</v>
      </c>
      <c r="I998" s="117" t="n">
        <v>11392.6733333333</v>
      </c>
      <c r="J998" s="117" t="n">
        <v>179131.638825081</v>
      </c>
      <c r="K998" s="117" t="n">
        <v>320064.314410594</v>
      </c>
      <c r="L998" s="117" t="n">
        <v>112746.140468411</v>
      </c>
      <c r="M998" s="117" t="s">
        <v>135</v>
      </c>
      <c r="N998" s="118" t="s">
        <v>249</v>
      </c>
    </row>
    <row r="999" s="119" customFormat="true" ht="20.1" hidden="false" customHeight="true" outlineLevel="0" collapsed="false">
      <c r="A999" s="114" t="s">
        <v>251</v>
      </c>
      <c r="B999" s="115" t="s">
        <v>1119</v>
      </c>
      <c r="C999" s="116" t="n">
        <v>481</v>
      </c>
      <c r="D999" s="117" t="n">
        <v>24</v>
      </c>
      <c r="E999" s="117" t="n">
        <v>4502.59047619048</v>
      </c>
      <c r="F999" s="117" t="n">
        <v>24454.5347985348</v>
      </c>
      <c r="G999" s="117" t="n">
        <v>9928.50388888889</v>
      </c>
      <c r="H999" s="117" t="n">
        <v>75103.89</v>
      </c>
      <c r="I999" s="117" t="n">
        <v>2858.97666666667</v>
      </c>
      <c r="J999" s="117" t="n">
        <v>116848.495830281</v>
      </c>
      <c r="K999" s="117" t="n">
        <v>306284.128656117</v>
      </c>
      <c r="L999" s="117" t="n">
        <v>151548.506260669</v>
      </c>
      <c r="M999" s="117" t="s">
        <v>135</v>
      </c>
      <c r="N999" s="118" t="s">
        <v>251</v>
      </c>
    </row>
    <row r="1000" s="119" customFormat="true" ht="20.1" hidden="false" customHeight="true" outlineLevel="0" collapsed="false">
      <c r="A1000" s="114" t="s">
        <v>253</v>
      </c>
      <c r="B1000" s="115" t="s">
        <v>1120</v>
      </c>
      <c r="C1000" s="116" t="n">
        <v>164</v>
      </c>
      <c r="D1000" s="117" t="n">
        <v>8</v>
      </c>
      <c r="E1000" s="117" t="n">
        <v>1917.83174575932</v>
      </c>
      <c r="F1000" s="117" t="n">
        <v>7863.74678663239</v>
      </c>
      <c r="G1000" s="117" t="n">
        <v>1708.0649122807</v>
      </c>
      <c r="H1000" s="117" t="n">
        <v>21137.52</v>
      </c>
      <c r="I1000" s="117" t="n">
        <v>1430.46666666667</v>
      </c>
      <c r="J1000" s="117" t="n">
        <v>34057.6301113391</v>
      </c>
      <c r="K1000" s="117" t="n">
        <v>104001.401920583</v>
      </c>
      <c r="L1000" s="117" t="n">
        <v>55955.0174473951</v>
      </c>
      <c r="M1000" s="117" t="s">
        <v>135</v>
      </c>
      <c r="N1000" s="118" t="s">
        <v>253</v>
      </c>
    </row>
    <row r="1001" s="119" customFormat="true" ht="20.1" hidden="false" customHeight="true" outlineLevel="0" collapsed="false">
      <c r="A1001" s="114" t="s">
        <v>261</v>
      </c>
      <c r="B1001" s="115" t="s">
        <v>1121</v>
      </c>
      <c r="C1001" s="116" t="n">
        <v>3013</v>
      </c>
      <c r="D1001" s="117" t="n">
        <v>129</v>
      </c>
      <c r="E1001" s="117" t="n">
        <v>6133.11111111111</v>
      </c>
      <c r="F1001" s="117" t="n">
        <v>214209</v>
      </c>
      <c r="G1001" s="117" t="n">
        <v>524266.964444445</v>
      </c>
      <c r="H1001" s="117" t="n">
        <v>427631.57</v>
      </c>
      <c r="I1001" s="117" t="n">
        <v>78880.2466666667</v>
      </c>
      <c r="J1001" s="117" t="n">
        <v>1251120.89222222</v>
      </c>
      <c r="K1001" s="117" t="n">
        <v>1869585.72794951</v>
      </c>
      <c r="L1001" s="117" t="n">
        <v>494771.868581827</v>
      </c>
      <c r="M1001" s="117" t="s">
        <v>135</v>
      </c>
      <c r="N1001" s="118" t="s">
        <v>261</v>
      </c>
    </row>
    <row r="1002" s="119" customFormat="true" ht="20.1" hidden="false" customHeight="true" outlineLevel="0" collapsed="false">
      <c r="A1002" s="114" t="s">
        <v>419</v>
      </c>
      <c r="B1002" s="115" t="s">
        <v>1122</v>
      </c>
      <c r="C1002" s="116" t="n">
        <v>154</v>
      </c>
      <c r="D1002" s="117" t="n">
        <v>4</v>
      </c>
      <c r="E1002" s="117" t="n">
        <v>1695</v>
      </c>
      <c r="F1002" s="117" t="n">
        <v>6662.66666666667</v>
      </c>
      <c r="G1002" s="117" t="n">
        <v>2905.94646464646</v>
      </c>
      <c r="H1002" s="117" t="n">
        <v>16934.14</v>
      </c>
      <c r="I1002" s="117" t="n">
        <v>371.693333333333</v>
      </c>
      <c r="J1002" s="117" t="n">
        <v>28569.4464646465</v>
      </c>
      <c r="K1002" s="117" t="n">
        <v>89441.2056517014</v>
      </c>
      <c r="L1002" s="117" t="n">
        <v>48697.4073496439</v>
      </c>
      <c r="M1002" s="117" t="s">
        <v>135</v>
      </c>
      <c r="N1002" s="118" t="s">
        <v>419</v>
      </c>
    </row>
    <row r="1003" s="119" customFormat="true" ht="20.1" hidden="false" customHeight="true" outlineLevel="0" collapsed="false">
      <c r="A1003" s="114" t="s">
        <v>263</v>
      </c>
      <c r="B1003" s="115" t="s">
        <v>1123</v>
      </c>
      <c r="C1003" s="116" t="n">
        <v>384</v>
      </c>
      <c r="D1003" s="117" t="n">
        <v>17</v>
      </c>
      <c r="E1003" s="117" t="n">
        <v>1290.17718715393</v>
      </c>
      <c r="F1003" s="117" t="n">
        <v>29424.0769230769</v>
      </c>
      <c r="G1003" s="117" t="n">
        <v>3382.88555555556</v>
      </c>
      <c r="H1003" s="117" t="n">
        <v>70142.4666666667</v>
      </c>
      <c r="I1003" s="117" t="n">
        <v>2213.26</v>
      </c>
      <c r="J1003" s="117" t="n">
        <v>106452.866332453</v>
      </c>
      <c r="K1003" s="117" t="n">
        <v>239463.227922142</v>
      </c>
      <c r="L1003" s="117" t="n">
        <v>106408.289271751</v>
      </c>
      <c r="M1003" s="117" t="s">
        <v>135</v>
      </c>
      <c r="N1003" s="118" t="s">
        <v>263</v>
      </c>
    </row>
    <row r="1004" s="119" customFormat="true" ht="20.1" hidden="false" customHeight="true" outlineLevel="0" collapsed="false">
      <c r="A1004" s="114" t="s">
        <v>267</v>
      </c>
      <c r="B1004" s="115" t="s">
        <v>1124</v>
      </c>
      <c r="C1004" s="116" t="n">
        <v>402</v>
      </c>
      <c r="D1004" s="117" t="n">
        <v>28</v>
      </c>
      <c r="E1004" s="117" t="n">
        <v>7238.55015571432</v>
      </c>
      <c r="F1004" s="117" t="n">
        <v>24142.6044344473</v>
      </c>
      <c r="G1004" s="117" t="n">
        <v>20310.2057492997</v>
      </c>
      <c r="H1004" s="117" t="n">
        <v>54482.0166666667</v>
      </c>
      <c r="I1004" s="117" t="n">
        <v>4977.53333333333</v>
      </c>
      <c r="J1004" s="117" t="n">
        <v>111150.910339461</v>
      </c>
      <c r="K1004" s="117" t="n">
        <v>274563.701070339</v>
      </c>
      <c r="L1004" s="117" t="n">
        <v>130730.232584702</v>
      </c>
      <c r="M1004" s="117" t="s">
        <v>135</v>
      </c>
      <c r="N1004" s="118" t="s">
        <v>267</v>
      </c>
    </row>
    <row r="1005" s="119" customFormat="true" ht="20.1" hidden="false" customHeight="true" outlineLevel="0" collapsed="false">
      <c r="A1005" s="114" t="s">
        <v>273</v>
      </c>
      <c r="B1005" s="115" t="s">
        <v>1125</v>
      </c>
      <c r="C1005" s="116" t="n">
        <v>1245</v>
      </c>
      <c r="D1005" s="117" t="n">
        <v>52</v>
      </c>
      <c r="E1005" s="117" t="n">
        <v>6709.66666666667</v>
      </c>
      <c r="F1005" s="117" t="n">
        <v>79832</v>
      </c>
      <c r="G1005" s="117" t="n">
        <v>191212.293333333</v>
      </c>
      <c r="H1005" s="117" t="n">
        <v>180491.966666667</v>
      </c>
      <c r="I1005" s="117" t="n">
        <v>36315.76</v>
      </c>
      <c r="J1005" s="117" t="n">
        <v>494561.686666667</v>
      </c>
      <c r="K1005" s="117" t="n">
        <v>769090.367202711</v>
      </c>
      <c r="L1005" s="117" t="n">
        <v>219622.944428836</v>
      </c>
      <c r="M1005" s="117" t="s">
        <v>135</v>
      </c>
      <c r="N1005" s="118" t="s">
        <v>273</v>
      </c>
    </row>
    <row r="1006" s="119" customFormat="true" ht="20.1" hidden="false" customHeight="true" outlineLevel="0" collapsed="false">
      <c r="A1006" s="114" t="s">
        <v>275</v>
      </c>
      <c r="B1006" s="115" t="s">
        <v>1126</v>
      </c>
      <c r="C1006" s="116" t="n">
        <v>375</v>
      </c>
      <c r="D1006" s="117" t="n">
        <v>18</v>
      </c>
      <c r="E1006" s="117" t="n">
        <v>4623.33333333333</v>
      </c>
      <c r="F1006" s="117" t="n">
        <v>17808</v>
      </c>
      <c r="G1006" s="117" t="n">
        <v>3300.49666666667</v>
      </c>
      <c r="H1006" s="117" t="n">
        <v>65871.88</v>
      </c>
      <c r="I1006" s="117" t="n">
        <v>1763.06666666667</v>
      </c>
      <c r="J1006" s="117" t="n">
        <v>93366.7766666667</v>
      </c>
      <c r="K1006" s="117" t="n">
        <v>237123.196378929</v>
      </c>
      <c r="L1006" s="117" t="n">
        <v>115005.13576981</v>
      </c>
      <c r="M1006" s="117" t="s">
        <v>135</v>
      </c>
      <c r="N1006" s="118" t="s">
        <v>275</v>
      </c>
    </row>
    <row r="1007" s="119" customFormat="true" ht="20.1" hidden="false" customHeight="true" outlineLevel="0" collapsed="false">
      <c r="A1007" s="114" t="s">
        <v>277</v>
      </c>
      <c r="B1007" s="115" t="s">
        <v>1127</v>
      </c>
      <c r="C1007" s="116" t="n">
        <v>5048</v>
      </c>
      <c r="D1007" s="117" t="n">
        <v>231</v>
      </c>
      <c r="E1007" s="117" t="n">
        <v>6488</v>
      </c>
      <c r="F1007" s="117" t="n">
        <v>419685.523809524</v>
      </c>
      <c r="G1007" s="117" t="n">
        <v>744096.101111111</v>
      </c>
      <c r="H1007" s="117" t="n">
        <v>620492.06</v>
      </c>
      <c r="I1007" s="117" t="n">
        <v>278892.93</v>
      </c>
      <c r="J1007" s="117" t="n">
        <v>2069654.61492063</v>
      </c>
      <c r="K1007" s="117" t="n">
        <v>3429276.20403493</v>
      </c>
      <c r="L1007" s="117" t="n">
        <v>1087697.27129143</v>
      </c>
      <c r="M1007" s="117" t="s">
        <v>135</v>
      </c>
      <c r="N1007" s="118" t="s">
        <v>277</v>
      </c>
    </row>
    <row r="1008" s="119" customFormat="true" ht="20.1" hidden="false" customHeight="true" outlineLevel="0" collapsed="false">
      <c r="A1008" s="114" t="s">
        <v>279</v>
      </c>
      <c r="B1008" s="115" t="s">
        <v>1128</v>
      </c>
      <c r="C1008" s="116" t="n">
        <v>809</v>
      </c>
      <c r="D1008" s="117" t="n">
        <v>45</v>
      </c>
      <c r="E1008" s="117" t="n">
        <v>8640.56737588653</v>
      </c>
      <c r="F1008" s="117" t="n">
        <v>44206.5625</v>
      </c>
      <c r="G1008" s="117" t="n">
        <v>1743953.25955882</v>
      </c>
      <c r="H1008" s="117" t="n">
        <v>114174.573333333</v>
      </c>
      <c r="I1008" s="117" t="n">
        <v>16551.6233333333</v>
      </c>
      <c r="J1008" s="117" t="n">
        <v>1927526.58610138</v>
      </c>
      <c r="K1008" s="117" t="n">
        <v>525987.090213349</v>
      </c>
      <c r="L1008" s="117" t="s">
        <v>135</v>
      </c>
      <c r="M1008" s="117" t="n">
        <v>420461.848766408</v>
      </c>
      <c r="N1008" s="118" t="s">
        <v>279</v>
      </c>
    </row>
    <row r="1009" s="119" customFormat="true" ht="20.1" hidden="false" customHeight="true" outlineLevel="0" collapsed="false">
      <c r="A1009" s="114" t="s">
        <v>383</v>
      </c>
      <c r="B1009" s="115" t="s">
        <v>1129</v>
      </c>
      <c r="C1009" s="116" t="n">
        <v>598</v>
      </c>
      <c r="D1009" s="117" t="n">
        <v>27</v>
      </c>
      <c r="E1009" s="117" t="n">
        <v>3293.09523809524</v>
      </c>
      <c r="F1009" s="117" t="n">
        <v>41056.1025641026</v>
      </c>
      <c r="G1009" s="117" t="n">
        <v>30542.66</v>
      </c>
      <c r="H1009" s="117" t="n">
        <v>177381.476666667</v>
      </c>
      <c r="I1009" s="117" t="n">
        <v>7506.02333333333</v>
      </c>
      <c r="J1009" s="117" t="n">
        <v>259779.357802198</v>
      </c>
      <c r="K1009" s="117" t="n">
        <v>374145.043409297</v>
      </c>
      <c r="L1009" s="117" t="n">
        <v>91492.5484856796</v>
      </c>
      <c r="M1009" s="117" t="s">
        <v>135</v>
      </c>
      <c r="N1009" s="118" t="s">
        <v>383</v>
      </c>
    </row>
    <row r="1010" s="119" customFormat="true" ht="20.1" hidden="false" customHeight="true" outlineLevel="0" collapsed="false">
      <c r="A1010" s="114" t="s">
        <v>283</v>
      </c>
      <c r="B1010" s="115" t="s">
        <v>1130</v>
      </c>
      <c r="C1010" s="116" t="n">
        <v>109</v>
      </c>
      <c r="D1010" s="117" t="n">
        <v>5</v>
      </c>
      <c r="E1010" s="117" t="n">
        <v>1329.5652173913</v>
      </c>
      <c r="F1010" s="117" t="n">
        <v>5703.75</v>
      </c>
      <c r="G1010" s="117" t="n">
        <v>561.401666666667</v>
      </c>
      <c r="H1010" s="117" t="n">
        <v>16753.02</v>
      </c>
      <c r="I1010" s="117" t="n">
        <v>752.92</v>
      </c>
      <c r="J1010" s="117" t="n">
        <v>25100.656884058</v>
      </c>
      <c r="K1010" s="117" t="n">
        <v>68380.9217627833</v>
      </c>
      <c r="L1010" s="117" t="n">
        <v>34624.2119029803</v>
      </c>
      <c r="M1010" s="117" t="s">
        <v>135</v>
      </c>
      <c r="N1010" s="118" t="s">
        <v>283</v>
      </c>
    </row>
    <row r="1011" s="119" customFormat="true" ht="20.1" hidden="false" customHeight="true" outlineLevel="0" collapsed="false">
      <c r="A1011" s="114" t="s">
        <v>287</v>
      </c>
      <c r="B1011" s="115" t="s">
        <v>1131</v>
      </c>
      <c r="C1011" s="116" t="n">
        <v>146</v>
      </c>
      <c r="D1011" s="117" t="n">
        <v>8</v>
      </c>
      <c r="E1011" s="117" t="n">
        <v>2522</v>
      </c>
      <c r="F1011" s="117" t="n">
        <v>7691.33333333333</v>
      </c>
      <c r="G1011" s="117" t="n">
        <v>1754.46</v>
      </c>
      <c r="H1011" s="117" t="n">
        <v>30233.8</v>
      </c>
      <c r="I1011" s="117" t="n">
        <v>326.1</v>
      </c>
      <c r="J1011" s="117" t="n">
        <v>42527.6933333333</v>
      </c>
      <c r="K1011" s="117" t="n">
        <v>94641.2757477305</v>
      </c>
      <c r="L1011" s="117" t="n">
        <v>41690.8659315178</v>
      </c>
      <c r="M1011" s="117" t="s">
        <v>135</v>
      </c>
      <c r="N1011" s="118" t="s">
        <v>287</v>
      </c>
    </row>
    <row r="1012" s="119" customFormat="true" ht="20.1" hidden="false" customHeight="true" outlineLevel="0" collapsed="false">
      <c r="A1012" s="114" t="s">
        <v>289</v>
      </c>
      <c r="B1012" s="115" t="s">
        <v>1132</v>
      </c>
      <c r="C1012" s="116" t="n">
        <v>233</v>
      </c>
      <c r="D1012" s="117" t="n">
        <v>13</v>
      </c>
      <c r="E1012" s="117" t="n">
        <v>2239.90476190476</v>
      </c>
      <c r="F1012" s="117" t="n">
        <v>10472.5897435897</v>
      </c>
      <c r="G1012" s="117" t="n">
        <v>5717.52888888889</v>
      </c>
      <c r="H1012" s="117" t="n">
        <v>29215.89</v>
      </c>
      <c r="I1012" s="117" t="n">
        <v>785.906666666667</v>
      </c>
      <c r="J1012" s="117" t="n">
        <v>48431.8200610501</v>
      </c>
      <c r="K1012" s="117" t="n">
        <v>151582.04329925</v>
      </c>
      <c r="L1012" s="117" t="n">
        <v>82520.1785905597</v>
      </c>
      <c r="M1012" s="117" t="s">
        <v>135</v>
      </c>
      <c r="N1012" s="118" t="s">
        <v>289</v>
      </c>
    </row>
    <row r="1013" s="119" customFormat="true" ht="20.1" hidden="false" customHeight="true" outlineLevel="0" collapsed="false">
      <c r="A1013" s="114" t="s">
        <v>291</v>
      </c>
      <c r="B1013" s="115" t="s">
        <v>1133</v>
      </c>
      <c r="C1013" s="116" t="n">
        <v>1313</v>
      </c>
      <c r="D1013" s="117" t="n">
        <v>53</v>
      </c>
      <c r="E1013" s="117" t="n">
        <v>10893.3113501348</v>
      </c>
      <c r="F1013" s="117" t="n">
        <v>85064.7477506427</v>
      </c>
      <c r="G1013" s="117" t="n">
        <v>188402.061582633</v>
      </c>
      <c r="H1013" s="117" t="n">
        <v>170618.526666667</v>
      </c>
      <c r="I1013" s="117" t="n">
        <v>58240.8233333333</v>
      </c>
      <c r="J1013" s="117" t="n">
        <v>513219.470683411</v>
      </c>
      <c r="K1013" s="117" t="n">
        <v>806790.875398923</v>
      </c>
      <c r="L1013" s="117" t="n">
        <v>234857.12377241</v>
      </c>
      <c r="M1013" s="117" t="s">
        <v>135</v>
      </c>
      <c r="N1013" s="118" t="s">
        <v>291</v>
      </c>
    </row>
    <row r="1014" s="119" customFormat="true" ht="20.1" hidden="false" customHeight="true" outlineLevel="0" collapsed="false">
      <c r="A1014" s="114" t="s">
        <v>494</v>
      </c>
      <c r="B1014" s="115" t="s">
        <v>1134</v>
      </c>
      <c r="C1014" s="116" t="n">
        <v>675</v>
      </c>
      <c r="D1014" s="117" t="n">
        <v>25</v>
      </c>
      <c r="E1014" s="117" t="n">
        <v>5557.55555555556</v>
      </c>
      <c r="F1014" s="117" t="n">
        <v>37249.8804347826</v>
      </c>
      <c r="G1014" s="117" t="n">
        <v>44704.6981704261</v>
      </c>
      <c r="H1014" s="117" t="n">
        <v>86134.2433333333</v>
      </c>
      <c r="I1014" s="117" t="n">
        <v>58886.8666666667</v>
      </c>
      <c r="J1014" s="117" t="n">
        <v>232533.244160764</v>
      </c>
      <c r="K1014" s="117" t="n">
        <v>409505.520062296</v>
      </c>
      <c r="L1014" s="117" t="n">
        <v>141577.820721225</v>
      </c>
      <c r="M1014" s="117" t="s">
        <v>135</v>
      </c>
      <c r="N1014" s="118" t="s">
        <v>494</v>
      </c>
    </row>
    <row r="1015" s="119" customFormat="true" ht="20.1" hidden="false" customHeight="true" outlineLevel="0" collapsed="false">
      <c r="A1015" s="114" t="s">
        <v>293</v>
      </c>
      <c r="B1015" s="115" t="s">
        <v>1135</v>
      </c>
      <c r="C1015" s="116" t="n">
        <v>103</v>
      </c>
      <c r="D1015" s="117" t="n">
        <v>6</v>
      </c>
      <c r="E1015" s="117" t="n">
        <v>1306.66666666667</v>
      </c>
      <c r="F1015" s="117" t="n">
        <v>5563.24242424242</v>
      </c>
      <c r="G1015" s="117" t="n">
        <v>1028.58720430108</v>
      </c>
      <c r="H1015" s="117" t="n">
        <v>22106.4333333333</v>
      </c>
      <c r="I1015" s="117" t="n">
        <v>71.61</v>
      </c>
      <c r="J1015" s="117" t="n">
        <v>30076.5396285435</v>
      </c>
      <c r="K1015" s="117" t="n">
        <v>67600.911248379</v>
      </c>
      <c r="L1015" s="117" t="n">
        <v>30019.4972958684</v>
      </c>
      <c r="M1015" s="117" t="s">
        <v>135</v>
      </c>
      <c r="N1015" s="118" t="s">
        <v>293</v>
      </c>
    </row>
    <row r="1016" s="119" customFormat="true" ht="20.1" hidden="false" customHeight="true" outlineLevel="0" collapsed="false">
      <c r="A1016" s="114" t="s">
        <v>538</v>
      </c>
      <c r="B1016" s="115" t="s">
        <v>1136</v>
      </c>
      <c r="C1016" s="116" t="n">
        <v>7605</v>
      </c>
      <c r="D1016" s="117" t="n">
        <v>296</v>
      </c>
      <c r="E1016" s="117" t="n">
        <v>4177.33333333333</v>
      </c>
      <c r="F1016" s="117" t="n">
        <v>520050.540540541</v>
      </c>
      <c r="G1016" s="117" t="n">
        <v>531550.255294118</v>
      </c>
      <c r="H1016" s="117" t="n">
        <v>1064462.40333333</v>
      </c>
      <c r="I1016" s="117" t="n">
        <v>223077.396666667</v>
      </c>
      <c r="J1016" s="117" t="n">
        <v>2343317.92916799</v>
      </c>
      <c r="K1016" s="117" t="n">
        <v>5145767.74771979</v>
      </c>
      <c r="L1016" s="117" t="n">
        <v>2241959.85484144</v>
      </c>
      <c r="M1016" s="117" t="s">
        <v>135</v>
      </c>
      <c r="N1016" s="118" t="s">
        <v>538</v>
      </c>
    </row>
    <row r="1017" s="119" customFormat="true" ht="20.1" hidden="false" customHeight="true" outlineLevel="0" collapsed="false">
      <c r="A1017" s="114" t="s">
        <v>438</v>
      </c>
      <c r="B1017" s="115" t="s">
        <v>1137</v>
      </c>
      <c r="C1017" s="116" t="n">
        <v>330</v>
      </c>
      <c r="D1017" s="117" t="n">
        <v>16</v>
      </c>
      <c r="E1017" s="117" t="n">
        <v>1547.80141843972</v>
      </c>
      <c r="F1017" s="117" t="n">
        <v>68274.375</v>
      </c>
      <c r="G1017" s="117" t="n">
        <v>49033.1541666667</v>
      </c>
      <c r="H1017" s="117" t="n">
        <v>50835.0533333333</v>
      </c>
      <c r="I1017" s="117" t="n">
        <v>5007.97333333333</v>
      </c>
      <c r="J1017" s="117" t="n">
        <v>174698.357251773</v>
      </c>
      <c r="K1017" s="117" t="n">
        <v>209042.817860372</v>
      </c>
      <c r="L1017" s="117" t="n">
        <v>27475.568486879</v>
      </c>
      <c r="M1017" s="117" t="s">
        <v>135</v>
      </c>
      <c r="N1017" s="118" t="s">
        <v>438</v>
      </c>
    </row>
    <row r="1018" s="119" customFormat="true" ht="20.1" hidden="false" customHeight="true" outlineLevel="0" collapsed="false">
      <c r="A1018" s="114" t="s">
        <v>305</v>
      </c>
      <c r="B1018" s="115" t="s">
        <v>1138</v>
      </c>
      <c r="C1018" s="116" t="n">
        <v>676</v>
      </c>
      <c r="D1018" s="117" t="n">
        <v>31</v>
      </c>
      <c r="E1018" s="117" t="n">
        <v>4294.57933528021</v>
      </c>
      <c r="F1018" s="117" t="n">
        <v>38888.1690140845</v>
      </c>
      <c r="G1018" s="117" t="n">
        <v>70133.8435087719</v>
      </c>
      <c r="H1018" s="117" t="n">
        <v>88633.4433333333</v>
      </c>
      <c r="I1018" s="117" t="n">
        <v>10605.33</v>
      </c>
      <c r="J1018" s="117" t="n">
        <v>212555.36519147</v>
      </c>
      <c r="K1018" s="117" t="n">
        <v>424065.716331177</v>
      </c>
      <c r="L1018" s="117" t="n">
        <v>169208.280911766</v>
      </c>
      <c r="M1018" s="117" t="s">
        <v>135</v>
      </c>
      <c r="N1018" s="118" t="s">
        <v>305</v>
      </c>
    </row>
    <row r="1019" s="119" customFormat="true" ht="20.1" hidden="false" customHeight="true" outlineLevel="0" collapsed="false">
      <c r="A1019" s="114"/>
      <c r="B1019" s="115"/>
      <c r="C1019" s="116"/>
      <c r="D1019" s="117"/>
      <c r="E1019" s="117"/>
      <c r="F1019" s="117"/>
      <c r="G1019" s="117"/>
      <c r="H1019" s="117"/>
      <c r="I1019" s="117"/>
      <c r="J1019" s="117"/>
      <c r="K1019" s="117"/>
      <c r="L1019" s="117"/>
      <c r="M1019" s="117"/>
      <c r="N1019" s="118"/>
    </row>
    <row r="1020" s="119" customFormat="true" ht="20.1" hidden="false" customHeight="true" outlineLevel="0" collapsed="false">
      <c r="A1020" s="114" t="n">
        <v>76</v>
      </c>
      <c r="B1020" s="115" t="s">
        <v>1115</v>
      </c>
      <c r="C1020" s="116"/>
      <c r="D1020" s="117"/>
      <c r="E1020" s="117"/>
      <c r="F1020" s="117"/>
      <c r="G1020" s="117"/>
      <c r="H1020" s="117"/>
      <c r="I1020" s="117"/>
      <c r="J1020" s="117"/>
      <c r="K1020" s="117"/>
      <c r="L1020" s="117"/>
      <c r="N1020" s="118" t="n">
        <v>76</v>
      </c>
    </row>
    <row r="1021" s="119" customFormat="true" ht="20.1" hidden="false" customHeight="true" outlineLevel="0" collapsed="false">
      <c r="A1021" s="114"/>
      <c r="B1021" s="115"/>
      <c r="C1021" s="116"/>
      <c r="D1021" s="117"/>
      <c r="E1021" s="117"/>
      <c r="F1021" s="117"/>
      <c r="G1021" s="117"/>
      <c r="H1021" s="117"/>
      <c r="I1021" s="117"/>
      <c r="J1021" s="117"/>
      <c r="K1021" s="117"/>
      <c r="L1021" s="117"/>
      <c r="M1021" s="117"/>
      <c r="N1021" s="118"/>
    </row>
    <row r="1022" s="119" customFormat="true" ht="20.1" hidden="false" customHeight="true" outlineLevel="0" collapsed="false">
      <c r="A1022" s="114" t="s">
        <v>307</v>
      </c>
      <c r="B1022" s="115" t="s">
        <v>1139</v>
      </c>
      <c r="C1022" s="116" t="n">
        <v>3010</v>
      </c>
      <c r="D1022" s="117" t="n">
        <v>120</v>
      </c>
      <c r="E1022" s="117" t="n">
        <v>9112.70110701107</v>
      </c>
      <c r="F1022" s="117" t="n">
        <v>226345.251928021</v>
      </c>
      <c r="G1022" s="117" t="n">
        <v>394549.784166667</v>
      </c>
      <c r="H1022" s="117" t="n">
        <v>461776.626666667</v>
      </c>
      <c r="I1022" s="117" t="n">
        <v>52524.64</v>
      </c>
      <c r="J1022" s="117" t="n">
        <v>1144309.00386836</v>
      </c>
      <c r="K1022" s="117" t="n">
        <v>1846729.58593578</v>
      </c>
      <c r="L1022" s="117" t="n">
        <v>561936.46565393</v>
      </c>
      <c r="M1022" s="117" t="s">
        <v>135</v>
      </c>
      <c r="N1022" s="118" t="s">
        <v>307</v>
      </c>
    </row>
    <row r="1023" s="119" customFormat="true" ht="20.1" hidden="false" customHeight="true" outlineLevel="0" collapsed="false">
      <c r="A1023" s="114" t="s">
        <v>311</v>
      </c>
      <c r="B1023" s="115" t="s">
        <v>1140</v>
      </c>
      <c r="C1023" s="116" t="n">
        <v>662</v>
      </c>
      <c r="D1023" s="117" t="n">
        <v>31</v>
      </c>
      <c r="E1023" s="117" t="n">
        <v>5207.80952380952</v>
      </c>
      <c r="F1023" s="117" t="n">
        <v>41952.8461538462</v>
      </c>
      <c r="G1023" s="117" t="n">
        <v>30491.6422222222</v>
      </c>
      <c r="H1023" s="117" t="n">
        <v>157618.05</v>
      </c>
      <c r="I1023" s="117" t="n">
        <v>3123.80333333333</v>
      </c>
      <c r="J1023" s="117" t="n">
        <v>238394.151233211</v>
      </c>
      <c r="K1023" s="117" t="n">
        <v>416785.618196736</v>
      </c>
      <c r="L1023" s="117" t="n">
        <v>142713.17357082</v>
      </c>
      <c r="M1023" s="117" t="s">
        <v>135</v>
      </c>
      <c r="N1023" s="118" t="s">
        <v>311</v>
      </c>
    </row>
    <row r="1024" s="119" customFormat="true" ht="20.1" hidden="false" customHeight="true" outlineLevel="0" collapsed="false">
      <c r="A1024" s="114" t="s">
        <v>313</v>
      </c>
      <c r="B1024" s="115" t="s">
        <v>1141</v>
      </c>
      <c r="C1024" s="116" t="n">
        <v>18160</v>
      </c>
      <c r="D1024" s="117" t="n">
        <v>761</v>
      </c>
      <c r="E1024" s="117" t="n">
        <v>50041.4249381859</v>
      </c>
      <c r="F1024" s="117" t="n">
        <v>1275468.59023355</v>
      </c>
      <c r="G1024" s="117" t="n">
        <v>1904433.1392306</v>
      </c>
      <c r="H1024" s="117" t="n">
        <v>2424175.14666667</v>
      </c>
      <c r="I1024" s="117" t="n">
        <v>476561.533333333</v>
      </c>
      <c r="J1024" s="117" t="n">
        <v>6130679.83440234</v>
      </c>
      <c r="K1024" s="117" t="n">
        <v>13025869.4578135</v>
      </c>
      <c r="L1024" s="117" t="n">
        <v>5516151.69872897</v>
      </c>
      <c r="M1024" s="117" t="s">
        <v>135</v>
      </c>
      <c r="N1024" s="118" t="s">
        <v>313</v>
      </c>
    </row>
    <row r="1025" s="119" customFormat="true" ht="20.1" hidden="false" customHeight="true" outlineLevel="0" collapsed="false">
      <c r="A1025" s="114" t="s">
        <v>603</v>
      </c>
      <c r="B1025" s="115" t="s">
        <v>1142</v>
      </c>
      <c r="C1025" s="116" t="n">
        <v>3046</v>
      </c>
      <c r="D1025" s="117" t="n">
        <v>117</v>
      </c>
      <c r="E1025" s="117" t="n">
        <v>23735.6666666667</v>
      </c>
      <c r="F1025" s="117" t="n">
        <v>238686.666666667</v>
      </c>
      <c r="G1025" s="117" t="n">
        <v>701499.536666667</v>
      </c>
      <c r="H1025" s="117" t="n">
        <v>444846.303333333</v>
      </c>
      <c r="I1025" s="117" t="n">
        <v>99319.9</v>
      </c>
      <c r="J1025" s="117" t="n">
        <v>1508088.07333333</v>
      </c>
      <c r="K1025" s="117" t="n">
        <v>1861290.69267216</v>
      </c>
      <c r="L1025" s="117" t="n">
        <v>282562.095471062</v>
      </c>
      <c r="M1025" s="117" t="s">
        <v>135</v>
      </c>
      <c r="N1025" s="118" t="s">
        <v>603</v>
      </c>
    </row>
    <row r="1026" s="119" customFormat="true" ht="20.1" hidden="false" customHeight="true" outlineLevel="0" collapsed="false">
      <c r="A1026" s="114" t="s">
        <v>315</v>
      </c>
      <c r="B1026" s="115" t="s">
        <v>1143</v>
      </c>
      <c r="C1026" s="116" t="n">
        <v>4007</v>
      </c>
      <c r="D1026" s="117" t="n">
        <v>148</v>
      </c>
      <c r="E1026" s="117" t="n">
        <v>15890.1008610086</v>
      </c>
      <c r="F1026" s="117" t="n">
        <v>213246.452442159</v>
      </c>
      <c r="G1026" s="117" t="n">
        <v>409643.506666667</v>
      </c>
      <c r="H1026" s="117" t="n">
        <v>809309.396666667</v>
      </c>
      <c r="I1026" s="117" t="n">
        <v>53278.3266666667</v>
      </c>
      <c r="J1026" s="117" t="n">
        <v>1501367.78330317</v>
      </c>
      <c r="K1026" s="117" t="n">
        <v>2534853.69114224</v>
      </c>
      <c r="L1026" s="117" t="n">
        <v>826788.72627126</v>
      </c>
      <c r="M1026" s="117" t="s">
        <v>135</v>
      </c>
      <c r="N1026" s="118" t="s">
        <v>315</v>
      </c>
    </row>
    <row r="1027" s="119" customFormat="true" ht="20.1" hidden="false" customHeight="true" outlineLevel="0" collapsed="false">
      <c r="A1027" s="114" t="s">
        <v>446</v>
      </c>
      <c r="B1027" s="115" t="s">
        <v>1144</v>
      </c>
      <c r="C1027" s="116" t="n">
        <v>3900</v>
      </c>
      <c r="D1027" s="117" t="n">
        <v>150</v>
      </c>
      <c r="E1027" s="117" t="n">
        <v>26591.1428745953</v>
      </c>
      <c r="F1027" s="117" t="n">
        <v>240827.119098138</v>
      </c>
      <c r="G1027" s="117" t="n">
        <v>985674.766666667</v>
      </c>
      <c r="H1027" s="117" t="n">
        <v>441303.456666667</v>
      </c>
      <c r="I1027" s="117" t="n">
        <v>69003.5933333333</v>
      </c>
      <c r="J1027" s="117" t="n">
        <v>1763400.0786394</v>
      </c>
      <c r="K1027" s="117" t="n">
        <v>2470237.50046754</v>
      </c>
      <c r="L1027" s="117" t="n">
        <v>565469.937462514</v>
      </c>
      <c r="M1027" s="117" t="s">
        <v>135</v>
      </c>
      <c r="N1027" s="118" t="s">
        <v>446</v>
      </c>
    </row>
    <row r="1028" s="119" customFormat="true" ht="20.1" hidden="false" customHeight="true" outlineLevel="0" collapsed="false">
      <c r="A1028" s="114" t="s">
        <v>448</v>
      </c>
      <c r="B1028" s="115" t="s">
        <v>1145</v>
      </c>
      <c r="C1028" s="116" t="n">
        <v>5230</v>
      </c>
      <c r="D1028" s="117" t="n">
        <v>232</v>
      </c>
      <c r="E1028" s="117" t="n">
        <v>21230</v>
      </c>
      <c r="F1028" s="117" t="n">
        <v>297660.495743124</v>
      </c>
      <c r="G1028" s="117" t="n">
        <v>469573.823809524</v>
      </c>
      <c r="H1028" s="117" t="n">
        <v>640107.253333333</v>
      </c>
      <c r="I1028" s="117" t="n">
        <v>76861.64</v>
      </c>
      <c r="J1028" s="117" t="n">
        <v>1505433.21288598</v>
      </c>
      <c r="K1028" s="117" t="n">
        <v>3540716.85806568</v>
      </c>
      <c r="L1028" s="117" t="n">
        <v>1628226.91614376</v>
      </c>
      <c r="M1028" s="117" t="s">
        <v>135</v>
      </c>
      <c r="N1028" s="118" t="s">
        <v>448</v>
      </c>
    </row>
    <row r="1029" s="119" customFormat="true" ht="20.1" hidden="false" customHeight="true" outlineLevel="0" collapsed="false">
      <c r="A1029" s="114"/>
      <c r="B1029" s="115"/>
      <c r="C1029" s="116"/>
      <c r="D1029" s="117"/>
      <c r="E1029" s="117"/>
      <c r="F1029" s="117"/>
      <c r="G1029" s="117"/>
      <c r="H1029" s="117"/>
      <c r="I1029" s="117"/>
      <c r="J1029" s="117"/>
      <c r="K1029" s="117"/>
      <c r="L1029" s="117"/>
      <c r="M1029" s="117"/>
      <c r="N1029" s="118"/>
    </row>
    <row r="1030" s="119" customFormat="true" ht="20.1" hidden="false" customHeight="true" outlineLevel="0" collapsed="false">
      <c r="A1030" s="138" t="n">
        <v>77</v>
      </c>
      <c r="B1030" s="136" t="s">
        <v>176</v>
      </c>
      <c r="C1030" s="116"/>
      <c r="D1030" s="117"/>
      <c r="E1030" s="117"/>
      <c r="F1030" s="117"/>
      <c r="G1030" s="117"/>
      <c r="H1030" s="117"/>
      <c r="I1030" s="117"/>
      <c r="J1030" s="117"/>
      <c r="K1030" s="117"/>
      <c r="L1030" s="117"/>
      <c r="N1030" s="139" t="n">
        <v>77</v>
      </c>
    </row>
    <row r="1031" s="119" customFormat="true" ht="20.1" hidden="false" customHeight="true" outlineLevel="0" collapsed="false">
      <c r="A1031" s="114"/>
      <c r="B1031" s="115"/>
      <c r="C1031" s="116"/>
      <c r="D1031" s="117"/>
      <c r="E1031" s="117"/>
      <c r="F1031" s="117"/>
      <c r="G1031" s="117"/>
      <c r="H1031" s="117"/>
      <c r="I1031" s="117"/>
      <c r="J1031" s="117"/>
      <c r="K1031" s="117"/>
      <c r="L1031" s="117"/>
      <c r="M1031" s="117"/>
      <c r="N1031" s="118"/>
    </row>
    <row r="1032" s="119" customFormat="true" ht="20.1" hidden="false" customHeight="true" outlineLevel="0" collapsed="false">
      <c r="A1032" s="114" t="s">
        <v>188</v>
      </c>
      <c r="B1032" s="115" t="s">
        <v>1146</v>
      </c>
      <c r="C1032" s="116" t="n">
        <v>34456</v>
      </c>
      <c r="D1032" s="117" t="n">
        <v>1326</v>
      </c>
      <c r="E1032" s="117" t="n">
        <v>40668.2222222222</v>
      </c>
      <c r="F1032" s="117" t="n">
        <v>2187455.64516129</v>
      </c>
      <c r="G1032" s="117" t="n">
        <v>4369299.78803653</v>
      </c>
      <c r="H1032" s="117" t="n">
        <v>4313492.42333333</v>
      </c>
      <c r="I1032" s="117" t="n">
        <v>1255715.60333333</v>
      </c>
      <c r="J1032" s="117" t="n">
        <v>12166631.6820867</v>
      </c>
      <c r="K1032" s="117" t="n">
        <v>25467062.6346976</v>
      </c>
      <c r="L1032" s="117" t="n">
        <v>10640344.7620887</v>
      </c>
      <c r="M1032" s="117" t="s">
        <v>135</v>
      </c>
      <c r="N1032" s="118" t="s">
        <v>188</v>
      </c>
    </row>
    <row r="1033" s="119" customFormat="true" ht="20.1" hidden="false" customHeight="true" outlineLevel="0" collapsed="false">
      <c r="A1033" s="114" t="s">
        <v>190</v>
      </c>
      <c r="B1033" s="115" t="s">
        <v>1147</v>
      </c>
      <c r="C1033" s="116" t="n">
        <v>1062</v>
      </c>
      <c r="D1033" s="117" t="n">
        <v>63</v>
      </c>
      <c r="E1033" s="117" t="n">
        <v>21942</v>
      </c>
      <c r="F1033" s="117" t="n">
        <v>55600.3333333333</v>
      </c>
      <c r="G1033" s="117" t="n">
        <v>33057.9033333333</v>
      </c>
      <c r="H1033" s="117" t="n">
        <v>134586.29</v>
      </c>
      <c r="I1033" s="117" t="n">
        <v>28819.1733333333</v>
      </c>
      <c r="J1033" s="117" t="n">
        <v>274005.7</v>
      </c>
      <c r="K1033" s="117" t="n">
        <v>699669.431420722</v>
      </c>
      <c r="L1033" s="117" t="n">
        <v>340530.985136578</v>
      </c>
      <c r="M1033" s="117" t="s">
        <v>135</v>
      </c>
      <c r="N1033" s="118" t="s">
        <v>190</v>
      </c>
    </row>
    <row r="1034" s="119" customFormat="true" ht="20.1" hidden="false" customHeight="true" outlineLevel="0" collapsed="false">
      <c r="A1034" s="114" t="s">
        <v>192</v>
      </c>
      <c r="B1034" s="115" t="s">
        <v>1148</v>
      </c>
      <c r="C1034" s="116" t="n">
        <v>505</v>
      </c>
      <c r="D1034" s="117" t="n">
        <v>15</v>
      </c>
      <c r="E1034" s="117" t="n">
        <v>6590.66666666667</v>
      </c>
      <c r="F1034" s="117" t="n">
        <v>32806.3333333333</v>
      </c>
      <c r="G1034" s="117" t="n">
        <v>11175.2333333333</v>
      </c>
      <c r="H1034" s="117" t="n">
        <v>65461.97</v>
      </c>
      <c r="I1034" s="117" t="n">
        <v>5501.47</v>
      </c>
      <c r="J1034" s="117" t="n">
        <v>121535.673333333</v>
      </c>
      <c r="K1034" s="117" t="n">
        <v>297704.012997669</v>
      </c>
      <c r="L1034" s="117" t="n">
        <v>140934.671731468</v>
      </c>
      <c r="M1034" s="117" t="s">
        <v>135</v>
      </c>
      <c r="N1034" s="118" t="s">
        <v>192</v>
      </c>
    </row>
    <row r="1035" s="119" customFormat="true" ht="20.1" hidden="false" customHeight="true" outlineLevel="0" collapsed="false">
      <c r="A1035" s="114" t="s">
        <v>194</v>
      </c>
      <c r="B1035" s="115" t="s">
        <v>1149</v>
      </c>
      <c r="C1035" s="116" t="n">
        <v>150</v>
      </c>
      <c r="D1035" s="117" t="n">
        <v>5</v>
      </c>
      <c r="E1035" s="117" t="n">
        <v>4622.66666666667</v>
      </c>
      <c r="F1035" s="117" t="n">
        <v>6106.66666666667</v>
      </c>
      <c r="G1035" s="117" t="n">
        <v>2124.87666666667</v>
      </c>
      <c r="H1035" s="117" t="n">
        <v>17500.7933333333</v>
      </c>
      <c r="I1035" s="117" t="n">
        <v>663.883333333333</v>
      </c>
      <c r="J1035" s="117" t="n">
        <v>31018.8866666667</v>
      </c>
      <c r="K1035" s="117" t="n">
        <v>89701.2091565028</v>
      </c>
      <c r="L1035" s="117" t="n">
        <v>46945.8579918689</v>
      </c>
      <c r="M1035" s="117" t="s">
        <v>135</v>
      </c>
      <c r="N1035" s="118" t="s">
        <v>194</v>
      </c>
    </row>
    <row r="1036" s="119" customFormat="true" ht="20.1" hidden="false" customHeight="true" outlineLevel="0" collapsed="false">
      <c r="A1036" s="114" t="s">
        <v>353</v>
      </c>
      <c r="B1036" s="115" t="s">
        <v>1150</v>
      </c>
      <c r="C1036" s="116" t="n">
        <v>854</v>
      </c>
      <c r="D1036" s="117" t="n">
        <v>34</v>
      </c>
      <c r="E1036" s="117" t="n">
        <v>3031.06675612211</v>
      </c>
      <c r="F1036" s="117" t="n">
        <v>53032.5642673522</v>
      </c>
      <c r="G1036" s="117" t="n">
        <v>28150.2626555246</v>
      </c>
      <c r="H1036" s="117" t="n">
        <v>143851.46</v>
      </c>
      <c r="I1036" s="117" t="n">
        <v>4189.79</v>
      </c>
      <c r="J1036" s="117" t="n">
        <v>232255.143678999</v>
      </c>
      <c r="K1036" s="117" t="n">
        <v>523647.058670135</v>
      </c>
      <c r="L1036" s="117" t="n">
        <v>233113.531992909</v>
      </c>
      <c r="M1036" s="117" t="s">
        <v>135</v>
      </c>
      <c r="N1036" s="118" t="s">
        <v>353</v>
      </c>
    </row>
    <row r="1037" s="119" customFormat="true" ht="20.1" hidden="false" customHeight="true" outlineLevel="0" collapsed="false">
      <c r="A1037" s="114" t="s">
        <v>356</v>
      </c>
      <c r="B1037" s="115" t="s">
        <v>1151</v>
      </c>
      <c r="C1037" s="116" t="n">
        <v>295</v>
      </c>
      <c r="D1037" s="117" t="n">
        <v>15</v>
      </c>
      <c r="E1037" s="117" t="n">
        <v>3922.25584255843</v>
      </c>
      <c r="F1037" s="117" t="n">
        <v>18363.1328191945</v>
      </c>
      <c r="G1037" s="117" t="n">
        <v>4297.93666666667</v>
      </c>
      <c r="H1037" s="117" t="n">
        <v>25434.3866666667</v>
      </c>
      <c r="I1037" s="117" t="n">
        <v>780.896666666667</v>
      </c>
      <c r="J1037" s="117" t="n">
        <v>52798.608661753</v>
      </c>
      <c r="K1037" s="117" t="n">
        <v>188502.540981057</v>
      </c>
      <c r="L1037" s="117" t="n">
        <v>108563.145855443</v>
      </c>
      <c r="M1037" s="117" t="s">
        <v>135</v>
      </c>
      <c r="N1037" s="118" t="s">
        <v>356</v>
      </c>
    </row>
    <row r="1038" s="119" customFormat="true" ht="20.1" hidden="false" customHeight="true" outlineLevel="0" collapsed="false">
      <c r="A1038" s="114" t="s">
        <v>196</v>
      </c>
      <c r="B1038" s="115" t="s">
        <v>1152</v>
      </c>
      <c r="C1038" s="116" t="n">
        <v>530</v>
      </c>
      <c r="D1038" s="117" t="n">
        <v>19</v>
      </c>
      <c r="E1038" s="117" t="n">
        <v>3182.23985239852</v>
      </c>
      <c r="F1038" s="117" t="n">
        <v>27142.6906598115</v>
      </c>
      <c r="G1038" s="117" t="n">
        <v>6656.16656718398</v>
      </c>
      <c r="H1038" s="117" t="n">
        <v>66680.4166666667</v>
      </c>
      <c r="I1038" s="117" t="n">
        <v>5821.18</v>
      </c>
      <c r="J1038" s="117" t="n">
        <v>109482.693746061</v>
      </c>
      <c r="K1038" s="117" t="n">
        <v>320064.314410594</v>
      </c>
      <c r="L1038" s="117" t="n">
        <v>168465.296531627</v>
      </c>
      <c r="M1038" s="117" t="s">
        <v>135</v>
      </c>
      <c r="N1038" s="118" t="s">
        <v>196</v>
      </c>
    </row>
    <row r="1039" s="119" customFormat="true" ht="20.1" hidden="false" customHeight="true" outlineLevel="0" collapsed="false">
      <c r="A1039" s="114" t="s">
        <v>359</v>
      </c>
      <c r="B1039" s="115" t="s">
        <v>1153</v>
      </c>
      <c r="C1039" s="116" t="n">
        <v>419</v>
      </c>
      <c r="D1039" s="117" t="n">
        <v>18</v>
      </c>
      <c r="E1039" s="117" t="n">
        <v>11346.3333333333</v>
      </c>
      <c r="F1039" s="117" t="n">
        <v>32112</v>
      </c>
      <c r="G1039" s="117" t="n">
        <v>43107.2933333333</v>
      </c>
      <c r="H1039" s="117" t="n">
        <v>80122.06</v>
      </c>
      <c r="I1039" s="117" t="n">
        <v>16206.95</v>
      </c>
      <c r="J1039" s="117" t="n">
        <v>182894.636666667</v>
      </c>
      <c r="K1039" s="117" t="n">
        <v>260003.504801457</v>
      </c>
      <c r="L1039" s="117" t="n">
        <v>61687.0945078327</v>
      </c>
      <c r="M1039" s="117" t="s">
        <v>135</v>
      </c>
      <c r="N1039" s="118" t="s">
        <v>359</v>
      </c>
    </row>
    <row r="1040" s="119" customFormat="true" ht="20.1" hidden="false" customHeight="true" outlineLevel="0" collapsed="false">
      <c r="A1040" s="114" t="s">
        <v>361</v>
      </c>
      <c r="B1040" s="115" t="s">
        <v>1154</v>
      </c>
      <c r="C1040" s="116" t="n">
        <v>331</v>
      </c>
      <c r="D1040" s="117" t="n">
        <v>15</v>
      </c>
      <c r="E1040" s="117" t="n">
        <v>4656.74418604651</v>
      </c>
      <c r="F1040" s="117" t="n">
        <v>25708.6666666667</v>
      </c>
      <c r="G1040" s="117" t="n">
        <v>32864.5766666667</v>
      </c>
      <c r="H1040" s="117" t="n">
        <v>43732.8333333333</v>
      </c>
      <c r="I1040" s="117" t="n">
        <v>6087.98666666667</v>
      </c>
      <c r="J1040" s="117" t="n">
        <v>113050.80751938</v>
      </c>
      <c r="K1040" s="117" t="n">
        <v>207222.793326762</v>
      </c>
      <c r="L1040" s="117" t="n">
        <v>75337.5886459054</v>
      </c>
      <c r="M1040" s="117" t="s">
        <v>135</v>
      </c>
      <c r="N1040" s="118" t="s">
        <v>361</v>
      </c>
    </row>
    <row r="1041" s="119" customFormat="true" ht="20.1" hidden="false" customHeight="true" outlineLevel="0" collapsed="false">
      <c r="A1041" s="114" t="s">
        <v>393</v>
      </c>
      <c r="B1041" s="115" t="s">
        <v>1155</v>
      </c>
      <c r="C1041" s="116" t="n">
        <v>237</v>
      </c>
      <c r="D1041" s="117" t="n">
        <v>14</v>
      </c>
      <c r="E1041" s="117" t="n">
        <v>6380</v>
      </c>
      <c r="F1041" s="117" t="n">
        <v>15132.3333333333</v>
      </c>
      <c r="G1041" s="117" t="n">
        <v>87692.3177192982</v>
      </c>
      <c r="H1041" s="117" t="n">
        <v>23912.8466666667</v>
      </c>
      <c r="I1041" s="117" t="n">
        <v>8530.96666666667</v>
      </c>
      <c r="J1041" s="117" t="n">
        <v>141648.464385965</v>
      </c>
      <c r="K1041" s="117" t="n">
        <v>156002.102880875</v>
      </c>
      <c r="L1041" s="117" t="n">
        <v>11482.9107959277</v>
      </c>
      <c r="M1041" s="117" t="s">
        <v>135</v>
      </c>
      <c r="N1041" s="118" t="s">
        <v>393</v>
      </c>
    </row>
    <row r="1042" s="119" customFormat="true" ht="20.1" hidden="false" customHeight="true" outlineLevel="0" collapsed="false">
      <c r="A1042" s="114" t="s">
        <v>198</v>
      </c>
      <c r="B1042" s="115" t="s">
        <v>1156</v>
      </c>
      <c r="C1042" s="116" t="n">
        <v>3743</v>
      </c>
      <c r="D1042" s="117" t="n">
        <v>157</v>
      </c>
      <c r="E1042" s="117" t="n">
        <v>14074.165031012</v>
      </c>
      <c r="F1042" s="117" t="n">
        <v>237118.839170951</v>
      </c>
      <c r="G1042" s="117" t="n">
        <v>423255.925119048</v>
      </c>
      <c r="H1042" s="117" t="n">
        <v>413724.4</v>
      </c>
      <c r="I1042" s="117" t="n">
        <v>81184.65</v>
      </c>
      <c r="J1042" s="117" t="n">
        <v>1169357.97932101</v>
      </c>
      <c r="K1042" s="117" t="n">
        <v>2386018.24214524</v>
      </c>
      <c r="L1042" s="117" t="n">
        <v>973328.210259384</v>
      </c>
      <c r="M1042" s="117" t="s">
        <v>135</v>
      </c>
      <c r="N1042" s="118" t="s">
        <v>198</v>
      </c>
    </row>
    <row r="1043" s="119" customFormat="true" ht="20.1" hidden="false" customHeight="true" outlineLevel="0" collapsed="false">
      <c r="A1043" s="114" t="s">
        <v>202</v>
      </c>
      <c r="B1043" s="115" t="s">
        <v>1157</v>
      </c>
      <c r="C1043" s="116" t="n">
        <v>830</v>
      </c>
      <c r="D1043" s="117" t="n">
        <v>44</v>
      </c>
      <c r="E1043" s="117" t="n">
        <v>725.40098400984</v>
      </c>
      <c r="F1043" s="117" t="n">
        <v>44111.8843187661</v>
      </c>
      <c r="G1043" s="117" t="n">
        <v>14526.0320665871</v>
      </c>
      <c r="H1043" s="117" t="n">
        <v>76438.67</v>
      </c>
      <c r="I1043" s="117" t="n">
        <v>12875.34</v>
      </c>
      <c r="J1043" s="117" t="n">
        <v>148677.327369363</v>
      </c>
      <c r="K1043" s="117" t="n">
        <v>534567.205871797</v>
      </c>
      <c r="L1043" s="117" t="n">
        <v>308711.902801947</v>
      </c>
      <c r="M1043" s="117" t="s">
        <v>135</v>
      </c>
      <c r="N1043" s="118" t="s">
        <v>202</v>
      </c>
    </row>
    <row r="1044" s="119" customFormat="true" ht="20.1" hidden="false" customHeight="true" outlineLevel="0" collapsed="false">
      <c r="A1044" s="114" t="s">
        <v>364</v>
      </c>
      <c r="B1044" s="115" t="s">
        <v>1158</v>
      </c>
      <c r="C1044" s="116" t="n">
        <v>217</v>
      </c>
      <c r="D1044" s="117" t="n">
        <v>9</v>
      </c>
      <c r="E1044" s="117" t="n">
        <v>5011.77777777778</v>
      </c>
      <c r="F1044" s="117" t="n">
        <v>10833.2330762639</v>
      </c>
      <c r="G1044" s="117" t="n">
        <v>37804.5068627451</v>
      </c>
      <c r="H1044" s="117" t="n">
        <v>26734.81</v>
      </c>
      <c r="I1044" s="117" t="n">
        <v>302.546666666667</v>
      </c>
      <c r="J1044" s="117" t="n">
        <v>80686.8743834535</v>
      </c>
      <c r="K1044" s="117" t="n">
        <v>133901.804972751</v>
      </c>
      <c r="L1044" s="117" t="n">
        <v>42571.9444714377</v>
      </c>
      <c r="M1044" s="117" t="s">
        <v>135</v>
      </c>
      <c r="N1044" s="118" t="s">
        <v>364</v>
      </c>
    </row>
    <row r="1045" s="119" customFormat="true" ht="20.1" hidden="false" customHeight="true" outlineLevel="0" collapsed="false">
      <c r="A1045" s="114"/>
      <c r="B1045" s="115"/>
      <c r="C1045" s="116"/>
      <c r="D1045" s="117"/>
      <c r="E1045" s="117"/>
      <c r="F1045" s="117"/>
      <c r="G1045" s="117"/>
      <c r="H1045" s="117"/>
      <c r="I1045" s="117"/>
      <c r="J1045" s="117"/>
      <c r="K1045" s="117"/>
      <c r="L1045" s="117"/>
      <c r="M1045" s="117"/>
      <c r="N1045" s="118"/>
    </row>
    <row r="1046" s="119" customFormat="true" ht="20.1" hidden="false" customHeight="true" outlineLevel="0" collapsed="false">
      <c r="A1046" s="114" t="n">
        <v>77</v>
      </c>
      <c r="B1046" s="115" t="s">
        <v>1159</v>
      </c>
      <c r="C1046" s="116"/>
      <c r="D1046" s="117"/>
      <c r="E1046" s="117"/>
      <c r="F1046" s="117"/>
      <c r="G1046" s="117"/>
      <c r="H1046" s="117"/>
      <c r="I1046" s="117"/>
      <c r="J1046" s="117"/>
      <c r="K1046" s="117"/>
      <c r="L1046" s="117"/>
      <c r="N1046" s="118" t="n">
        <v>77</v>
      </c>
    </row>
    <row r="1047" s="119" customFormat="true" ht="20.1" hidden="false" customHeight="true" outlineLevel="0" collapsed="false">
      <c r="A1047" s="114"/>
      <c r="B1047" s="115"/>
      <c r="C1047" s="116"/>
      <c r="D1047" s="117"/>
      <c r="E1047" s="117"/>
      <c r="F1047" s="117"/>
      <c r="G1047" s="117"/>
      <c r="H1047" s="117"/>
      <c r="I1047" s="117"/>
      <c r="J1047" s="117"/>
      <c r="K1047" s="117"/>
      <c r="L1047" s="117"/>
      <c r="M1047" s="117"/>
      <c r="N1047" s="118"/>
    </row>
    <row r="1048" s="119" customFormat="true" ht="20.1" hidden="false" customHeight="true" outlineLevel="0" collapsed="false">
      <c r="A1048" s="114" t="s">
        <v>204</v>
      </c>
      <c r="B1048" s="115" t="s">
        <v>1160</v>
      </c>
      <c r="C1048" s="116" t="n">
        <v>150</v>
      </c>
      <c r="D1048" s="117" t="n">
        <v>7</v>
      </c>
      <c r="E1048" s="117" t="n">
        <v>3262.33333333333</v>
      </c>
      <c r="F1048" s="117" t="n">
        <v>7189.66666666667</v>
      </c>
      <c r="G1048" s="117" t="n">
        <v>25841.8466666667</v>
      </c>
      <c r="H1048" s="117" t="n">
        <v>18168.41</v>
      </c>
      <c r="I1048" s="117" t="n">
        <v>608.413333333333</v>
      </c>
      <c r="J1048" s="117" t="n">
        <v>55070.67</v>
      </c>
      <c r="K1048" s="117" t="n">
        <v>94381.2722429291</v>
      </c>
      <c r="L1048" s="117" t="n">
        <v>31448.4817943433</v>
      </c>
      <c r="M1048" s="117" t="s">
        <v>135</v>
      </c>
      <c r="N1048" s="118" t="s">
        <v>204</v>
      </c>
    </row>
    <row r="1049" s="119" customFormat="true" ht="20.1" hidden="false" customHeight="true" outlineLevel="0" collapsed="false">
      <c r="A1049" s="114" t="s">
        <v>206</v>
      </c>
      <c r="B1049" s="115" t="s">
        <v>1161</v>
      </c>
      <c r="C1049" s="116" t="n">
        <v>316</v>
      </c>
      <c r="D1049" s="117" t="n">
        <v>19</v>
      </c>
      <c r="E1049" s="117" t="n">
        <v>4981.24242424242</v>
      </c>
      <c r="F1049" s="117" t="n">
        <v>14832.4615384615</v>
      </c>
      <c r="G1049" s="117" t="n">
        <v>5959.36111111111</v>
      </c>
      <c r="H1049" s="117" t="n">
        <v>46913.9466666667</v>
      </c>
      <c r="I1049" s="117" t="n">
        <v>4137.08333333333</v>
      </c>
      <c r="J1049" s="117" t="n">
        <v>76824.0950738151</v>
      </c>
      <c r="K1049" s="117" t="n">
        <v>208782.81435557</v>
      </c>
      <c r="L1049" s="117" t="n">
        <v>105566.975425404</v>
      </c>
      <c r="M1049" s="117" t="s">
        <v>135</v>
      </c>
      <c r="N1049" s="118" t="s">
        <v>206</v>
      </c>
    </row>
    <row r="1050" s="119" customFormat="true" ht="20.1" hidden="false" customHeight="true" outlineLevel="0" collapsed="false">
      <c r="A1050" s="114" t="s">
        <v>208</v>
      </c>
      <c r="B1050" s="115" t="s">
        <v>1162</v>
      </c>
      <c r="C1050" s="116" t="n">
        <v>314</v>
      </c>
      <c r="D1050" s="117" t="n">
        <v>16</v>
      </c>
      <c r="E1050" s="117" t="n">
        <v>7507.85731857318</v>
      </c>
      <c r="F1050" s="117" t="n">
        <v>15496.3787489289</v>
      </c>
      <c r="G1050" s="117" t="n">
        <v>201.186666666667</v>
      </c>
      <c r="H1050" s="117" t="n">
        <v>30520.3066666667</v>
      </c>
      <c r="I1050" s="117" t="n">
        <v>40530.52</v>
      </c>
      <c r="J1050" s="117" t="n">
        <v>94256.2494008354</v>
      </c>
      <c r="K1050" s="117" t="n">
        <v>200722.705706725</v>
      </c>
      <c r="L1050" s="117" t="n">
        <v>85173.1650447118</v>
      </c>
      <c r="M1050" s="117" t="s">
        <v>135</v>
      </c>
      <c r="N1050" s="118" t="s">
        <v>208</v>
      </c>
    </row>
    <row r="1051" s="119" customFormat="true" ht="20.1" hidden="false" customHeight="true" outlineLevel="0" collapsed="false">
      <c r="A1051" s="114" t="s">
        <v>212</v>
      </c>
      <c r="B1051" s="115" t="s">
        <v>1163</v>
      </c>
      <c r="C1051" s="116" t="n">
        <v>1120</v>
      </c>
      <c r="D1051" s="117" t="n">
        <v>41</v>
      </c>
      <c r="E1051" s="117" t="n">
        <v>11555.5308641975</v>
      </c>
      <c r="F1051" s="117" t="n">
        <v>61192.2417582418</v>
      </c>
      <c r="G1051" s="117" t="n">
        <v>20540.6938095238</v>
      </c>
      <c r="H1051" s="117" t="n">
        <v>144516.893333333</v>
      </c>
      <c r="I1051" s="117" t="n">
        <v>11302.1966666667</v>
      </c>
      <c r="J1051" s="117" t="n">
        <v>249107.556431963</v>
      </c>
      <c r="K1051" s="117" t="n">
        <v>678349.144027003</v>
      </c>
      <c r="L1051" s="117" t="n">
        <v>343393.270076032</v>
      </c>
      <c r="M1051" s="117" t="s">
        <v>135</v>
      </c>
      <c r="N1051" s="118" t="s">
        <v>212</v>
      </c>
    </row>
    <row r="1052" s="119" customFormat="true" ht="20.1" hidden="false" customHeight="true" outlineLevel="0" collapsed="false">
      <c r="A1052" s="114" t="s">
        <v>214</v>
      </c>
      <c r="B1052" s="115" t="s">
        <v>1164</v>
      </c>
      <c r="C1052" s="116" t="n">
        <v>1894</v>
      </c>
      <c r="D1052" s="117" t="n">
        <v>81</v>
      </c>
      <c r="E1052" s="117" t="n">
        <v>21219</v>
      </c>
      <c r="F1052" s="117" t="n">
        <v>102155.333333333</v>
      </c>
      <c r="G1052" s="117" t="n">
        <v>76162.7266666667</v>
      </c>
      <c r="H1052" s="117" t="n">
        <v>207039.01</v>
      </c>
      <c r="I1052" s="117" t="n">
        <v>27027.2633333333</v>
      </c>
      <c r="J1052" s="117" t="n">
        <v>433603.333333333</v>
      </c>
      <c r="K1052" s="117" t="n">
        <v>1174435.83118818</v>
      </c>
      <c r="L1052" s="117" t="n">
        <v>592665.99828388</v>
      </c>
      <c r="M1052" s="117" t="s">
        <v>135</v>
      </c>
      <c r="N1052" s="118" t="s">
        <v>214</v>
      </c>
    </row>
    <row r="1053" s="119" customFormat="true" ht="20.1" hidden="false" customHeight="true" outlineLevel="0" collapsed="false">
      <c r="A1053" s="114" t="s">
        <v>220</v>
      </c>
      <c r="B1053" s="115" t="s">
        <v>1165</v>
      </c>
      <c r="C1053" s="116" t="n">
        <v>1061</v>
      </c>
      <c r="D1053" s="117" t="n">
        <v>29</v>
      </c>
      <c r="E1053" s="117" t="n">
        <v>12603.3333333333</v>
      </c>
      <c r="F1053" s="117" t="n">
        <v>123191.289855072</v>
      </c>
      <c r="G1053" s="117" t="n">
        <v>703266.181212121</v>
      </c>
      <c r="H1053" s="117" t="n">
        <v>120321.896666667</v>
      </c>
      <c r="I1053" s="117" t="n">
        <v>102466.97</v>
      </c>
      <c r="J1053" s="117" t="n">
        <v>1061849.67106719</v>
      </c>
      <c r="K1053" s="117" t="n">
        <v>619588.351941873</v>
      </c>
      <c r="L1053" s="117" t="s">
        <v>135</v>
      </c>
      <c r="M1053" s="117" t="n">
        <v>132678.395737596</v>
      </c>
      <c r="N1053" s="118" t="s">
        <v>220</v>
      </c>
    </row>
    <row r="1054" s="119" customFormat="true" ht="20.1" hidden="false" customHeight="true" outlineLevel="0" collapsed="false">
      <c r="A1054" s="114" t="s">
        <v>225</v>
      </c>
      <c r="B1054" s="115" t="s">
        <v>1166</v>
      </c>
      <c r="C1054" s="116" t="n">
        <v>723</v>
      </c>
      <c r="D1054" s="117" t="n">
        <v>25</v>
      </c>
      <c r="E1054" s="117" t="n">
        <v>3626.79012345679</v>
      </c>
      <c r="F1054" s="117" t="n">
        <v>58392</v>
      </c>
      <c r="G1054" s="117" t="n">
        <v>174219.408571429</v>
      </c>
      <c r="H1054" s="117" t="n">
        <v>141010.006666667</v>
      </c>
      <c r="I1054" s="117" t="n">
        <v>40786.2566666667</v>
      </c>
      <c r="J1054" s="117" t="n">
        <v>418034.462028219</v>
      </c>
      <c r="K1054" s="117" t="n">
        <v>434465.856523236</v>
      </c>
      <c r="L1054" s="117" t="n">
        <v>13145.1155960134</v>
      </c>
      <c r="M1054" s="117" t="s">
        <v>135</v>
      </c>
      <c r="N1054" s="118" t="s">
        <v>225</v>
      </c>
    </row>
    <row r="1055" s="119" customFormat="true" ht="20.1" hidden="false" customHeight="true" outlineLevel="0" collapsed="false">
      <c r="A1055" s="114" t="s">
        <v>227</v>
      </c>
      <c r="B1055" s="115" t="s">
        <v>1167</v>
      </c>
      <c r="C1055" s="116" t="n">
        <v>4065</v>
      </c>
      <c r="D1055" s="117" t="n">
        <v>145</v>
      </c>
      <c r="E1055" s="117" t="n">
        <v>5807.57142857143</v>
      </c>
      <c r="F1055" s="117" t="n">
        <v>258193.581730769</v>
      </c>
      <c r="G1055" s="117" t="n">
        <v>228978.330784314</v>
      </c>
      <c r="H1055" s="117" t="n">
        <v>440212.753333333</v>
      </c>
      <c r="I1055" s="117" t="n">
        <v>88776.4233333333</v>
      </c>
      <c r="J1055" s="117" t="n">
        <v>1021968.66061032</v>
      </c>
      <c r="K1055" s="117" t="n">
        <v>2565644.99965038</v>
      </c>
      <c r="L1055" s="117" t="n">
        <v>1234941.07123205</v>
      </c>
      <c r="M1055" s="117" t="s">
        <v>135</v>
      </c>
      <c r="N1055" s="118" t="s">
        <v>227</v>
      </c>
    </row>
    <row r="1056" s="119" customFormat="true" ht="20.1" hidden="false" customHeight="true" outlineLevel="0" collapsed="false">
      <c r="A1056" s="114" t="s">
        <v>370</v>
      </c>
      <c r="B1056" s="115" t="s">
        <v>1168</v>
      </c>
      <c r="C1056" s="116" t="n">
        <v>562</v>
      </c>
      <c r="D1056" s="117" t="n">
        <v>18</v>
      </c>
      <c r="E1056" s="117" t="n">
        <v>7928.66666666667</v>
      </c>
      <c r="F1056" s="117" t="n">
        <v>30279.6666666667</v>
      </c>
      <c r="G1056" s="117" t="n">
        <v>21366.4433333333</v>
      </c>
      <c r="H1056" s="117" t="n">
        <v>63247.6833333333</v>
      </c>
      <c r="I1056" s="117" t="n">
        <v>5123.56333333333</v>
      </c>
      <c r="J1056" s="117" t="n">
        <v>127946.023333333</v>
      </c>
      <c r="K1056" s="117" t="n">
        <v>334364.507174674</v>
      </c>
      <c r="L1056" s="117" t="n">
        <v>165134.787073073</v>
      </c>
      <c r="M1056" s="117" t="s">
        <v>135</v>
      </c>
      <c r="N1056" s="118" t="s">
        <v>370</v>
      </c>
    </row>
    <row r="1057" s="119" customFormat="true" ht="20.1" hidden="false" customHeight="true" outlineLevel="0" collapsed="false">
      <c r="A1057" s="114" t="s">
        <v>229</v>
      </c>
      <c r="B1057" s="115" t="s">
        <v>1169</v>
      </c>
      <c r="C1057" s="116" t="n">
        <v>336</v>
      </c>
      <c r="D1057" s="117" t="n">
        <v>18</v>
      </c>
      <c r="E1057" s="117" t="n">
        <v>5759.51515151515</v>
      </c>
      <c r="F1057" s="117" t="n">
        <v>16161.6666666667</v>
      </c>
      <c r="G1057" s="117" t="n">
        <v>9013.38666666667</v>
      </c>
      <c r="H1057" s="117" t="n">
        <v>40269.11</v>
      </c>
      <c r="I1057" s="117" t="n">
        <v>1046.16333333333</v>
      </c>
      <c r="J1057" s="117" t="n">
        <v>72249.8418181818</v>
      </c>
      <c r="K1057" s="117" t="n">
        <v>216842.923004416</v>
      </c>
      <c r="L1057" s="117" t="n">
        <v>115674.464948987</v>
      </c>
      <c r="M1057" s="117" t="s">
        <v>135</v>
      </c>
      <c r="N1057" s="118" t="s">
        <v>229</v>
      </c>
    </row>
    <row r="1058" s="119" customFormat="true" ht="20.1" hidden="false" customHeight="true" outlineLevel="0" collapsed="false">
      <c r="A1058" s="114" t="s">
        <v>231</v>
      </c>
      <c r="B1058" s="115" t="s">
        <v>1170</v>
      </c>
      <c r="C1058" s="116" t="n">
        <v>11087</v>
      </c>
      <c r="D1058" s="117" t="n">
        <v>417</v>
      </c>
      <c r="E1058" s="117" t="n">
        <v>33438.9766297663</v>
      </c>
      <c r="F1058" s="117" t="n">
        <v>699274.498714653</v>
      </c>
      <c r="G1058" s="117" t="n">
        <v>1715806.36381653</v>
      </c>
      <c r="H1058" s="117" t="n">
        <v>1266162.78666667</v>
      </c>
      <c r="I1058" s="117" t="n">
        <v>255500.993333333</v>
      </c>
      <c r="J1058" s="117" t="n">
        <v>3970183.61916095</v>
      </c>
      <c r="K1058" s="117" t="n">
        <v>7637217.33238311</v>
      </c>
      <c r="L1058" s="117" t="n">
        <v>2933626.97057773</v>
      </c>
      <c r="M1058" s="117" t="s">
        <v>135</v>
      </c>
      <c r="N1058" s="118" t="s">
        <v>231</v>
      </c>
    </row>
    <row r="1059" s="119" customFormat="true" ht="20.1" hidden="false" customHeight="true" outlineLevel="0" collapsed="false">
      <c r="A1059" s="114" t="s">
        <v>235</v>
      </c>
      <c r="B1059" s="115" t="s">
        <v>1171</v>
      </c>
      <c r="C1059" s="116" t="n">
        <v>471</v>
      </c>
      <c r="D1059" s="117" t="n">
        <v>17</v>
      </c>
      <c r="E1059" s="117" t="n">
        <v>5201.06666666667</v>
      </c>
      <c r="F1059" s="117" t="n">
        <v>22654.25</v>
      </c>
      <c r="G1059" s="117" t="n">
        <v>10203.9333333333</v>
      </c>
      <c r="H1059" s="117" t="n">
        <v>64005.4733333333</v>
      </c>
      <c r="I1059" s="117" t="n">
        <v>1807.14</v>
      </c>
      <c r="J1059" s="117" t="n">
        <v>103871.863333333</v>
      </c>
      <c r="K1059" s="117" t="n">
        <v>284703.837757596</v>
      </c>
      <c r="L1059" s="117" t="n">
        <v>144665.57953941</v>
      </c>
      <c r="M1059" s="117" t="s">
        <v>135</v>
      </c>
      <c r="N1059" s="118" t="s">
        <v>235</v>
      </c>
    </row>
    <row r="1060" s="119" customFormat="true" ht="20.1" hidden="false" customHeight="true" outlineLevel="0" collapsed="false">
      <c r="A1060" s="114" t="s">
        <v>239</v>
      </c>
      <c r="B1060" s="115" t="s">
        <v>1172</v>
      </c>
      <c r="C1060" s="116" t="n">
        <v>6447</v>
      </c>
      <c r="D1060" s="117" t="n">
        <v>265</v>
      </c>
      <c r="E1060" s="117" t="n">
        <v>69504.3094170404</v>
      </c>
      <c r="F1060" s="117" t="n">
        <v>476301.753623188</v>
      </c>
      <c r="G1060" s="117" t="n">
        <v>517358.097265469</v>
      </c>
      <c r="H1060" s="117" t="n">
        <v>897922.39</v>
      </c>
      <c r="I1060" s="117" t="n">
        <v>145342.58</v>
      </c>
      <c r="J1060" s="117" t="n">
        <v>2106429.1303057</v>
      </c>
      <c r="K1060" s="117" t="n">
        <v>4356328.70213966</v>
      </c>
      <c r="L1060" s="117" t="n">
        <v>1799919.65746717</v>
      </c>
      <c r="M1060" s="117" t="s">
        <v>135</v>
      </c>
      <c r="N1060" s="118" t="s">
        <v>239</v>
      </c>
    </row>
    <row r="1061" s="119" customFormat="true" ht="20.1" hidden="false" customHeight="true" outlineLevel="0" collapsed="false">
      <c r="A1061" s="114" t="s">
        <v>241</v>
      </c>
      <c r="B1061" s="115" t="s">
        <v>1173</v>
      </c>
      <c r="C1061" s="116" t="n">
        <v>912</v>
      </c>
      <c r="D1061" s="117" t="n">
        <v>31</v>
      </c>
      <c r="E1061" s="117" t="n">
        <v>6528.72727272727</v>
      </c>
      <c r="F1061" s="117" t="n">
        <v>53158.3122536418</v>
      </c>
      <c r="G1061" s="117" t="n">
        <v>126362.559315069</v>
      </c>
      <c r="H1061" s="117" t="n">
        <v>152154.863333333</v>
      </c>
      <c r="I1061" s="117" t="n">
        <v>25251.7166666667</v>
      </c>
      <c r="J1061" s="117" t="n">
        <v>363456.178841438</v>
      </c>
      <c r="K1061" s="117" t="n">
        <v>546787.370597465</v>
      </c>
      <c r="L1061" s="117" t="n">
        <v>146664.953404822</v>
      </c>
      <c r="M1061" s="117" t="s">
        <v>135</v>
      </c>
      <c r="N1061" s="118" t="s">
        <v>241</v>
      </c>
    </row>
    <row r="1062" s="119" customFormat="true" ht="20.1" hidden="false" customHeight="true" outlineLevel="0" collapsed="false">
      <c r="A1062" s="114" t="s">
        <v>245</v>
      </c>
      <c r="B1062" s="115" t="s">
        <v>1174</v>
      </c>
      <c r="C1062" s="116" t="n">
        <v>1645</v>
      </c>
      <c r="D1062" s="117" t="n">
        <v>52</v>
      </c>
      <c r="E1062" s="117" t="n">
        <v>15192</v>
      </c>
      <c r="F1062" s="117" t="n">
        <v>126003.333333333</v>
      </c>
      <c r="G1062" s="117" t="n">
        <v>640102.343333333</v>
      </c>
      <c r="H1062" s="117" t="n">
        <v>221917.096666667</v>
      </c>
      <c r="I1062" s="117" t="n">
        <v>36823.8066666667</v>
      </c>
      <c r="J1062" s="117" t="n">
        <v>1040038.58</v>
      </c>
      <c r="K1062" s="117" t="n">
        <v>977093.171043877</v>
      </c>
      <c r="L1062" s="117" t="s">
        <v>135</v>
      </c>
      <c r="M1062" s="117" t="n">
        <v>18883.6226868368</v>
      </c>
      <c r="N1062" s="118" t="s">
        <v>245</v>
      </c>
    </row>
    <row r="1063" s="119" customFormat="true" ht="20.1" hidden="false" customHeight="true" outlineLevel="0" collapsed="false">
      <c r="A1063" s="114" t="s">
        <v>247</v>
      </c>
      <c r="B1063" s="115" t="s">
        <v>1175</v>
      </c>
      <c r="C1063" s="116" t="n">
        <v>437</v>
      </c>
      <c r="D1063" s="117" t="n">
        <v>20</v>
      </c>
      <c r="E1063" s="117" t="n">
        <v>3993.90476190476</v>
      </c>
      <c r="F1063" s="117" t="n">
        <v>24378.0512820513</v>
      </c>
      <c r="G1063" s="117" t="n">
        <v>36794.2302636535</v>
      </c>
      <c r="H1063" s="117" t="n">
        <v>88506.4266666667</v>
      </c>
      <c r="I1063" s="117" t="n">
        <v>1964.00333333333</v>
      </c>
      <c r="J1063" s="117" t="n">
        <v>155636.61630761</v>
      </c>
      <c r="K1063" s="117" t="n">
        <v>274043.694060736</v>
      </c>
      <c r="L1063" s="117" t="n">
        <v>94725.6622025014</v>
      </c>
      <c r="M1063" s="117" t="s">
        <v>135</v>
      </c>
      <c r="N1063" s="118" t="s">
        <v>247</v>
      </c>
    </row>
    <row r="1064" s="119" customFormat="true" ht="20.1" hidden="false" customHeight="true" outlineLevel="0" collapsed="false">
      <c r="A1064" s="114" t="s">
        <v>520</v>
      </c>
      <c r="B1064" s="115" t="s">
        <v>1176</v>
      </c>
      <c r="C1064" s="116" t="n">
        <v>3046</v>
      </c>
      <c r="D1064" s="117" t="n">
        <v>122</v>
      </c>
      <c r="E1064" s="117" t="n">
        <v>9533.30864197531</v>
      </c>
      <c r="F1064" s="117" t="n">
        <v>192722.879120879</v>
      </c>
      <c r="G1064" s="117" t="n">
        <v>252346.697619048</v>
      </c>
      <c r="H1064" s="117" t="n">
        <v>349535.966666667</v>
      </c>
      <c r="I1064" s="117" t="n">
        <v>92924.7666666667</v>
      </c>
      <c r="J1064" s="117" t="n">
        <v>897063.618715235</v>
      </c>
      <c r="K1064" s="117" t="n">
        <v>1872990.85038823</v>
      </c>
      <c r="L1064" s="117" t="n">
        <v>780741.785338392</v>
      </c>
      <c r="M1064" s="117" t="s">
        <v>135</v>
      </c>
      <c r="N1064" s="118" t="s">
        <v>520</v>
      </c>
    </row>
    <row r="1065" s="119" customFormat="true" ht="20.1" hidden="false" customHeight="true" outlineLevel="0" collapsed="false">
      <c r="A1065" s="114" t="s">
        <v>249</v>
      </c>
      <c r="B1065" s="115" t="s">
        <v>1177</v>
      </c>
      <c r="C1065" s="116" t="n">
        <v>11706</v>
      </c>
      <c r="D1065" s="117" t="n">
        <v>455</v>
      </c>
      <c r="E1065" s="117" t="n">
        <v>33409.0909090909</v>
      </c>
      <c r="F1065" s="117" t="n">
        <v>799983.75</v>
      </c>
      <c r="G1065" s="117" t="n">
        <v>2017873.10333333</v>
      </c>
      <c r="H1065" s="117" t="n">
        <v>1558915.32666667</v>
      </c>
      <c r="I1065" s="117" t="n">
        <v>377878.093333333</v>
      </c>
      <c r="J1065" s="117" t="n">
        <v>4788059.36424243</v>
      </c>
      <c r="K1065" s="117" t="n">
        <v>8116895.30210805</v>
      </c>
      <c r="L1065" s="117" t="n">
        <v>2663068.7502925</v>
      </c>
      <c r="M1065" s="117" t="s">
        <v>135</v>
      </c>
      <c r="N1065" s="118" t="s">
        <v>249</v>
      </c>
    </row>
    <row r="1066" s="119" customFormat="true" ht="20.1" hidden="false" customHeight="true" outlineLevel="0" collapsed="false">
      <c r="A1066" s="114" t="s">
        <v>251</v>
      </c>
      <c r="B1066" s="115" t="s">
        <v>1178</v>
      </c>
      <c r="C1066" s="116" t="n">
        <v>2104</v>
      </c>
      <c r="D1066" s="117" t="n">
        <v>71</v>
      </c>
      <c r="E1066" s="117" t="n">
        <v>25886.6666666667</v>
      </c>
      <c r="F1066" s="117" t="n">
        <v>109533.666666667</v>
      </c>
      <c r="G1066" s="117" t="n">
        <v>111878.389510567</v>
      </c>
      <c r="H1066" s="117" t="n">
        <v>238810.366666667</v>
      </c>
      <c r="I1066" s="117" t="n">
        <v>22890.1233333333</v>
      </c>
      <c r="J1066" s="117" t="n">
        <v>508999.212843901</v>
      </c>
      <c r="K1066" s="117" t="n">
        <v>1260236.98777266</v>
      </c>
      <c r="L1066" s="117" t="n">
        <v>600990.219943011</v>
      </c>
      <c r="M1066" s="117" t="s">
        <v>135</v>
      </c>
      <c r="N1066" s="118" t="s">
        <v>251</v>
      </c>
    </row>
    <row r="1067" s="119" customFormat="true" ht="20.1" hidden="false" customHeight="true" outlineLevel="0" collapsed="false">
      <c r="A1067" s="114" t="s">
        <v>257</v>
      </c>
      <c r="B1067" s="115" t="s">
        <v>1179</v>
      </c>
      <c r="C1067" s="116" t="n">
        <v>568</v>
      </c>
      <c r="D1067" s="117" t="n">
        <v>22</v>
      </c>
      <c r="E1067" s="117" t="n">
        <v>6892.21212121212</v>
      </c>
      <c r="F1067" s="117" t="n">
        <v>35931.625</v>
      </c>
      <c r="G1067" s="117" t="n">
        <v>54177.5816666667</v>
      </c>
      <c r="H1067" s="117" t="n">
        <v>74139.7433333333</v>
      </c>
      <c r="I1067" s="117" t="n">
        <v>23182.8</v>
      </c>
      <c r="J1067" s="117" t="n">
        <v>194323.962121212</v>
      </c>
      <c r="K1067" s="117" t="n">
        <v>346844.675405144</v>
      </c>
      <c r="L1067" s="117" t="n">
        <v>122016.570627146</v>
      </c>
      <c r="M1067" s="117" t="s">
        <v>135</v>
      </c>
      <c r="N1067" s="118" t="s">
        <v>257</v>
      </c>
    </row>
    <row r="1068" s="119" customFormat="true" ht="20.1" hidden="false" customHeight="true" outlineLevel="0" collapsed="false">
      <c r="A1068" s="114" t="s">
        <v>259</v>
      </c>
      <c r="B1068" s="115" t="s">
        <v>1180</v>
      </c>
      <c r="C1068" s="116" t="n">
        <v>1265</v>
      </c>
      <c r="D1068" s="117" t="n">
        <v>46</v>
      </c>
      <c r="E1068" s="117" t="n">
        <v>7079.81549815498</v>
      </c>
      <c r="F1068" s="117" t="n">
        <v>79333.4524421594</v>
      </c>
      <c r="G1068" s="117" t="n">
        <v>102070.185793872</v>
      </c>
      <c r="H1068" s="117" t="n">
        <v>194077.82</v>
      </c>
      <c r="I1068" s="117" t="n">
        <v>27733.3433333333</v>
      </c>
      <c r="J1068" s="117" t="n">
        <v>410294.61706752</v>
      </c>
      <c r="K1068" s="117" t="n">
        <v>765450.318135491</v>
      </c>
      <c r="L1068" s="117" t="n">
        <v>284124.560854377</v>
      </c>
      <c r="M1068" s="117" t="s">
        <v>135</v>
      </c>
      <c r="N1068" s="118" t="s">
        <v>259</v>
      </c>
    </row>
    <row r="1069" s="119" customFormat="true" ht="20.1" hidden="false" customHeight="true" outlineLevel="0" collapsed="false">
      <c r="A1069" s="114" t="s">
        <v>261</v>
      </c>
      <c r="B1069" s="115" t="s">
        <v>1181</v>
      </c>
      <c r="C1069" s="116" t="n">
        <v>325</v>
      </c>
      <c r="D1069" s="117" t="n">
        <v>19</v>
      </c>
      <c r="E1069" s="117" t="n">
        <v>4112.46248462485</v>
      </c>
      <c r="F1069" s="117" t="n">
        <v>19086.9237360754</v>
      </c>
      <c r="G1069" s="117" t="n">
        <v>17618.3281512605</v>
      </c>
      <c r="H1069" s="117" t="n">
        <v>47429.9333333333</v>
      </c>
      <c r="I1069" s="117" t="n">
        <v>2016.38</v>
      </c>
      <c r="J1069" s="117" t="n">
        <v>90264.0277052941</v>
      </c>
      <c r="K1069" s="117" t="n">
        <v>213462.877441997</v>
      </c>
      <c r="L1069" s="117" t="n">
        <v>98559.079789362</v>
      </c>
      <c r="M1069" s="117" t="s">
        <v>135</v>
      </c>
      <c r="N1069" s="118" t="s">
        <v>261</v>
      </c>
    </row>
    <row r="1070" s="119" customFormat="true" ht="20.1" hidden="false" customHeight="true" outlineLevel="0" collapsed="false">
      <c r="A1070" s="114" t="s">
        <v>419</v>
      </c>
      <c r="B1070" s="115" t="s">
        <v>1182</v>
      </c>
      <c r="C1070" s="116" t="n">
        <v>320</v>
      </c>
      <c r="D1070" s="117" t="n">
        <v>4</v>
      </c>
      <c r="E1070" s="117" t="n">
        <v>6732.72816728167</v>
      </c>
      <c r="F1070" s="117" t="n">
        <v>17802.5218508997</v>
      </c>
      <c r="G1070" s="117" t="n">
        <v>15228.4245040085</v>
      </c>
      <c r="H1070" s="117" t="n">
        <v>49085.4866666667</v>
      </c>
      <c r="I1070" s="117" t="n">
        <v>716.736666666667</v>
      </c>
      <c r="J1070" s="117" t="n">
        <v>89565.8978555232</v>
      </c>
      <c r="K1070" s="117" t="n">
        <v>175762.369245785</v>
      </c>
      <c r="L1070" s="117" t="n">
        <v>68957.1771122096</v>
      </c>
      <c r="M1070" s="117" t="s">
        <v>135</v>
      </c>
      <c r="N1070" s="118" t="s">
        <v>419</v>
      </c>
    </row>
    <row r="1071" s="119" customFormat="true" ht="20.1" hidden="false" customHeight="true" outlineLevel="0" collapsed="false">
      <c r="A1071" s="114"/>
      <c r="B1071" s="115"/>
      <c r="C1071" s="116"/>
      <c r="D1071" s="117"/>
      <c r="E1071" s="117"/>
      <c r="F1071" s="117"/>
      <c r="G1071" s="117"/>
      <c r="H1071" s="117"/>
      <c r="I1071" s="117"/>
      <c r="J1071" s="117"/>
      <c r="K1071" s="117"/>
      <c r="L1071" s="117"/>
      <c r="M1071" s="117"/>
      <c r="N1071" s="118"/>
    </row>
    <row r="1072" s="119" customFormat="true" ht="20.1" hidden="false" customHeight="true" outlineLevel="0" collapsed="false">
      <c r="A1072" s="114" t="n">
        <v>77</v>
      </c>
      <c r="B1072" s="115" t="s">
        <v>1159</v>
      </c>
      <c r="C1072" s="116"/>
      <c r="D1072" s="117"/>
      <c r="E1072" s="117"/>
      <c r="F1072" s="117"/>
      <c r="G1072" s="117"/>
      <c r="H1072" s="117"/>
      <c r="I1072" s="117"/>
      <c r="J1072" s="117"/>
      <c r="K1072" s="117"/>
      <c r="L1072" s="117"/>
      <c r="N1072" s="118" t="n">
        <v>77</v>
      </c>
    </row>
    <row r="1073" s="119" customFormat="true" ht="20.1" hidden="false" customHeight="true" outlineLevel="0" collapsed="false">
      <c r="A1073" s="114"/>
      <c r="B1073" s="115"/>
      <c r="C1073" s="116"/>
      <c r="D1073" s="117"/>
      <c r="E1073" s="117"/>
      <c r="F1073" s="117"/>
      <c r="G1073" s="117"/>
      <c r="H1073" s="117"/>
      <c r="I1073" s="117"/>
      <c r="J1073" s="117"/>
      <c r="K1073" s="117"/>
      <c r="L1073" s="117"/>
      <c r="M1073" s="117"/>
      <c r="N1073" s="118"/>
    </row>
    <row r="1074" s="119" customFormat="true" ht="20.1" hidden="false" customHeight="true" outlineLevel="0" collapsed="false">
      <c r="A1074" s="114" t="s">
        <v>263</v>
      </c>
      <c r="B1074" s="115" t="s">
        <v>1183</v>
      </c>
      <c r="C1074" s="116" t="n">
        <v>2076</v>
      </c>
      <c r="D1074" s="117" t="n">
        <v>79</v>
      </c>
      <c r="E1074" s="117" t="n">
        <v>17990.5523873421</v>
      </c>
      <c r="F1074" s="117" t="n">
        <v>192854.132519616</v>
      </c>
      <c r="G1074" s="117" t="n">
        <v>378760.702490715</v>
      </c>
      <c r="H1074" s="117" t="n">
        <v>376487.7</v>
      </c>
      <c r="I1074" s="117" t="n">
        <v>88436.9633333333</v>
      </c>
      <c r="J1074" s="117" t="n">
        <v>1054530.05073101</v>
      </c>
      <c r="K1074" s="117" t="n">
        <v>1264397.04384949</v>
      </c>
      <c r="L1074" s="117" t="n">
        <v>167893.594494785</v>
      </c>
      <c r="M1074" s="117" t="s">
        <v>135</v>
      </c>
      <c r="N1074" s="118" t="s">
        <v>263</v>
      </c>
    </row>
    <row r="1075" s="119" customFormat="true" ht="20.1" hidden="false" customHeight="true" outlineLevel="0" collapsed="false">
      <c r="A1075" s="114" t="s">
        <v>267</v>
      </c>
      <c r="B1075" s="115" t="s">
        <v>1184</v>
      </c>
      <c r="C1075" s="116" t="n">
        <v>864</v>
      </c>
      <c r="D1075" s="117" t="n">
        <v>31</v>
      </c>
      <c r="E1075" s="117" t="n">
        <v>18282.9901599016</v>
      </c>
      <c r="F1075" s="117" t="n">
        <v>47591.4361610968</v>
      </c>
      <c r="G1075" s="117" t="n">
        <v>28176.3070588235</v>
      </c>
      <c r="H1075" s="117" t="n">
        <v>99825.28</v>
      </c>
      <c r="I1075" s="117" t="n">
        <v>7906.23333333333</v>
      </c>
      <c r="J1075" s="117" t="n">
        <v>201782.246713155</v>
      </c>
      <c r="K1075" s="117" t="n">
        <v>521827.034136525</v>
      </c>
      <c r="L1075" s="117" t="n">
        <v>256035.829938696</v>
      </c>
      <c r="M1075" s="117" t="s">
        <v>135</v>
      </c>
      <c r="N1075" s="118" t="s">
        <v>267</v>
      </c>
    </row>
    <row r="1076" s="142" customFormat="true" ht="20.1" hidden="false" customHeight="true" outlineLevel="0" collapsed="false">
      <c r="A1076" s="124"/>
      <c r="B1076" s="125"/>
      <c r="C1076" s="140"/>
      <c r="D1076" s="141"/>
      <c r="E1076" s="141"/>
      <c r="F1076" s="141"/>
      <c r="G1076" s="141"/>
      <c r="H1076" s="141"/>
      <c r="I1076" s="141"/>
      <c r="J1076" s="141"/>
      <c r="K1076" s="141"/>
      <c r="L1076" s="141"/>
      <c r="M1076" s="141"/>
      <c r="N1076" s="124"/>
    </row>
    <row r="1077" s="142" customFormat="true" ht="20.1" hidden="false" customHeight="true" outlineLevel="0" collapsed="false">
      <c r="A1077" s="124"/>
      <c r="B1077" s="125"/>
      <c r="C1077" s="140"/>
      <c r="D1077" s="141"/>
      <c r="E1077" s="141"/>
      <c r="F1077" s="141"/>
      <c r="G1077" s="141"/>
      <c r="H1077" s="141"/>
      <c r="I1077" s="141"/>
      <c r="J1077" s="141"/>
      <c r="K1077" s="141"/>
      <c r="L1077" s="141"/>
      <c r="M1077" s="141"/>
      <c r="N1077" s="124"/>
    </row>
    <row r="1078" s="142" customFormat="true" ht="20.1" hidden="false" customHeight="true" outlineLevel="0" collapsed="false">
      <c r="A1078" s="124"/>
      <c r="B1078" s="125"/>
      <c r="C1078" s="140"/>
      <c r="D1078" s="141"/>
      <c r="E1078" s="141"/>
      <c r="F1078" s="141"/>
      <c r="G1078" s="141"/>
      <c r="H1078" s="141"/>
      <c r="I1078" s="141"/>
      <c r="J1078" s="141"/>
      <c r="K1078" s="141"/>
      <c r="L1078" s="141"/>
      <c r="M1078" s="141"/>
      <c r="N1078" s="124"/>
    </row>
    <row r="1079" s="142" customFormat="true" ht="20.1" hidden="false" customHeight="true" outlineLevel="0" collapsed="false">
      <c r="A1079" s="124"/>
      <c r="B1079" s="125"/>
      <c r="C1079" s="140"/>
      <c r="D1079" s="141"/>
      <c r="E1079" s="141"/>
      <c r="F1079" s="141"/>
      <c r="G1079" s="141"/>
      <c r="H1079" s="141"/>
      <c r="I1079" s="141"/>
      <c r="J1079" s="141"/>
      <c r="K1079" s="141"/>
      <c r="L1079" s="141"/>
      <c r="M1079" s="141"/>
      <c r="N1079" s="124"/>
    </row>
    <row r="1080" s="142" customFormat="true" ht="20.1" hidden="false" customHeight="true" outlineLevel="0" collapsed="false">
      <c r="A1080" s="124"/>
      <c r="B1080" s="125"/>
      <c r="C1080" s="140"/>
      <c r="D1080" s="141"/>
      <c r="E1080" s="141"/>
      <c r="F1080" s="141"/>
      <c r="G1080" s="141"/>
      <c r="H1080" s="141"/>
      <c r="I1080" s="141"/>
      <c r="J1080" s="141"/>
      <c r="K1080" s="141"/>
      <c r="L1080" s="141"/>
      <c r="M1080" s="141"/>
      <c r="N1080" s="124"/>
    </row>
    <row r="1081" s="142" customFormat="true" ht="20.1" hidden="false" customHeight="true" outlineLevel="0" collapsed="false">
      <c r="A1081" s="124"/>
      <c r="B1081" s="125"/>
      <c r="C1081" s="140"/>
      <c r="D1081" s="141"/>
      <c r="E1081" s="141"/>
      <c r="F1081" s="141"/>
      <c r="G1081" s="141"/>
      <c r="H1081" s="141"/>
      <c r="I1081" s="141"/>
      <c r="J1081" s="141"/>
      <c r="K1081" s="141"/>
      <c r="L1081" s="141"/>
      <c r="M1081" s="141"/>
      <c r="N1081" s="124"/>
    </row>
    <row r="1082" s="142" customFormat="true" ht="20.1" hidden="false" customHeight="true" outlineLevel="0" collapsed="false">
      <c r="A1082" s="124"/>
      <c r="B1082" s="125"/>
      <c r="C1082" s="140"/>
      <c r="D1082" s="141"/>
      <c r="E1082" s="141"/>
      <c r="F1082" s="141"/>
      <c r="G1082" s="141"/>
      <c r="H1082" s="141"/>
      <c r="I1082" s="141"/>
      <c r="J1082" s="141"/>
      <c r="K1082" s="141"/>
      <c r="L1082" s="141"/>
      <c r="M1082" s="141"/>
      <c r="N1082" s="124"/>
    </row>
    <row r="1083" s="142" customFormat="true" ht="20.1" hidden="false" customHeight="true" outlineLevel="0" collapsed="false">
      <c r="A1083" s="124"/>
      <c r="B1083" s="125"/>
      <c r="C1083" s="140"/>
      <c r="D1083" s="141"/>
      <c r="E1083" s="141"/>
      <c r="F1083" s="141"/>
      <c r="G1083" s="141"/>
      <c r="H1083" s="141"/>
      <c r="I1083" s="141"/>
      <c r="J1083" s="141"/>
      <c r="K1083" s="141"/>
      <c r="L1083" s="141"/>
      <c r="M1083" s="141"/>
      <c r="N1083" s="124"/>
    </row>
    <row r="1084" s="142" customFormat="true" ht="20.1" hidden="false" customHeight="true" outlineLevel="0" collapsed="false">
      <c r="A1084" s="124"/>
      <c r="B1084" s="125"/>
      <c r="C1084" s="140"/>
      <c r="D1084" s="141"/>
      <c r="E1084" s="141"/>
      <c r="F1084" s="141"/>
      <c r="G1084" s="141"/>
      <c r="H1084" s="141"/>
      <c r="I1084" s="141"/>
      <c r="J1084" s="141"/>
      <c r="K1084" s="141"/>
      <c r="L1084" s="141"/>
      <c r="M1084" s="141"/>
      <c r="N1084" s="124"/>
    </row>
    <row r="1085" s="142" customFormat="true" ht="20.1" hidden="false" customHeight="true" outlineLevel="0" collapsed="false">
      <c r="A1085" s="124"/>
      <c r="B1085" s="125"/>
      <c r="C1085" s="140"/>
      <c r="D1085" s="141"/>
      <c r="E1085" s="141"/>
      <c r="F1085" s="141"/>
      <c r="G1085" s="141"/>
      <c r="H1085" s="141"/>
      <c r="I1085" s="141"/>
      <c r="J1085" s="141"/>
      <c r="K1085" s="141"/>
      <c r="L1085" s="141"/>
      <c r="M1085" s="141"/>
      <c r="N1085" s="124"/>
    </row>
    <row r="1086" s="142" customFormat="true" ht="20.1" hidden="false" customHeight="true" outlineLevel="0" collapsed="false">
      <c r="A1086" s="124"/>
      <c r="B1086" s="125"/>
      <c r="C1086" s="140"/>
      <c r="D1086" s="141"/>
      <c r="E1086" s="141"/>
      <c r="F1086" s="141"/>
      <c r="G1086" s="141"/>
      <c r="H1086" s="141"/>
      <c r="I1086" s="141"/>
      <c r="J1086" s="141"/>
      <c r="K1086" s="141"/>
      <c r="L1086" s="141"/>
      <c r="M1086" s="141"/>
      <c r="N1086" s="124"/>
    </row>
    <row r="1087" s="142" customFormat="true" ht="20.1" hidden="false" customHeight="true" outlineLevel="0" collapsed="false">
      <c r="A1087" s="124"/>
      <c r="B1087" s="125"/>
      <c r="C1087" s="140"/>
      <c r="D1087" s="141"/>
      <c r="E1087" s="141"/>
      <c r="F1087" s="141"/>
      <c r="G1087" s="141"/>
      <c r="H1087" s="141"/>
      <c r="I1087" s="141"/>
      <c r="J1087" s="141"/>
      <c r="K1087" s="141"/>
      <c r="L1087" s="141"/>
      <c r="M1087" s="141"/>
      <c r="N1087" s="124"/>
    </row>
    <row r="1088" s="142" customFormat="true" ht="20.1" hidden="false" customHeight="true" outlineLevel="0" collapsed="false">
      <c r="A1088" s="124"/>
      <c r="B1088" s="125"/>
      <c r="C1088" s="140"/>
      <c r="D1088" s="141"/>
      <c r="E1088" s="141"/>
      <c r="F1088" s="141"/>
      <c r="G1088" s="141"/>
      <c r="H1088" s="141"/>
      <c r="I1088" s="141"/>
      <c r="J1088" s="141"/>
      <c r="K1088" s="141"/>
      <c r="L1088" s="141"/>
      <c r="M1088" s="141"/>
      <c r="N1088" s="124"/>
    </row>
    <row r="1089" s="142" customFormat="true" ht="20.1" hidden="false" customHeight="true" outlineLevel="0" collapsed="false">
      <c r="A1089" s="124"/>
      <c r="B1089" s="125"/>
      <c r="C1089" s="140"/>
      <c r="D1089" s="141"/>
      <c r="E1089" s="141"/>
      <c r="F1089" s="141"/>
      <c r="G1089" s="141"/>
      <c r="H1089" s="141"/>
      <c r="I1089" s="141"/>
      <c r="J1089" s="141"/>
      <c r="K1089" s="141"/>
      <c r="L1089" s="141"/>
      <c r="M1089" s="141"/>
      <c r="N1089" s="124"/>
    </row>
    <row r="1090" s="142" customFormat="true" ht="20.1" hidden="false" customHeight="true" outlineLevel="0" collapsed="false">
      <c r="A1090" s="124"/>
      <c r="B1090" s="125"/>
      <c r="C1090" s="140"/>
      <c r="D1090" s="141"/>
      <c r="E1090" s="141"/>
      <c r="F1090" s="141"/>
      <c r="G1090" s="141"/>
      <c r="H1090" s="141"/>
      <c r="I1090" s="141"/>
      <c r="J1090" s="141"/>
      <c r="K1090" s="141"/>
      <c r="L1090" s="141"/>
      <c r="M1090" s="141"/>
      <c r="N1090" s="124"/>
    </row>
    <row r="1091" s="142" customFormat="true" ht="20.1" hidden="false" customHeight="true" outlineLevel="0" collapsed="false">
      <c r="A1091" s="124"/>
      <c r="B1091" s="125"/>
      <c r="C1091" s="140"/>
      <c r="D1091" s="141"/>
      <c r="E1091" s="141"/>
      <c r="F1091" s="141"/>
      <c r="G1091" s="141"/>
      <c r="H1091" s="141"/>
      <c r="I1091" s="141"/>
      <c r="J1091" s="141"/>
      <c r="K1091" s="141"/>
      <c r="L1091" s="141"/>
      <c r="M1091" s="141"/>
      <c r="N1091" s="124"/>
    </row>
    <row r="1092" s="142" customFormat="true" ht="20.1" hidden="false" customHeight="true" outlineLevel="0" collapsed="false">
      <c r="A1092" s="124"/>
      <c r="B1092" s="125"/>
      <c r="C1092" s="140"/>
      <c r="D1092" s="141"/>
      <c r="E1092" s="141"/>
      <c r="F1092" s="141"/>
      <c r="G1092" s="141"/>
      <c r="H1092" s="141"/>
      <c r="I1092" s="141"/>
      <c r="J1092" s="141"/>
      <c r="K1092" s="141"/>
      <c r="L1092" s="141"/>
      <c r="M1092" s="141"/>
      <c r="N1092" s="124"/>
    </row>
    <row r="1093" s="142" customFormat="true" ht="20.1" hidden="false" customHeight="true" outlineLevel="0" collapsed="false">
      <c r="A1093" s="124"/>
      <c r="B1093" s="125"/>
      <c r="C1093" s="140"/>
      <c r="D1093" s="141"/>
      <c r="E1093" s="141"/>
      <c r="F1093" s="141"/>
      <c r="G1093" s="141"/>
      <c r="H1093" s="141"/>
      <c r="I1093" s="141"/>
      <c r="J1093" s="141"/>
      <c r="K1093" s="141"/>
      <c r="L1093" s="141"/>
      <c r="M1093" s="141"/>
      <c r="N1093" s="124"/>
    </row>
    <row r="1094" s="142" customFormat="true" ht="20.1" hidden="false" customHeight="true" outlineLevel="0" collapsed="false">
      <c r="A1094" s="124"/>
      <c r="B1094" s="125"/>
      <c r="C1094" s="140"/>
      <c r="D1094" s="141"/>
      <c r="E1094" s="141"/>
      <c r="F1094" s="141"/>
      <c r="G1094" s="141"/>
      <c r="H1094" s="141"/>
      <c r="I1094" s="141"/>
      <c r="J1094" s="141"/>
      <c r="K1094" s="141"/>
      <c r="L1094" s="141"/>
      <c r="M1094" s="141"/>
      <c r="N1094" s="124"/>
    </row>
    <row r="1095" s="142" customFormat="true" ht="20.1" hidden="false" customHeight="true" outlineLevel="0" collapsed="false">
      <c r="A1095" s="124"/>
      <c r="B1095" s="125"/>
      <c r="C1095" s="140"/>
      <c r="D1095" s="141"/>
      <c r="E1095" s="141"/>
      <c r="F1095" s="141"/>
      <c r="G1095" s="141"/>
      <c r="H1095" s="141"/>
      <c r="I1095" s="141"/>
      <c r="J1095" s="141"/>
      <c r="K1095" s="141"/>
      <c r="L1095" s="141"/>
      <c r="M1095" s="141"/>
      <c r="N1095" s="124"/>
    </row>
    <row r="1096" s="142" customFormat="true" ht="20.1" hidden="false" customHeight="true" outlineLevel="0" collapsed="false">
      <c r="A1096" s="124"/>
      <c r="B1096" s="125"/>
      <c r="C1096" s="140"/>
      <c r="D1096" s="141"/>
      <c r="E1096" s="141"/>
      <c r="F1096" s="141"/>
      <c r="G1096" s="141"/>
      <c r="H1096" s="141"/>
      <c r="I1096" s="141"/>
      <c r="J1096" s="141"/>
      <c r="K1096" s="141"/>
      <c r="L1096" s="141"/>
      <c r="M1096" s="141"/>
      <c r="N1096" s="124"/>
    </row>
    <row r="1097" s="142" customFormat="true" ht="20.1" hidden="false" customHeight="true" outlineLevel="0" collapsed="false">
      <c r="A1097" s="124"/>
      <c r="B1097" s="125"/>
      <c r="C1097" s="140"/>
      <c r="D1097" s="141"/>
      <c r="E1097" s="141"/>
      <c r="F1097" s="141"/>
      <c r="G1097" s="141"/>
      <c r="H1097" s="141"/>
      <c r="I1097" s="141"/>
      <c r="J1097" s="141"/>
      <c r="K1097" s="141"/>
      <c r="L1097" s="141"/>
      <c r="N1097" s="124"/>
    </row>
    <row r="1098" s="142" customFormat="true" ht="20.1" hidden="false" customHeight="true" outlineLevel="0" collapsed="false">
      <c r="A1098" s="124"/>
      <c r="B1098" s="125"/>
      <c r="C1098" s="140"/>
      <c r="D1098" s="141"/>
      <c r="E1098" s="141"/>
      <c r="F1098" s="141"/>
      <c r="G1098" s="141"/>
      <c r="H1098" s="141"/>
      <c r="I1098" s="141"/>
      <c r="J1098" s="141"/>
      <c r="K1098" s="141"/>
      <c r="L1098" s="141"/>
      <c r="M1098" s="141"/>
      <c r="N1098" s="124"/>
    </row>
    <row r="1099" s="142" customFormat="true" ht="20.1" hidden="false" customHeight="true" outlineLevel="0" collapsed="false">
      <c r="A1099" s="124"/>
      <c r="B1099" s="125"/>
      <c r="C1099" s="140"/>
      <c r="D1099" s="141"/>
      <c r="E1099" s="141"/>
      <c r="F1099" s="141"/>
      <c r="G1099" s="141"/>
      <c r="H1099" s="141"/>
      <c r="I1099" s="141"/>
      <c r="J1099" s="141"/>
      <c r="K1099" s="141"/>
      <c r="L1099" s="141"/>
      <c r="M1099" s="141"/>
      <c r="N1099" s="124"/>
    </row>
    <row r="1100" s="142" customFormat="true" ht="20.1" hidden="false" customHeight="true" outlineLevel="0" collapsed="false">
      <c r="A1100" s="124"/>
      <c r="B1100" s="125"/>
      <c r="C1100" s="140"/>
      <c r="D1100" s="141"/>
      <c r="E1100" s="141"/>
      <c r="F1100" s="141"/>
      <c r="G1100" s="141"/>
      <c r="H1100" s="141"/>
      <c r="I1100" s="141"/>
      <c r="J1100" s="141"/>
      <c r="K1100" s="141"/>
      <c r="L1100" s="141"/>
      <c r="M1100" s="141"/>
      <c r="N1100" s="124"/>
    </row>
    <row r="1101" s="142" customFormat="true" ht="20.1" hidden="false" customHeight="true" outlineLevel="0" collapsed="false">
      <c r="A1101" s="124"/>
      <c r="B1101" s="125"/>
      <c r="C1101" s="140"/>
      <c r="D1101" s="141"/>
      <c r="E1101" s="141"/>
      <c r="F1101" s="141"/>
      <c r="G1101" s="141"/>
      <c r="H1101" s="141"/>
      <c r="I1101" s="141"/>
      <c r="J1101" s="141"/>
      <c r="K1101" s="141"/>
      <c r="L1101" s="141"/>
      <c r="M1101" s="141"/>
      <c r="N1101" s="124"/>
    </row>
    <row r="1102" s="142" customFormat="true" ht="20.1" hidden="false" customHeight="true" outlineLevel="0" collapsed="false">
      <c r="A1102" s="124"/>
      <c r="B1102" s="125"/>
      <c r="C1102" s="140"/>
      <c r="D1102" s="141"/>
      <c r="E1102" s="141"/>
      <c r="F1102" s="141"/>
      <c r="G1102" s="141"/>
      <c r="H1102" s="141"/>
      <c r="I1102" s="141"/>
      <c r="J1102" s="141"/>
      <c r="K1102" s="141"/>
      <c r="L1102" s="141"/>
      <c r="M1102" s="141"/>
      <c r="N1102" s="124"/>
    </row>
    <row r="1103" s="142" customFormat="true" ht="20.1" hidden="false" customHeight="true" outlineLevel="0" collapsed="false">
      <c r="A1103" s="124"/>
      <c r="B1103" s="125"/>
      <c r="C1103" s="140"/>
      <c r="D1103" s="141"/>
      <c r="E1103" s="141"/>
      <c r="F1103" s="141"/>
      <c r="G1103" s="141"/>
      <c r="H1103" s="141"/>
      <c r="I1103" s="141"/>
      <c r="J1103" s="141"/>
      <c r="K1103" s="141"/>
      <c r="L1103" s="141"/>
      <c r="M1103" s="141"/>
      <c r="N1103" s="124"/>
    </row>
    <row r="1104" s="142" customFormat="true" ht="20.1" hidden="false" customHeight="true" outlineLevel="0" collapsed="false">
      <c r="A1104" s="124"/>
      <c r="B1104" s="125"/>
      <c r="C1104" s="140"/>
      <c r="D1104" s="141"/>
      <c r="E1104" s="141"/>
      <c r="F1104" s="141"/>
      <c r="G1104" s="141"/>
      <c r="H1104" s="141"/>
      <c r="I1104" s="141"/>
      <c r="J1104" s="141"/>
      <c r="K1104" s="141"/>
      <c r="L1104" s="141"/>
      <c r="M1104" s="141"/>
      <c r="N1104" s="124"/>
    </row>
    <row r="1105" s="142" customFormat="true" ht="20.1" hidden="false" customHeight="true" outlineLevel="0" collapsed="false">
      <c r="A1105" s="124"/>
      <c r="B1105" s="125"/>
      <c r="C1105" s="140"/>
      <c r="D1105" s="141"/>
      <c r="E1105" s="141"/>
      <c r="F1105" s="141"/>
      <c r="G1105" s="141"/>
      <c r="H1105" s="141"/>
      <c r="I1105" s="141"/>
      <c r="J1105" s="141"/>
      <c r="K1105" s="141"/>
      <c r="L1105" s="141"/>
      <c r="M1105" s="141"/>
      <c r="N1105" s="124"/>
    </row>
    <row r="1106" s="142" customFormat="true" ht="20.1" hidden="false" customHeight="true" outlineLevel="0" collapsed="false">
      <c r="A1106" s="124"/>
      <c r="B1106" s="125"/>
      <c r="C1106" s="140"/>
      <c r="D1106" s="141"/>
      <c r="E1106" s="141"/>
      <c r="F1106" s="141"/>
      <c r="G1106" s="141"/>
      <c r="H1106" s="141"/>
      <c r="I1106" s="141"/>
      <c r="J1106" s="141"/>
      <c r="K1106" s="141"/>
      <c r="L1106" s="141"/>
      <c r="M1106" s="141"/>
      <c r="N1106" s="124"/>
    </row>
    <row r="1107" s="142" customFormat="true" ht="20.1" hidden="false" customHeight="true" outlineLevel="0" collapsed="false">
      <c r="A1107" s="124"/>
      <c r="B1107" s="125"/>
      <c r="C1107" s="140"/>
      <c r="D1107" s="141"/>
      <c r="E1107" s="141"/>
      <c r="F1107" s="141"/>
      <c r="G1107" s="141"/>
      <c r="H1107" s="141"/>
      <c r="I1107" s="141"/>
      <c r="J1107" s="141"/>
      <c r="K1107" s="141"/>
      <c r="L1107" s="141"/>
      <c r="M1107" s="141"/>
      <c r="N1107" s="124"/>
    </row>
    <row r="1108" s="142" customFormat="true" ht="20.1" hidden="false" customHeight="true" outlineLevel="0" collapsed="false">
      <c r="A1108" s="124"/>
      <c r="B1108" s="125"/>
      <c r="C1108" s="140"/>
      <c r="D1108" s="140"/>
      <c r="E1108" s="141"/>
      <c r="F1108" s="141"/>
      <c r="G1108" s="141"/>
      <c r="H1108" s="141"/>
      <c r="I1108" s="141"/>
      <c r="J1108" s="141"/>
      <c r="K1108" s="141"/>
      <c r="L1108" s="141"/>
      <c r="N1108" s="124"/>
    </row>
    <row r="1109" s="142" customFormat="true" ht="20.1" hidden="false" customHeight="true" outlineLevel="0" collapsed="false">
      <c r="A1109" s="124"/>
      <c r="B1109" s="125"/>
      <c r="C1109" s="140"/>
      <c r="D1109" s="140"/>
      <c r="E1109" s="141"/>
      <c r="F1109" s="141"/>
      <c r="G1109" s="141"/>
      <c r="H1109" s="141"/>
      <c r="I1109" s="141"/>
      <c r="J1109" s="141"/>
      <c r="K1109" s="141"/>
      <c r="L1109" s="141"/>
      <c r="N1109" s="124"/>
    </row>
    <row r="1110" s="142" customFormat="true" ht="20.1" hidden="false" customHeight="true" outlineLevel="0" collapsed="false">
      <c r="A1110" s="124"/>
      <c r="B1110" s="125"/>
      <c r="C1110" s="140"/>
      <c r="D1110" s="140"/>
      <c r="E1110" s="141"/>
      <c r="F1110" s="141"/>
      <c r="G1110" s="141"/>
      <c r="H1110" s="141"/>
      <c r="I1110" s="141"/>
      <c r="J1110" s="141"/>
      <c r="K1110" s="141"/>
      <c r="L1110" s="141"/>
      <c r="N1110" s="124"/>
    </row>
    <row r="1111" s="142" customFormat="true" ht="20.1" hidden="false" customHeight="true" outlineLevel="0" collapsed="false">
      <c r="A1111" s="124"/>
      <c r="B1111" s="125"/>
      <c r="C1111" s="140"/>
      <c r="D1111" s="140"/>
      <c r="E1111" s="141"/>
      <c r="F1111" s="141"/>
      <c r="G1111" s="141"/>
      <c r="H1111" s="141"/>
      <c r="I1111" s="141"/>
      <c r="J1111" s="141"/>
      <c r="K1111" s="141"/>
      <c r="L1111" s="141"/>
      <c r="N1111" s="124"/>
    </row>
    <row r="1112" s="142" customFormat="true" ht="20.1" hidden="false" customHeight="true" outlineLevel="0" collapsed="false">
      <c r="A1112" s="124"/>
      <c r="B1112" s="125"/>
      <c r="C1112" s="140"/>
      <c r="D1112" s="140"/>
      <c r="E1112" s="141"/>
      <c r="F1112" s="141"/>
      <c r="G1112" s="141"/>
      <c r="H1112" s="141"/>
      <c r="I1112" s="141"/>
      <c r="J1112" s="141"/>
      <c r="K1112" s="141"/>
      <c r="L1112" s="141"/>
      <c r="N1112" s="124"/>
    </row>
    <row r="1113" s="142" customFormat="true" ht="20.1" hidden="false" customHeight="true" outlineLevel="0" collapsed="false">
      <c r="A1113" s="124"/>
      <c r="B1113" s="125"/>
      <c r="C1113" s="140"/>
      <c r="D1113" s="140"/>
      <c r="E1113" s="141"/>
      <c r="F1113" s="141"/>
      <c r="G1113" s="141"/>
      <c r="H1113" s="141"/>
      <c r="I1113" s="141"/>
      <c r="J1113" s="141"/>
      <c r="K1113" s="141"/>
      <c r="L1113" s="141"/>
      <c r="N1113" s="124"/>
    </row>
    <row r="1114" s="142" customFormat="true" ht="20.1" hidden="false" customHeight="true" outlineLevel="0" collapsed="false">
      <c r="A1114" s="124"/>
      <c r="B1114" s="125"/>
      <c r="C1114" s="140"/>
      <c r="D1114" s="140"/>
      <c r="E1114" s="141"/>
      <c r="F1114" s="141"/>
      <c r="G1114" s="141"/>
      <c r="H1114" s="141"/>
      <c r="I1114" s="141"/>
      <c r="J1114" s="141"/>
      <c r="K1114" s="141"/>
      <c r="L1114" s="141"/>
      <c r="N1114" s="124"/>
    </row>
    <row r="1115" s="142" customFormat="true" ht="20.1" hidden="false" customHeight="true" outlineLevel="0" collapsed="false">
      <c r="A1115" s="124"/>
      <c r="B1115" s="125"/>
      <c r="C1115" s="140"/>
      <c r="D1115" s="140"/>
      <c r="E1115" s="141"/>
      <c r="F1115" s="141"/>
      <c r="G1115" s="141"/>
      <c r="H1115" s="141"/>
      <c r="I1115" s="141"/>
      <c r="J1115" s="141"/>
      <c r="K1115" s="141"/>
      <c r="L1115" s="141"/>
      <c r="N1115" s="124"/>
    </row>
    <row r="1116" s="142" customFormat="true" ht="20.1" hidden="false" customHeight="true" outlineLevel="0" collapsed="false">
      <c r="A1116" s="124"/>
      <c r="B1116" s="125"/>
      <c r="C1116" s="140"/>
      <c r="D1116" s="140"/>
      <c r="E1116" s="141"/>
      <c r="F1116" s="141"/>
      <c r="G1116" s="141"/>
      <c r="H1116" s="141"/>
      <c r="I1116" s="141"/>
      <c r="J1116" s="141"/>
      <c r="K1116" s="141"/>
      <c r="L1116" s="141"/>
      <c r="N1116" s="124"/>
    </row>
    <row r="1117" s="142" customFormat="true" ht="20.1" hidden="false" customHeight="true" outlineLevel="0" collapsed="false">
      <c r="A1117" s="124"/>
      <c r="B1117" s="125"/>
      <c r="C1117" s="140"/>
      <c r="D1117" s="140"/>
      <c r="E1117" s="141"/>
      <c r="F1117" s="141"/>
      <c r="G1117" s="141"/>
      <c r="H1117" s="141"/>
      <c r="I1117" s="141"/>
      <c r="J1117" s="141"/>
      <c r="K1117" s="141"/>
      <c r="L1117" s="141"/>
      <c r="N1117" s="124"/>
    </row>
    <row r="1118" s="142" customFormat="true" ht="20.1" hidden="false" customHeight="true" outlineLevel="0" collapsed="false">
      <c r="A1118" s="124"/>
      <c r="B1118" s="125"/>
      <c r="C1118" s="140"/>
      <c r="D1118" s="140"/>
      <c r="E1118" s="141"/>
      <c r="F1118" s="141"/>
      <c r="G1118" s="141"/>
      <c r="H1118" s="141"/>
      <c r="I1118" s="141"/>
      <c r="J1118" s="141"/>
      <c r="K1118" s="141"/>
      <c r="L1118" s="141"/>
      <c r="N1118" s="124"/>
    </row>
    <row r="1119" s="142" customFormat="true" ht="20.1" hidden="false" customHeight="true" outlineLevel="0" collapsed="false">
      <c r="A1119" s="124"/>
      <c r="B1119" s="125"/>
      <c r="C1119" s="140"/>
      <c r="D1119" s="140"/>
      <c r="E1119" s="141"/>
      <c r="F1119" s="141"/>
      <c r="G1119" s="141"/>
      <c r="H1119" s="141"/>
      <c r="I1119" s="141"/>
      <c r="J1119" s="141"/>
      <c r="K1119" s="141"/>
      <c r="L1119" s="141"/>
      <c r="N1119" s="124"/>
    </row>
    <row r="1120" s="142" customFormat="true" ht="20.1" hidden="false" customHeight="true" outlineLevel="0" collapsed="false">
      <c r="A1120" s="124"/>
      <c r="B1120" s="125"/>
      <c r="C1120" s="140"/>
      <c r="D1120" s="140"/>
      <c r="E1120" s="141"/>
      <c r="F1120" s="141"/>
      <c r="G1120" s="141"/>
      <c r="H1120" s="141"/>
      <c r="I1120" s="141"/>
      <c r="J1120" s="141"/>
      <c r="K1120" s="141"/>
      <c r="L1120" s="141"/>
      <c r="N1120" s="124"/>
    </row>
    <row r="1121" s="142" customFormat="true" ht="20.1" hidden="false" customHeight="true" outlineLevel="0" collapsed="false">
      <c r="A1121" s="124"/>
      <c r="B1121" s="125"/>
      <c r="C1121" s="140"/>
      <c r="D1121" s="140"/>
      <c r="E1121" s="141"/>
      <c r="F1121" s="141"/>
      <c r="G1121" s="141"/>
      <c r="H1121" s="141"/>
      <c r="I1121" s="141"/>
      <c r="J1121" s="141"/>
      <c r="K1121" s="141"/>
      <c r="L1121" s="141"/>
      <c r="N1121" s="124"/>
    </row>
    <row r="1122" s="142" customFormat="true" ht="20.1" hidden="false" customHeight="true" outlineLevel="0" collapsed="false">
      <c r="A1122" s="124"/>
      <c r="B1122" s="125"/>
      <c r="C1122" s="140"/>
      <c r="D1122" s="140"/>
      <c r="E1122" s="141"/>
      <c r="F1122" s="141"/>
      <c r="G1122" s="141"/>
      <c r="H1122" s="141"/>
      <c r="I1122" s="141"/>
      <c r="J1122" s="141"/>
      <c r="K1122" s="141"/>
      <c r="L1122" s="141"/>
      <c r="N1122" s="124"/>
    </row>
    <row r="1123" s="142" customFormat="true" ht="20.1" hidden="false" customHeight="true" outlineLevel="0" collapsed="false">
      <c r="A1123" s="124"/>
      <c r="B1123" s="125"/>
      <c r="C1123" s="140"/>
      <c r="D1123" s="140"/>
      <c r="E1123" s="141"/>
      <c r="F1123" s="141"/>
      <c r="G1123" s="141"/>
      <c r="H1123" s="141"/>
      <c r="I1123" s="141"/>
      <c r="J1123" s="141"/>
      <c r="K1123" s="141"/>
      <c r="L1123" s="141"/>
      <c r="N1123" s="124"/>
    </row>
    <row r="1124" s="142" customFormat="true" ht="20.1" hidden="false" customHeight="true" outlineLevel="0" collapsed="false">
      <c r="A1124" s="124"/>
      <c r="B1124" s="125"/>
      <c r="C1124" s="140"/>
      <c r="D1124" s="140"/>
      <c r="E1124" s="141"/>
      <c r="F1124" s="141"/>
      <c r="G1124" s="141"/>
      <c r="H1124" s="141"/>
      <c r="I1124" s="141"/>
      <c r="J1124" s="141"/>
      <c r="K1124" s="141"/>
      <c r="L1124" s="141"/>
      <c r="N1124" s="124"/>
    </row>
    <row r="1125" s="142" customFormat="true" ht="20.1" hidden="false" customHeight="true" outlineLevel="0" collapsed="false">
      <c r="A1125" s="124"/>
      <c r="B1125" s="125"/>
      <c r="C1125" s="140"/>
      <c r="D1125" s="140"/>
      <c r="E1125" s="141"/>
      <c r="F1125" s="141"/>
      <c r="G1125" s="141"/>
      <c r="H1125" s="141"/>
      <c r="I1125" s="141"/>
      <c r="J1125" s="141"/>
      <c r="K1125" s="141"/>
      <c r="L1125" s="141"/>
      <c r="N1125" s="124"/>
    </row>
    <row r="1126" s="142" customFormat="true" ht="20.1" hidden="false" customHeight="true" outlineLevel="0" collapsed="false">
      <c r="A1126" s="124"/>
      <c r="B1126" s="125"/>
      <c r="C1126" s="140"/>
      <c r="D1126" s="140"/>
      <c r="E1126" s="141"/>
      <c r="F1126" s="141"/>
      <c r="G1126" s="141"/>
      <c r="H1126" s="141"/>
      <c r="I1126" s="141"/>
      <c r="J1126" s="141"/>
      <c r="K1126" s="141"/>
      <c r="L1126" s="141"/>
      <c r="N1126" s="124"/>
    </row>
    <row r="1127" s="142" customFormat="true" ht="20.1" hidden="false" customHeight="true" outlineLevel="0" collapsed="false">
      <c r="A1127" s="124"/>
      <c r="B1127" s="125"/>
      <c r="C1127" s="140"/>
      <c r="D1127" s="140"/>
      <c r="E1127" s="141"/>
      <c r="F1127" s="141"/>
      <c r="G1127" s="141"/>
      <c r="H1127" s="141"/>
      <c r="I1127" s="141"/>
      <c r="J1127" s="141"/>
      <c r="K1127" s="141"/>
      <c r="L1127" s="141"/>
      <c r="N1127" s="124"/>
    </row>
    <row r="1128" s="142" customFormat="true" ht="20.1" hidden="false" customHeight="true" outlineLevel="0" collapsed="false">
      <c r="A1128" s="124"/>
      <c r="B1128" s="125"/>
      <c r="C1128" s="140"/>
      <c r="D1128" s="140"/>
      <c r="E1128" s="141"/>
      <c r="F1128" s="141"/>
      <c r="G1128" s="141"/>
      <c r="H1128" s="141"/>
      <c r="I1128" s="141"/>
      <c r="J1128" s="141"/>
      <c r="K1128" s="141"/>
      <c r="L1128" s="141"/>
      <c r="N1128" s="124"/>
    </row>
    <row r="1129" s="142" customFormat="true" ht="20.1" hidden="false" customHeight="true" outlineLevel="0" collapsed="false">
      <c r="A1129" s="124"/>
      <c r="B1129" s="125"/>
      <c r="C1129" s="140"/>
      <c r="D1129" s="140"/>
      <c r="E1129" s="141"/>
      <c r="F1129" s="141"/>
      <c r="G1129" s="141"/>
      <c r="H1129" s="141"/>
      <c r="I1129" s="141"/>
      <c r="J1129" s="141"/>
      <c r="K1129" s="141"/>
      <c r="L1129" s="141"/>
      <c r="N1129" s="124"/>
    </row>
    <row r="1130" s="142" customFormat="true" ht="20.1" hidden="false" customHeight="true" outlineLevel="0" collapsed="false">
      <c r="A1130" s="124"/>
      <c r="B1130" s="125"/>
      <c r="C1130" s="140"/>
      <c r="D1130" s="140"/>
      <c r="E1130" s="141"/>
      <c r="F1130" s="141"/>
      <c r="G1130" s="141"/>
      <c r="H1130" s="141"/>
      <c r="I1130" s="141"/>
      <c r="J1130" s="141"/>
      <c r="K1130" s="141"/>
      <c r="L1130" s="141"/>
      <c r="N1130" s="124"/>
    </row>
    <row r="1131" s="142" customFormat="true" ht="20.1" hidden="false" customHeight="true" outlineLevel="0" collapsed="false">
      <c r="A1131" s="124"/>
      <c r="B1131" s="125"/>
      <c r="C1131" s="140"/>
      <c r="D1131" s="140"/>
      <c r="E1131" s="141"/>
      <c r="F1131" s="141"/>
      <c r="G1131" s="141"/>
      <c r="H1131" s="141"/>
      <c r="I1131" s="141"/>
      <c r="J1131" s="141"/>
      <c r="K1131" s="141"/>
      <c r="L1131" s="141"/>
      <c r="N1131" s="124"/>
    </row>
    <row r="1132" s="142" customFormat="true" ht="20.1" hidden="false" customHeight="true" outlineLevel="0" collapsed="false">
      <c r="A1132" s="124"/>
      <c r="B1132" s="125"/>
      <c r="C1132" s="140"/>
      <c r="D1132" s="140"/>
      <c r="E1132" s="141"/>
      <c r="F1132" s="141"/>
      <c r="G1132" s="141"/>
      <c r="H1132" s="141"/>
      <c r="I1132" s="141"/>
      <c r="J1132" s="141"/>
      <c r="K1132" s="141"/>
      <c r="L1132" s="141"/>
      <c r="N1132" s="124"/>
    </row>
    <row r="1133" s="142" customFormat="true" ht="20.1" hidden="false" customHeight="true" outlineLevel="0" collapsed="false">
      <c r="A1133" s="124"/>
      <c r="B1133" s="125"/>
      <c r="C1133" s="140"/>
      <c r="D1133" s="140"/>
      <c r="E1133" s="141"/>
      <c r="F1133" s="141"/>
      <c r="G1133" s="141"/>
      <c r="H1133" s="141"/>
      <c r="I1133" s="141"/>
      <c r="J1133" s="141"/>
      <c r="K1133" s="141"/>
      <c r="L1133" s="141"/>
      <c r="N1133" s="124"/>
    </row>
    <row r="1134" s="142" customFormat="true" ht="20.1" hidden="false" customHeight="true" outlineLevel="0" collapsed="false">
      <c r="A1134" s="124"/>
      <c r="B1134" s="125"/>
      <c r="C1134" s="140"/>
      <c r="D1134" s="140"/>
      <c r="E1134" s="141"/>
      <c r="F1134" s="141"/>
      <c r="G1134" s="141"/>
      <c r="H1134" s="141"/>
      <c r="I1134" s="141"/>
      <c r="J1134" s="141"/>
      <c r="K1134" s="141"/>
      <c r="L1134" s="141"/>
      <c r="N1134" s="124"/>
    </row>
    <row r="1135" s="142" customFormat="true" ht="20.1" hidden="false" customHeight="true" outlineLevel="0" collapsed="false">
      <c r="A1135" s="124"/>
      <c r="B1135" s="125"/>
      <c r="C1135" s="140"/>
      <c r="D1135" s="140"/>
      <c r="E1135" s="141"/>
      <c r="F1135" s="141"/>
      <c r="G1135" s="141"/>
      <c r="H1135" s="141"/>
      <c r="I1135" s="141"/>
      <c r="J1135" s="141"/>
      <c r="K1135" s="141"/>
      <c r="L1135" s="141"/>
      <c r="N1135" s="124"/>
    </row>
    <row r="1136" s="142" customFormat="true" ht="20.1" hidden="false" customHeight="true" outlineLevel="0" collapsed="false">
      <c r="A1136" s="124"/>
      <c r="B1136" s="125"/>
      <c r="C1136" s="140"/>
      <c r="D1136" s="140"/>
      <c r="E1136" s="141"/>
      <c r="F1136" s="141"/>
      <c r="G1136" s="141"/>
      <c r="H1136" s="141"/>
      <c r="I1136" s="141"/>
      <c r="J1136" s="141"/>
      <c r="K1136" s="141"/>
      <c r="L1136" s="141"/>
      <c r="N1136" s="124"/>
    </row>
    <row r="1137" s="142" customFormat="true" ht="20.1" hidden="false" customHeight="true" outlineLevel="0" collapsed="false">
      <c r="A1137" s="124"/>
      <c r="B1137" s="125"/>
      <c r="C1137" s="140"/>
      <c r="D1137" s="140"/>
      <c r="E1137" s="141"/>
      <c r="F1137" s="141"/>
      <c r="G1137" s="141"/>
      <c r="H1137" s="141"/>
      <c r="I1137" s="141"/>
      <c r="J1137" s="141"/>
      <c r="K1137" s="141"/>
      <c r="L1137" s="141"/>
      <c r="N1137" s="124"/>
    </row>
    <row r="1138" s="142" customFormat="true" ht="20.1" hidden="false" customHeight="true" outlineLevel="0" collapsed="false">
      <c r="A1138" s="124"/>
      <c r="B1138" s="125"/>
      <c r="C1138" s="140"/>
      <c r="D1138" s="140"/>
      <c r="E1138" s="141"/>
      <c r="F1138" s="141"/>
      <c r="G1138" s="141"/>
      <c r="H1138" s="141"/>
      <c r="I1138" s="141"/>
      <c r="J1138" s="141"/>
      <c r="K1138" s="141"/>
      <c r="L1138" s="141"/>
      <c r="N1138" s="124"/>
    </row>
    <row r="1139" s="142" customFormat="true" ht="20.1" hidden="false" customHeight="true" outlineLevel="0" collapsed="false">
      <c r="A1139" s="124"/>
      <c r="B1139" s="125"/>
      <c r="C1139" s="140"/>
      <c r="D1139" s="140"/>
      <c r="E1139" s="141"/>
      <c r="F1139" s="141"/>
      <c r="G1139" s="141"/>
      <c r="H1139" s="141"/>
      <c r="I1139" s="141"/>
      <c r="J1139" s="141"/>
      <c r="K1139" s="141"/>
      <c r="L1139" s="141"/>
      <c r="N1139" s="124"/>
    </row>
    <row r="1140" s="142" customFormat="true" ht="20.1" hidden="false" customHeight="true" outlineLevel="0" collapsed="false">
      <c r="A1140" s="124"/>
      <c r="B1140" s="125"/>
      <c r="C1140" s="140"/>
      <c r="D1140" s="140"/>
      <c r="E1140" s="141"/>
      <c r="F1140" s="141"/>
      <c r="G1140" s="141"/>
      <c r="H1140" s="141"/>
      <c r="I1140" s="141"/>
      <c r="J1140" s="141"/>
      <c r="K1140" s="141"/>
      <c r="L1140" s="141"/>
      <c r="N1140" s="124"/>
    </row>
    <row r="1141" s="142" customFormat="true" ht="20.1" hidden="false" customHeight="true" outlineLevel="0" collapsed="false">
      <c r="A1141" s="124"/>
      <c r="B1141" s="125"/>
      <c r="C1141" s="140"/>
      <c r="D1141" s="140"/>
      <c r="E1141" s="141"/>
      <c r="F1141" s="141"/>
      <c r="G1141" s="141"/>
      <c r="H1141" s="141"/>
      <c r="I1141" s="141"/>
      <c r="J1141" s="141"/>
      <c r="K1141" s="141"/>
      <c r="L1141" s="141"/>
      <c r="N1141" s="124"/>
    </row>
    <row r="1142" s="142" customFormat="true" ht="20.1" hidden="false" customHeight="true" outlineLevel="0" collapsed="false">
      <c r="A1142" s="124"/>
      <c r="B1142" s="125"/>
      <c r="C1142" s="140"/>
      <c r="D1142" s="140"/>
      <c r="E1142" s="141"/>
      <c r="F1142" s="141"/>
      <c r="G1142" s="141"/>
      <c r="H1142" s="141"/>
      <c r="I1142" s="141"/>
      <c r="J1142" s="141"/>
      <c r="K1142" s="141"/>
      <c r="L1142" s="141"/>
      <c r="N1142" s="124"/>
    </row>
    <row r="1143" s="142" customFormat="true" ht="20.1" hidden="false" customHeight="true" outlineLevel="0" collapsed="false">
      <c r="A1143" s="124"/>
      <c r="B1143" s="125"/>
      <c r="C1143" s="140"/>
      <c r="D1143" s="140"/>
      <c r="E1143" s="141"/>
      <c r="F1143" s="141"/>
      <c r="G1143" s="141"/>
      <c r="H1143" s="141"/>
      <c r="I1143" s="141"/>
      <c r="J1143" s="141"/>
      <c r="K1143" s="141"/>
      <c r="L1143" s="141"/>
      <c r="N1143" s="124"/>
    </row>
    <row r="1144" s="142" customFormat="true" ht="20.1" hidden="false" customHeight="true" outlineLevel="0" collapsed="false">
      <c r="A1144" s="124"/>
      <c r="B1144" s="125"/>
      <c r="C1144" s="140"/>
      <c r="D1144" s="140"/>
      <c r="E1144" s="141"/>
      <c r="F1144" s="141"/>
      <c r="G1144" s="141"/>
      <c r="H1144" s="141"/>
      <c r="I1144" s="141"/>
      <c r="J1144" s="141"/>
      <c r="K1144" s="141"/>
      <c r="L1144" s="141"/>
      <c r="N1144" s="124"/>
    </row>
    <row r="1145" s="142" customFormat="true" ht="20.1" hidden="false" customHeight="true" outlineLevel="0" collapsed="false">
      <c r="A1145" s="124"/>
      <c r="B1145" s="125"/>
      <c r="C1145" s="140"/>
      <c r="D1145" s="140"/>
      <c r="E1145" s="141"/>
      <c r="F1145" s="141"/>
      <c r="G1145" s="141"/>
      <c r="H1145" s="141"/>
      <c r="I1145" s="141"/>
      <c r="J1145" s="141"/>
      <c r="K1145" s="141"/>
      <c r="L1145" s="141"/>
      <c r="N1145" s="124"/>
    </row>
    <row r="1146" s="142" customFormat="true" ht="20.1" hidden="false" customHeight="true" outlineLevel="0" collapsed="false">
      <c r="A1146" s="124"/>
      <c r="B1146" s="125"/>
      <c r="C1146" s="140"/>
      <c r="D1146" s="140"/>
      <c r="E1146" s="141"/>
      <c r="F1146" s="141"/>
      <c r="G1146" s="141"/>
      <c r="H1146" s="141"/>
      <c r="I1146" s="141"/>
      <c r="J1146" s="141"/>
      <c r="K1146" s="141"/>
      <c r="L1146" s="141"/>
      <c r="N1146" s="124"/>
    </row>
    <row r="1147" s="142" customFormat="true" ht="20.1" hidden="false" customHeight="true" outlineLevel="0" collapsed="false">
      <c r="A1147" s="124"/>
      <c r="B1147" s="125"/>
      <c r="C1147" s="140"/>
      <c r="D1147" s="140"/>
      <c r="E1147" s="141"/>
      <c r="F1147" s="141"/>
      <c r="G1147" s="141"/>
      <c r="H1147" s="141"/>
      <c r="I1147" s="141"/>
      <c r="J1147" s="141"/>
      <c r="K1147" s="141"/>
      <c r="L1147" s="141"/>
      <c r="N1147" s="124"/>
    </row>
    <row r="1148" s="142" customFormat="true" ht="20.1" hidden="false" customHeight="true" outlineLevel="0" collapsed="false">
      <c r="A1148" s="124"/>
      <c r="B1148" s="125"/>
      <c r="C1148" s="140"/>
      <c r="D1148" s="140"/>
      <c r="E1148" s="141"/>
      <c r="F1148" s="141"/>
      <c r="G1148" s="141"/>
      <c r="H1148" s="141"/>
      <c r="I1148" s="141"/>
      <c r="J1148" s="141"/>
      <c r="K1148" s="141"/>
      <c r="L1148" s="141"/>
      <c r="N1148" s="124"/>
    </row>
    <row r="1149" s="142" customFormat="true" ht="20.1" hidden="false" customHeight="true" outlineLevel="0" collapsed="false">
      <c r="A1149" s="124"/>
      <c r="B1149" s="125"/>
      <c r="C1149" s="140"/>
      <c r="D1149" s="140"/>
      <c r="E1149" s="141"/>
      <c r="F1149" s="141"/>
      <c r="G1149" s="141"/>
      <c r="H1149" s="141"/>
      <c r="I1149" s="141"/>
      <c r="J1149" s="141"/>
      <c r="K1149" s="141"/>
      <c r="L1149" s="141"/>
      <c r="N1149" s="124"/>
    </row>
    <row r="1150" s="119" customFormat="true" ht="20.1" hidden="false" customHeight="true" outlineLevel="0" collapsed="false">
      <c r="A1150" s="124"/>
      <c r="B1150" s="125"/>
      <c r="C1150" s="140"/>
      <c r="D1150" s="140"/>
      <c r="E1150" s="141"/>
      <c r="F1150" s="141"/>
      <c r="G1150" s="141"/>
      <c r="H1150" s="141"/>
      <c r="I1150" s="141"/>
      <c r="J1150" s="141"/>
      <c r="K1150" s="141"/>
      <c r="L1150" s="141"/>
      <c r="N1150" s="124"/>
    </row>
    <row r="1151" s="119" customFormat="true" ht="20.1" hidden="false" customHeight="true" outlineLevel="0" collapsed="false">
      <c r="A1151" s="124"/>
      <c r="B1151" s="125"/>
      <c r="C1151" s="140"/>
      <c r="D1151" s="140"/>
      <c r="E1151" s="141"/>
      <c r="F1151" s="141"/>
      <c r="G1151" s="141"/>
      <c r="H1151" s="141"/>
      <c r="I1151" s="141"/>
      <c r="J1151" s="141"/>
      <c r="K1151" s="141"/>
      <c r="L1151" s="141"/>
      <c r="N1151" s="124"/>
    </row>
    <row r="1152" s="119" customFormat="true" ht="20.1" hidden="false" customHeight="true" outlineLevel="0" collapsed="false">
      <c r="A1152" s="124"/>
      <c r="B1152" s="125"/>
      <c r="C1152" s="140"/>
      <c r="D1152" s="140"/>
      <c r="E1152" s="141"/>
      <c r="F1152" s="141"/>
      <c r="G1152" s="141"/>
      <c r="H1152" s="141"/>
      <c r="I1152" s="141"/>
      <c r="J1152" s="141"/>
      <c r="K1152" s="141"/>
      <c r="L1152" s="141"/>
      <c r="N1152" s="124"/>
    </row>
    <row r="1153" s="119" customFormat="true" ht="20.1" hidden="false" customHeight="true" outlineLevel="0" collapsed="false">
      <c r="A1153" s="124"/>
      <c r="B1153" s="125"/>
      <c r="C1153" s="140"/>
      <c r="D1153" s="140"/>
      <c r="E1153" s="141"/>
      <c r="F1153" s="141"/>
      <c r="G1153" s="141"/>
      <c r="H1153" s="141"/>
      <c r="I1153" s="141"/>
      <c r="J1153" s="141"/>
      <c r="K1153" s="141"/>
      <c r="L1153" s="141"/>
      <c r="N1153" s="124"/>
    </row>
    <row r="1154" s="119" customFormat="true" ht="20.1" hidden="false" customHeight="true" outlineLevel="0" collapsed="false">
      <c r="A1154" s="124"/>
      <c r="B1154" s="125"/>
      <c r="C1154" s="140"/>
      <c r="D1154" s="140"/>
      <c r="E1154" s="141"/>
      <c r="F1154" s="141"/>
      <c r="G1154" s="141"/>
      <c r="H1154" s="141"/>
      <c r="I1154" s="141"/>
      <c r="J1154" s="141"/>
      <c r="K1154" s="141"/>
      <c r="L1154" s="141"/>
      <c r="N1154" s="124"/>
    </row>
    <row r="1155" s="119" customFormat="true" ht="20.1" hidden="false" customHeight="true" outlineLevel="0" collapsed="false">
      <c r="A1155" s="124"/>
      <c r="B1155" s="125"/>
      <c r="C1155" s="140"/>
      <c r="D1155" s="140"/>
      <c r="E1155" s="141"/>
      <c r="F1155" s="141"/>
      <c r="G1155" s="141"/>
      <c r="H1155" s="141"/>
      <c r="I1155" s="141"/>
      <c r="J1155" s="141"/>
      <c r="K1155" s="141"/>
      <c r="L1155" s="141"/>
      <c r="N1155" s="124"/>
    </row>
  </sheetData>
  <mergeCells count="40">
    <mergeCell ref="A4:A14"/>
    <mergeCell ref="B4:B14"/>
    <mergeCell ref="C4:C12"/>
    <mergeCell ref="D4:D12"/>
    <mergeCell ref="E4:F5"/>
    <mergeCell ref="G4:I5"/>
    <mergeCell ref="J4:J12"/>
    <mergeCell ref="K4:K12"/>
    <mergeCell ref="L4:L12"/>
    <mergeCell ref="M4:M12"/>
    <mergeCell ref="N4:N14"/>
    <mergeCell ref="E6:F8"/>
    <mergeCell ref="G6:G12"/>
    <mergeCell ref="H6:H12"/>
    <mergeCell ref="I6:I12"/>
    <mergeCell ref="E9:E12"/>
    <mergeCell ref="F9:F12"/>
    <mergeCell ref="C13:D14"/>
    <mergeCell ref="E13:F14"/>
    <mergeCell ref="G13:M14"/>
    <mergeCell ref="A46:A56"/>
    <mergeCell ref="B46:B56"/>
    <mergeCell ref="C46:C54"/>
    <mergeCell ref="D46:D54"/>
    <mergeCell ref="E46:F47"/>
    <mergeCell ref="G46:I47"/>
    <mergeCell ref="J46:J54"/>
    <mergeCell ref="K46:K54"/>
    <mergeCell ref="L46:L54"/>
    <mergeCell ref="M46:M54"/>
    <mergeCell ref="N46:N56"/>
    <mergeCell ref="E48:F50"/>
    <mergeCell ref="G48:G54"/>
    <mergeCell ref="H48:H54"/>
    <mergeCell ref="I48:I54"/>
    <mergeCell ref="E51:E54"/>
    <mergeCell ref="F51:F54"/>
    <mergeCell ref="C55:D56"/>
    <mergeCell ref="E55:F56"/>
    <mergeCell ref="G55:M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185</v>
      </c>
      <c r="C1" s="19" t="s">
        <v>1186</v>
      </c>
    </row>
    <row r="2" customFormat="false" ht="15.75" hidden="false" customHeight="false" outlineLevel="0" collapsed="false">
      <c r="A2" s="0" t="s">
        <v>176</v>
      </c>
      <c r="B2" s="143" t="n">
        <v>266.834473732004</v>
      </c>
      <c r="C2" s="143" t="n">
        <v>384.406819116041</v>
      </c>
      <c r="E2" s="143"/>
    </row>
    <row r="3" customFormat="false" ht="15.75" hidden="false" customHeight="false" outlineLevel="0" collapsed="false">
      <c r="A3" s="0" t="s">
        <v>175</v>
      </c>
      <c r="B3" s="143" t="n">
        <v>236.066036177297</v>
      </c>
      <c r="C3" s="143" t="n">
        <v>329.426358939681</v>
      </c>
    </row>
    <row r="4" customFormat="false" ht="15.75" hidden="false" customHeight="false" outlineLevel="0" collapsed="false">
      <c r="A4" s="0" t="s">
        <v>174</v>
      </c>
      <c r="B4" s="143" t="n">
        <v>198.726257455609</v>
      </c>
      <c r="C4" s="143" t="n">
        <v>345.982112239318</v>
      </c>
    </row>
    <row r="5" customFormat="false" ht="15.75" hidden="false" customHeight="false" outlineLevel="0" collapsed="false">
      <c r="A5" s="0" t="s">
        <v>173</v>
      </c>
      <c r="B5" s="143" t="n">
        <v>203.767716481106</v>
      </c>
      <c r="C5" s="143" t="n">
        <v>327.777405525029</v>
      </c>
    </row>
    <row r="6" customFormat="false" ht="15.75" hidden="false" customHeight="false" outlineLevel="0" collapsed="false">
      <c r="A6" s="0" t="s">
        <v>172</v>
      </c>
      <c r="B6" s="143" t="n">
        <v>221.823541197006</v>
      </c>
      <c r="C6" s="143" t="n">
        <v>323.371341805759</v>
      </c>
    </row>
    <row r="7" customFormat="false" ht="15.75" hidden="false" customHeight="false" outlineLevel="0" collapsed="false">
      <c r="A7" s="0" t="s">
        <v>171</v>
      </c>
      <c r="B7" s="143" t="n">
        <v>186.472743419824</v>
      </c>
      <c r="C7" s="143" t="n">
        <v>290.198518574449</v>
      </c>
    </row>
    <row r="8" customFormat="false" ht="15.75" hidden="false" customHeight="false" outlineLevel="0" collapsed="false">
      <c r="A8" s="0" t="s">
        <v>170</v>
      </c>
      <c r="B8" s="143" t="n">
        <v>240.238969918998</v>
      </c>
      <c r="C8" s="143" t="n">
        <v>314.855904117801</v>
      </c>
    </row>
    <row r="9" customFormat="false" ht="15.75" hidden="false" customHeight="false" outlineLevel="0" collapsed="false">
      <c r="A9" s="0" t="s">
        <v>169</v>
      </c>
      <c r="B9" s="143" t="n">
        <v>208.547092157495</v>
      </c>
      <c r="C9" s="143" t="n">
        <v>335.546908319238</v>
      </c>
    </row>
    <row r="10" customFormat="false" ht="15.75" hidden="false" customHeight="false" outlineLevel="0" collapsed="false">
      <c r="A10" s="0" t="s">
        <v>168</v>
      </c>
      <c r="B10" s="143" t="n">
        <v>211.266435767598</v>
      </c>
      <c r="C10" s="143" t="n">
        <v>296.134023157741</v>
      </c>
    </row>
    <row r="11" customFormat="false" ht="15.75" hidden="false" customHeight="false" outlineLevel="0" collapsed="false">
      <c r="A11" s="0" t="s">
        <v>167</v>
      </c>
      <c r="B11" s="143" t="n">
        <v>199.48540727896</v>
      </c>
      <c r="C11" s="143" t="n">
        <v>348.592792191936</v>
      </c>
    </row>
    <row r="12" customFormat="false" ht="15.75" hidden="false" customHeight="false" outlineLevel="0" collapsed="false">
      <c r="A12" s="0" t="s">
        <v>166</v>
      </c>
      <c r="B12" s="143" t="n">
        <v>227.915015031169</v>
      </c>
      <c r="C12" s="143" t="n">
        <v>338.212712757929</v>
      </c>
    </row>
    <row r="13" customFormat="false" ht="15.75" hidden="false" customHeight="false" outlineLevel="0" collapsed="false">
      <c r="A13" s="0" t="s">
        <v>165</v>
      </c>
      <c r="B13" s="143" t="n">
        <v>224.603872158719</v>
      </c>
      <c r="C13" s="143" t="n">
        <v>311.177729996275</v>
      </c>
    </row>
    <row r="14" customFormat="false" ht="15.75" hidden="false" customHeight="false" outlineLevel="0" collapsed="false">
      <c r="A14" s="0" t="s">
        <v>164</v>
      </c>
      <c r="B14" s="143" t="n">
        <v>262.361279974702</v>
      </c>
      <c r="C14" s="143" t="n">
        <v>388.253286273822</v>
      </c>
    </row>
    <row r="15" customFormat="false" ht="15.75" hidden="false" customHeight="false" outlineLevel="0" collapsed="false">
      <c r="A15" s="0" t="s">
        <v>163</v>
      </c>
      <c r="B15" s="143" t="n">
        <v>274.544720169872</v>
      </c>
      <c r="C15" s="143" t="n">
        <v>374.132098744999</v>
      </c>
    </row>
    <row r="16" customFormat="false" ht="15.75" hidden="false" customHeight="false" outlineLevel="0" collapsed="false">
      <c r="A16" s="0" t="s">
        <v>162</v>
      </c>
      <c r="B16" s="143" t="n">
        <v>198.935078655602</v>
      </c>
      <c r="C16" s="143" t="n">
        <v>293.274135254174</v>
      </c>
    </row>
    <row r="17" customFormat="false" ht="15.75" hidden="false" customHeight="false" outlineLevel="0" collapsed="false">
      <c r="A17" s="0" t="s">
        <v>161</v>
      </c>
      <c r="B17" s="143" t="n">
        <v>268.332368006862</v>
      </c>
      <c r="C17" s="143" t="n">
        <v>367.65611750002</v>
      </c>
    </row>
    <row r="18" customFormat="false" ht="15.75" hidden="false" customHeight="false" outlineLevel="0" collapsed="false">
      <c r="A18" s="0" t="s">
        <v>160</v>
      </c>
      <c r="B18" s="143" t="n">
        <v>250.342331476166</v>
      </c>
      <c r="C18" s="143" t="n">
        <v>303.042426140523</v>
      </c>
    </row>
    <row r="19" customFormat="false" ht="15.75" hidden="false" customHeight="false" outlineLevel="0" collapsed="false">
      <c r="A19" s="0" t="s">
        <v>1187</v>
      </c>
      <c r="B19" s="143" t="n">
        <v>278.104376348995</v>
      </c>
      <c r="C19" s="144" t="n">
        <v>383.732544092705</v>
      </c>
    </row>
    <row r="20" customFormat="false" ht="15.75" hidden="false" customHeight="false" outlineLevel="0" collapsed="false">
      <c r="A20" s="0" t="s">
        <v>1188</v>
      </c>
      <c r="B20" s="143" t="n">
        <v>324.966439381104</v>
      </c>
      <c r="C20" s="144" t="n">
        <v>380.142025033091</v>
      </c>
    </row>
    <row r="21" customFormat="false" ht="15.75" hidden="false" customHeight="false" outlineLevel="0" collapsed="false">
      <c r="A21" s="0" t="s">
        <v>1189</v>
      </c>
      <c r="B21" s="143" t="n">
        <v>225.686250428812</v>
      </c>
      <c r="C21" s="144" t="n">
        <v>348.818596051023</v>
      </c>
    </row>
    <row r="22" customFormat="false" ht="15.75" hidden="false" customHeight="false" outlineLevel="0" collapsed="false">
      <c r="A22" s="0" t="s">
        <v>1190</v>
      </c>
      <c r="B22" s="143" t="n">
        <v>211.443626842613</v>
      </c>
      <c r="C22" s="144" t="n">
        <v>326.07733216237</v>
      </c>
    </row>
    <row r="23" customFormat="false" ht="15.75" hidden="false" customHeight="false" outlineLevel="0" collapsed="false">
      <c r="A23" s="0" t="s">
        <v>1191</v>
      </c>
      <c r="B23" s="143" t="n">
        <v>302.242348391532</v>
      </c>
      <c r="C23" s="144" t="n">
        <v>413.422101750218</v>
      </c>
    </row>
    <row r="24" customFormat="false" ht="15.75" hidden="false" customHeight="false" outlineLevel="0" collapsed="false">
      <c r="A24" s="0" t="s">
        <v>1192</v>
      </c>
      <c r="B24" s="143" t="n">
        <v>308.697736218013</v>
      </c>
      <c r="C24" s="144" t="n">
        <v>394.707837668495</v>
      </c>
    </row>
    <row r="27" customFormat="false" ht="15.75" hidden="false" customHeight="false" outlineLevel="0" collapsed="false">
      <c r="B27" s="145" t="s">
        <v>1193</v>
      </c>
      <c r="C27" s="145" t="s">
        <v>1194</v>
      </c>
    </row>
    <row r="28" customFormat="false" ht="15.75" hidden="false" customHeight="false" outlineLevel="0" collapsed="false">
      <c r="A28" s="0" t="s">
        <v>1195</v>
      </c>
      <c r="B28" s="146" t="n">
        <v>242.709669402848</v>
      </c>
      <c r="C28" s="146" t="n">
        <v>344.93668578076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3-04-23T07:37:41Z</cp:lastPrinted>
  <dcterms:modified xsi:type="dcterms:W3CDTF">2013-04-25T14:03:43Z</dcterms:modified>
  <cp:revision>0</cp:revision>
  <dc:subject/>
  <dc:title/>
</cp:coreProperties>
</file>