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9959"/>
        <c:axId val="68360874"/>
      </c:lineChart>
      <c:catAx>
        <c:axId val="59139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74"/>
        <c:crossesAt val="60"/>
        <c:auto val="1"/>
        <c:lblAlgn val="ctr"/>
        <c:lblOffset val="100"/>
        <c:noMultiLvlLbl val="0"/>
      </c:catAx>
      <c:valAx>
        <c:axId val="6836087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6215"/>
        <c:axId val="77376775"/>
      </c:lineChart>
      <c:catAx>
        <c:axId val="1012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775"/>
        <c:crossesAt val="0"/>
        <c:auto val="1"/>
        <c:lblAlgn val="ctr"/>
        <c:lblOffset val="100"/>
        <c:noMultiLvlLbl val="0"/>
      </c:catAx>
      <c:valAx>
        <c:axId val="7737677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21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20807834"/>
        <c:axId val="20734152"/>
      </c:barChart>
      <c:catAx>
        <c:axId val="2080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52"/>
        <c:crossesAt val="0"/>
        <c:auto val="1"/>
        <c:lblAlgn val="ctr"/>
        <c:lblOffset val="100"/>
        <c:noMultiLvlLbl val="0"/>
      </c:catAx>
      <c:valAx>
        <c:axId val="207341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35093182"/>
        <c:axId val="71906738"/>
      </c:barChart>
      <c:catAx>
        <c:axId val="3509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738"/>
        <c:crossesAt val="0"/>
        <c:auto val="1"/>
        <c:lblAlgn val="ctr"/>
        <c:lblOffset val="100"/>
        <c:noMultiLvlLbl val="0"/>
      </c:catAx>
      <c:valAx>
        <c:axId val="719067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1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