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'Vorbemerk.'!$A$1:$H$216</definedName>
    <definedName function="false" hidden="false" name="Excel_BuiltIn_Database" vbProcedure="false">[3]WZ95B!$A$1:$J$403</definedName>
    <definedName function="false" hidden="false" localSheetId="3" name="Excel_BuiltIn_Database" vbProcedure="false">[2]WZ95B!$A$1:$J$403</definedName>
    <definedName function="false" hidden="false" localSheetId="4" name="Excel_BuiltIn_Database" vbProcedure="false">[2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1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3" uniqueCount="232">
  <si>
    <t xml:space="preserve">Impressum</t>
  </si>
  <si>
    <t xml:space="preserve">Bauhauptgewerbe in Thüringen, Januar 2012 - Februar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Februa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Februa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Febr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Februar
2013</t>
  </si>
  <si>
    <t xml:space="preserve">Januar
2013</t>
  </si>
  <si>
    <t xml:space="preserve">Februar
2012</t>
  </si>
  <si>
    <t xml:space="preserve">Veränderung in %
Februar 2013
gegenüber</t>
  </si>
  <si>
    <r>
      <rPr>
        <sz val="8"/>
        <rFont val="Arial"/>
        <family val="2"/>
      </rPr>
      <t xml:space="preserve">Januar - Februar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Febr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 2" xfId="31"/>
    <cellStyle name="Standard_EURO-BHGWZ7" xfId="32"/>
    <cellStyle name="Standard_Vorbemerkungen_Land" xfId="33"/>
    <cellStyle name="Standard_Ü05201m0206 2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88409"/>
        <c:axId val="9021091"/>
      </c:lineChart>
      <c:catAx>
        <c:axId val="53988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091"/>
        <c:crossesAt val="60"/>
        <c:auto val="1"/>
        <c:lblAlgn val="ctr"/>
        <c:lblOffset val="100"/>
        <c:noMultiLvlLbl val="0"/>
      </c:catAx>
      <c:valAx>
        <c:axId val="9021091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40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1120"/>
        <c:axId val="47998975"/>
      </c:lineChart>
      <c:catAx>
        <c:axId val="8021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975"/>
        <c:crossesAt val="0"/>
        <c:auto val="1"/>
        <c:lblAlgn val="ctr"/>
        <c:lblOffset val="100"/>
        <c:noMultiLvlLbl val="0"/>
      </c:catAx>
      <c:valAx>
        <c:axId val="47998975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20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</c:numCache>
            </c:numRef>
          </c:val>
        </c:ser>
        <c:gapWidth val="60"/>
        <c:overlap val="70"/>
        <c:axId val="87351698"/>
        <c:axId val="4434098"/>
      </c:barChart>
      <c:catAx>
        <c:axId val="87351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98"/>
        <c:crossesAt val="0"/>
        <c:auto val="1"/>
        <c:lblAlgn val="ctr"/>
        <c:lblOffset val="100"/>
        <c:noMultiLvlLbl val="0"/>
      </c:catAx>
      <c:valAx>
        <c:axId val="443409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69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</c:numCache>
            </c:numRef>
          </c:val>
        </c:ser>
        <c:gapWidth val="60"/>
        <c:overlap val="70"/>
        <c:axId val="88375760"/>
        <c:axId val="86854002"/>
      </c:barChart>
      <c:catAx>
        <c:axId val="88375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002"/>
        <c:crossesAt val="0"/>
        <c:auto val="1"/>
        <c:lblAlgn val="ctr"/>
        <c:lblOffset val="100"/>
        <c:noMultiLvlLbl val="0"/>
      </c:catAx>
      <c:valAx>
        <c:axId val="8685400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76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Februa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Februa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8" name="Line 27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9" name="Line 28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60" name="Line 29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16628.082</v>
      </c>
      <c r="C31" s="110" t="n">
        <v>67304.926</v>
      </c>
      <c r="D31" s="110" t="n">
        <v>23159.566</v>
      </c>
      <c r="E31" s="110" t="n">
        <v>95365.906</v>
      </c>
      <c r="F31" s="110" t="n">
        <v>42973.375</v>
      </c>
      <c r="G31" s="110" t="n">
        <v>52392.531</v>
      </c>
      <c r="H31" s="110" t="n">
        <v>18323.329</v>
      </c>
      <c r="I31" s="110" t="n">
        <v>179298.914</v>
      </c>
      <c r="J31" s="110" t="n">
        <v>82761.023</v>
      </c>
      <c r="K31" s="110" t="n">
        <v>96537.891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19329.338</v>
      </c>
      <c r="C46" s="110" t="n">
        <v>63083.045</v>
      </c>
      <c r="D46" s="110" t="n">
        <v>38884.692</v>
      </c>
      <c r="E46" s="110" t="n">
        <v>126035.91</v>
      </c>
      <c r="F46" s="110" t="n">
        <v>40686.807</v>
      </c>
      <c r="G46" s="110" t="n">
        <v>85349.103</v>
      </c>
      <c r="H46" s="110" t="n">
        <v>46527.167</v>
      </c>
      <c r="I46" s="110" t="n">
        <v>208448.293</v>
      </c>
      <c r="J46" s="111" t="n">
        <v>98900.837</v>
      </c>
      <c r="K46" s="111" t="n">
        <v>109547.456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s">
        <v>15</v>
      </c>
      <c r="C49" s="110" t="s">
        <v>15</v>
      </c>
      <c r="D49" s="110" t="s">
        <v>15</v>
      </c>
      <c r="E49" s="110" t="s">
        <v>15</v>
      </c>
      <c r="F49" s="110" t="s">
        <v>15</v>
      </c>
      <c r="G49" s="110" t="s">
        <v>15</v>
      </c>
      <c r="H49" s="110" t="s">
        <v>15</v>
      </c>
      <c r="I49" s="110" t="s">
        <v>15</v>
      </c>
      <c r="J49" s="111" t="s">
        <v>15</v>
      </c>
      <c r="K49" s="111" t="s">
        <v>15</v>
      </c>
    </row>
    <row r="50" s="94" customFormat="true" ht="9" hidden="false" customHeight="true" outlineLevel="0" collapsed="false">
      <c r="A50" s="120" t="s">
        <v>88</v>
      </c>
      <c r="B50" s="110" t="s">
        <v>15</v>
      </c>
      <c r="C50" s="110" t="s">
        <v>15</v>
      </c>
      <c r="D50" s="110" t="s">
        <v>15</v>
      </c>
      <c r="E50" s="110" t="s">
        <v>15</v>
      </c>
      <c r="F50" s="110" t="s">
        <v>15</v>
      </c>
      <c r="G50" s="110" t="s">
        <v>15</v>
      </c>
      <c r="H50" s="110" t="s">
        <v>15</v>
      </c>
      <c r="I50" s="110" t="s">
        <v>15</v>
      </c>
      <c r="J50" s="111" t="s">
        <v>15</v>
      </c>
      <c r="K50" s="111" t="s">
        <v>15</v>
      </c>
    </row>
    <row r="51" s="94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94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94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94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4.30276255431364</v>
      </c>
      <c r="C80" s="122" t="n">
        <v>43.5368539088377</v>
      </c>
      <c r="D80" s="122" t="n">
        <v>-12.2676018600375</v>
      </c>
      <c r="E80" s="122" t="n">
        <v>18.9370578946773</v>
      </c>
      <c r="F80" s="122" t="n">
        <v>97.225878133526</v>
      </c>
      <c r="G80" s="122" t="n">
        <v>-10.275875254316</v>
      </c>
      <c r="H80" s="122" t="n">
        <v>-26.0002587904969</v>
      </c>
      <c r="I80" s="122" t="n">
        <v>25.3713170589051</v>
      </c>
      <c r="J80" s="122" t="n">
        <v>29.0539619466424</v>
      </c>
      <c r="K80" s="122" t="n">
        <v>22.3775480287226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16.2451448098464</v>
      </c>
      <c r="C95" s="122" t="n">
        <v>-6.27276672141352</v>
      </c>
      <c r="D95" s="122" t="n">
        <v>67.8990530306138</v>
      </c>
      <c r="E95" s="122" t="n">
        <v>32.160344599463</v>
      </c>
      <c r="F95" s="122" t="n">
        <v>-5.32089462370596</v>
      </c>
      <c r="G95" s="122" t="n">
        <v>62.9031874791466</v>
      </c>
      <c r="H95" s="122" t="n">
        <v>153.923110805902</v>
      </c>
      <c r="I95" s="122" t="n">
        <v>16.2574208341273</v>
      </c>
      <c r="J95" s="122" t="n">
        <v>19.5017091560118</v>
      </c>
      <c r="K95" s="122" t="n">
        <v>13.4761230696453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s">
        <v>15</v>
      </c>
      <c r="C98" s="124" t="s">
        <v>15</v>
      </c>
      <c r="D98" s="124" t="s">
        <v>15</v>
      </c>
      <c r="E98" s="124" t="s">
        <v>15</v>
      </c>
      <c r="F98" s="124" t="s">
        <v>15</v>
      </c>
      <c r="G98" s="124" t="s">
        <v>15</v>
      </c>
      <c r="H98" s="124" t="s">
        <v>15</v>
      </c>
      <c r="I98" s="124" t="s">
        <v>15</v>
      </c>
      <c r="J98" s="124" t="s">
        <v>15</v>
      </c>
      <c r="K98" s="124" t="s">
        <v>15</v>
      </c>
    </row>
    <row r="99" s="94" customFormat="true" ht="9" hidden="false" customHeight="true" outlineLevel="0" collapsed="false">
      <c r="A99" s="120" t="s">
        <v>88</v>
      </c>
      <c r="B99" s="124" t="s">
        <v>15</v>
      </c>
      <c r="C99" s="124" t="s">
        <v>15</v>
      </c>
      <c r="D99" s="124" t="s">
        <v>15</v>
      </c>
      <c r="E99" s="124" t="s">
        <v>15</v>
      </c>
      <c r="F99" s="124" t="s">
        <v>15</v>
      </c>
      <c r="G99" s="124" t="s">
        <v>15</v>
      </c>
      <c r="H99" s="124" t="s">
        <v>15</v>
      </c>
      <c r="I99" s="124" t="s">
        <v>15</v>
      </c>
      <c r="J99" s="124" t="s">
        <v>15</v>
      </c>
      <c r="K99" s="124" t="s">
        <v>15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6" t="s">
        <v>138</v>
      </c>
      <c r="C4" s="97" t="s">
        <v>139</v>
      </c>
      <c r="D4" s="97"/>
      <c r="E4" s="98" t="s">
        <v>140</v>
      </c>
      <c r="F4" s="98"/>
      <c r="G4" s="98"/>
      <c r="H4" s="98"/>
      <c r="I4" s="96" t="s">
        <v>141</v>
      </c>
      <c r="J4" s="99" t="s">
        <v>142</v>
      </c>
      <c r="K4" s="99"/>
    </row>
    <row r="5" s="78" customFormat="true" ht="11.1" hidden="false" customHeight="true" outlineLevel="0" collapsed="false">
      <c r="A5" s="79"/>
      <c r="B5" s="96"/>
      <c r="C5" s="96" t="s">
        <v>143</v>
      </c>
      <c r="D5" s="96" t="s">
        <v>144</v>
      </c>
      <c r="E5" s="96" t="s">
        <v>143</v>
      </c>
      <c r="F5" s="98" t="s">
        <v>145</v>
      </c>
      <c r="G5" s="98"/>
      <c r="H5" s="98"/>
      <c r="I5" s="96"/>
      <c r="J5" s="96" t="s">
        <v>146</v>
      </c>
      <c r="K5" s="100" t="s">
        <v>147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6</v>
      </c>
      <c r="G6" s="98" t="s">
        <v>147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3</v>
      </c>
      <c r="H7" s="96" t="s">
        <v>148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6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7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8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9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60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61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2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true" customHeight="true" outlineLevel="0" collapsed="false">
      <c r="A20" s="138" t="s">
        <v>163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4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5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6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7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8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9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70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71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2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 t="s">
        <v>173</v>
      </c>
      <c r="B30" s="139" t="n">
        <v>38052.061</v>
      </c>
      <c r="C30" s="139" t="n">
        <v>243632.581</v>
      </c>
      <c r="D30" s="139" t="n">
        <v>100020.63775</v>
      </c>
      <c r="E30" s="139" t="n">
        <v>512803.14425</v>
      </c>
      <c r="F30" s="139" t="n">
        <v>103155.6695</v>
      </c>
      <c r="G30" s="139" t="n">
        <v>409647.47475</v>
      </c>
      <c r="H30" s="139" t="n">
        <v>172315.07875</v>
      </c>
      <c r="I30" s="139" t="n">
        <v>794487.78625</v>
      </c>
      <c r="J30" s="139" t="n">
        <v>241228.36825</v>
      </c>
      <c r="K30" s="139" t="n">
        <v>553259.418</v>
      </c>
    </row>
    <row r="31" s="78" customFormat="true" ht="11.45" hidden="false" customHeight="true" outlineLevel="0" collapsed="false">
      <c r="A31" s="138"/>
      <c r="B31" s="139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38"/>
      <c r="B32" s="140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1" t="n">
        <v>2012</v>
      </c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3"/>
      <c r="B34" s="142"/>
      <c r="C34" s="139"/>
      <c r="D34" s="139"/>
      <c r="E34" s="139"/>
      <c r="F34" s="139"/>
      <c r="G34" s="139"/>
      <c r="H34" s="139"/>
      <c r="I34" s="139"/>
      <c r="J34" s="139"/>
      <c r="K34" s="139"/>
    </row>
    <row r="35" s="78" customFormat="true" ht="11.45" hidden="false" customHeight="true" outlineLevel="0" collapsed="false">
      <c r="A35" s="144" t="s">
        <v>174</v>
      </c>
      <c r="B35" s="139" t="n">
        <v>38151.816</v>
      </c>
      <c r="C35" s="139" t="n">
        <v>286853.15</v>
      </c>
      <c r="D35" s="139" t="n">
        <v>112343.453</v>
      </c>
      <c r="E35" s="139" t="n">
        <v>506797.794</v>
      </c>
      <c r="F35" s="139" t="n">
        <v>102899.255</v>
      </c>
      <c r="G35" s="139" t="n">
        <v>403898.539</v>
      </c>
      <c r="H35" s="139" t="n">
        <v>149408.504</v>
      </c>
      <c r="I35" s="139" t="n">
        <v>831802.76</v>
      </c>
      <c r="J35" s="139" t="n">
        <v>253394.524</v>
      </c>
      <c r="K35" s="139" t="n">
        <v>578408.236</v>
      </c>
    </row>
    <row r="36" s="78" customFormat="true" ht="11.45" hidden="false" customHeight="true" outlineLevel="0" collapsed="false">
      <c r="A36" s="144"/>
      <c r="B36" s="139"/>
      <c r="C36" s="139"/>
      <c r="D36" s="139"/>
      <c r="E36" s="139"/>
      <c r="F36" s="139"/>
      <c r="G36" s="139"/>
      <c r="H36" s="139"/>
      <c r="I36" s="139"/>
      <c r="J36" s="139"/>
      <c r="K36" s="139"/>
    </row>
    <row r="37" s="78" customFormat="true" ht="11.45" hidden="false" customHeight="true" outlineLevel="0" collapsed="false">
      <c r="A37" s="144" t="s">
        <v>175</v>
      </c>
      <c r="B37" s="139" t="n">
        <v>42248.345</v>
      </c>
      <c r="C37" s="139" t="n">
        <v>270073.674</v>
      </c>
      <c r="D37" s="139" t="n">
        <v>107143.337</v>
      </c>
      <c r="E37" s="139" t="n">
        <v>570504.878</v>
      </c>
      <c r="F37" s="139" t="n">
        <v>118469.277</v>
      </c>
      <c r="G37" s="139" t="n">
        <v>452035.601</v>
      </c>
      <c r="H37" s="139" t="n">
        <v>198576.792</v>
      </c>
      <c r="I37" s="139" t="n">
        <v>882826.897</v>
      </c>
      <c r="J37" s="139" t="n">
        <v>267860.959</v>
      </c>
      <c r="K37" s="139" t="n">
        <v>614965.938</v>
      </c>
    </row>
    <row r="38" s="78" customFormat="true" ht="11.45" hidden="false" customHeight="true" outlineLevel="0" collapsed="false">
      <c r="A38" s="144"/>
      <c r="B38" s="139"/>
      <c r="C38" s="139"/>
      <c r="D38" s="139"/>
      <c r="E38" s="139"/>
      <c r="F38" s="139"/>
      <c r="G38" s="139"/>
      <c r="H38" s="139"/>
      <c r="I38" s="139"/>
      <c r="J38" s="139"/>
      <c r="K38" s="139"/>
    </row>
    <row r="39" s="78" customFormat="true" ht="11.45" hidden="false" customHeight="true" outlineLevel="0" collapsed="false">
      <c r="A39" s="144" t="s">
        <v>176</v>
      </c>
      <c r="B39" s="139" t="n">
        <v>38598.157</v>
      </c>
      <c r="C39" s="139" t="n">
        <v>233747.144</v>
      </c>
      <c r="D39" s="139" t="n">
        <v>92507.078</v>
      </c>
      <c r="E39" s="139" t="n">
        <v>532690.683</v>
      </c>
      <c r="F39" s="139" t="n">
        <v>104369.587</v>
      </c>
      <c r="G39" s="139" t="n">
        <v>428321.096</v>
      </c>
      <c r="H39" s="139" t="n">
        <v>193220.948</v>
      </c>
      <c r="I39" s="139" t="n">
        <v>805035.984</v>
      </c>
      <c r="J39" s="139" t="n">
        <v>235474.822</v>
      </c>
      <c r="K39" s="139" t="n">
        <v>569561.162</v>
      </c>
    </row>
    <row r="40" s="78" customFormat="true" ht="11.45" hidden="false" customHeight="true" outlineLevel="0" collapsed="false">
      <c r="A40" s="144"/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  <row r="41" s="78" customFormat="true" ht="11.45" hidden="false" customHeight="true" outlineLevel="0" collapsed="false">
      <c r="A41" s="144" t="s">
        <v>177</v>
      </c>
      <c r="B41" s="139" t="n">
        <v>33209.926</v>
      </c>
      <c r="C41" s="139" t="n">
        <v>183856.356</v>
      </c>
      <c r="D41" s="139" t="n">
        <v>88088.683</v>
      </c>
      <c r="E41" s="139" t="n">
        <v>441219.222</v>
      </c>
      <c r="F41" s="139" t="n">
        <v>86884.559</v>
      </c>
      <c r="G41" s="139" t="n">
        <v>354334.663</v>
      </c>
      <c r="H41" s="139" t="n">
        <v>148054.071</v>
      </c>
      <c r="I41" s="139" t="n">
        <v>658285.504</v>
      </c>
      <c r="J41" s="139" t="n">
        <v>208183.168</v>
      </c>
      <c r="K41" s="139" t="n">
        <v>450102.336</v>
      </c>
    </row>
    <row r="42" s="78" customFormat="true" ht="11.45" hidden="false" customHeight="true" outlineLevel="0" collapsed="false">
      <c r="A42" s="145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3"/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41" t="n">
        <v>2013</v>
      </c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38"/>
      <c r="B45" s="139"/>
      <c r="C45" s="139"/>
      <c r="D45" s="139"/>
      <c r="E45" s="139"/>
      <c r="F45" s="139"/>
      <c r="G45" s="139"/>
      <c r="H45" s="146"/>
      <c r="I45" s="139"/>
      <c r="J45" s="139"/>
      <c r="K45" s="139"/>
    </row>
    <row r="46" s="78" customFormat="true" ht="11.45" hidden="false" customHeight="true" outlineLevel="0" collapsed="false">
      <c r="A46" s="144" t="s">
        <v>174</v>
      </c>
      <c r="B46" s="139" t="s">
        <v>15</v>
      </c>
      <c r="C46" s="139" t="s">
        <v>15</v>
      </c>
      <c r="D46" s="139" t="s">
        <v>15</v>
      </c>
      <c r="E46" s="139" t="s">
        <v>15</v>
      </c>
      <c r="F46" s="139" t="s">
        <v>15</v>
      </c>
      <c r="G46" s="139" t="s">
        <v>15</v>
      </c>
      <c r="H46" s="139" t="s">
        <v>15</v>
      </c>
      <c r="I46" s="139" t="s">
        <v>15</v>
      </c>
      <c r="J46" s="139" t="s">
        <v>15</v>
      </c>
      <c r="K46" s="139" t="s">
        <v>15</v>
      </c>
    </row>
    <row r="47" s="78" customFormat="true" ht="11.45" hidden="false" customHeight="true" outlineLevel="0" collapsed="false">
      <c r="A47" s="144"/>
    </row>
    <row r="48" s="78" customFormat="true" ht="11.45" hidden="false" customHeight="true" outlineLevel="0" collapsed="false">
      <c r="A48" s="144" t="s">
        <v>175</v>
      </c>
      <c r="B48" s="139" t="s">
        <v>15</v>
      </c>
      <c r="C48" s="139" t="s">
        <v>15</v>
      </c>
      <c r="D48" s="139" t="s">
        <v>15</v>
      </c>
      <c r="E48" s="139" t="s">
        <v>15</v>
      </c>
      <c r="F48" s="139" t="s">
        <v>15</v>
      </c>
      <c r="G48" s="139" t="s">
        <v>15</v>
      </c>
      <c r="H48" s="139" t="s">
        <v>15</v>
      </c>
      <c r="I48" s="139" t="s">
        <v>15</v>
      </c>
      <c r="J48" s="139" t="s">
        <v>15</v>
      </c>
      <c r="K48" s="139" t="s">
        <v>15</v>
      </c>
    </row>
    <row r="49" s="78" customFormat="true" ht="11.45" hidden="false" customHeight="true" outlineLevel="0" collapsed="false">
      <c r="A49" s="144"/>
    </row>
    <row r="50" s="78" customFormat="true" ht="11.45" hidden="false" customHeight="true" outlineLevel="0" collapsed="false">
      <c r="A50" s="144" t="s">
        <v>176</v>
      </c>
      <c r="B50" s="139" t="s">
        <v>15</v>
      </c>
      <c r="C50" s="139" t="s">
        <v>15</v>
      </c>
      <c r="D50" s="139" t="s">
        <v>15</v>
      </c>
      <c r="E50" s="139" t="s">
        <v>15</v>
      </c>
      <c r="F50" s="139" t="s">
        <v>15</v>
      </c>
      <c r="G50" s="139" t="s">
        <v>15</v>
      </c>
      <c r="H50" s="139" t="s">
        <v>15</v>
      </c>
      <c r="I50" s="139" t="s">
        <v>15</v>
      </c>
      <c r="J50" s="139" t="s">
        <v>15</v>
      </c>
      <c r="K50" s="139" t="s">
        <v>15</v>
      </c>
    </row>
    <row r="51" s="78" customFormat="true" ht="11.45" hidden="false" customHeight="true" outlineLevel="0" collapsed="false">
      <c r="A51" s="144"/>
    </row>
    <row r="52" s="78" customFormat="true" ht="11.45" hidden="false" customHeight="true" outlineLevel="0" collapsed="false">
      <c r="A52" s="144" t="s">
        <v>177</v>
      </c>
      <c r="B52" s="139" t="s">
        <v>15</v>
      </c>
      <c r="C52" s="139" t="s">
        <v>15</v>
      </c>
      <c r="D52" s="139" t="s">
        <v>15</v>
      </c>
      <c r="E52" s="139" t="s">
        <v>15</v>
      </c>
      <c r="F52" s="139" t="s">
        <v>15</v>
      </c>
      <c r="G52" s="139" t="s">
        <v>15</v>
      </c>
      <c r="H52" s="139" t="s">
        <v>15</v>
      </c>
      <c r="I52" s="139" t="s">
        <v>15</v>
      </c>
      <c r="J52" s="139" t="s">
        <v>15</v>
      </c>
      <c r="K52" s="139" t="s">
        <v>15</v>
      </c>
    </row>
    <row r="53" s="78" customFormat="true" ht="11.45" hidden="false" customHeight="true" outlineLevel="0" collapsed="false">
      <c r="A53" s="147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8"/>
      <c r="B54" s="139"/>
      <c r="C54" s="139"/>
      <c r="D54" s="139"/>
      <c r="E54" s="139"/>
      <c r="F54" s="139"/>
      <c r="G54" s="139"/>
      <c r="H54" s="146"/>
      <c r="I54" s="139"/>
      <c r="J54" s="139"/>
      <c r="K54" s="139"/>
    </row>
    <row r="55" s="78" customFormat="true" ht="11.45" hidden="false" customHeight="true" outlineLevel="0" collapsed="false">
      <c r="A55" s="149" t="s">
        <v>178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</row>
    <row r="56" s="78" customFormat="true" ht="11.45" hidden="false" customHeight="true" outlineLevel="0" collapsed="false">
      <c r="A56" s="150"/>
      <c r="B56" s="151"/>
      <c r="C56" s="152"/>
      <c r="D56" s="153"/>
      <c r="E56" s="154"/>
      <c r="F56" s="154"/>
      <c r="G56" s="152"/>
    </row>
    <row r="57" s="78" customFormat="true" ht="11.45" hidden="false" customHeight="true" outlineLevel="0" collapsed="false">
      <c r="A57" s="143"/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41" t="n">
        <v>2013</v>
      </c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38"/>
      <c r="B59" s="139"/>
      <c r="C59" s="139"/>
      <c r="D59" s="139"/>
      <c r="E59" s="139"/>
      <c r="F59" s="139"/>
      <c r="G59" s="139"/>
      <c r="H59" s="146"/>
      <c r="I59" s="139"/>
      <c r="J59" s="139"/>
      <c r="K59" s="139"/>
    </row>
    <row r="60" s="78" customFormat="true" ht="11.45" hidden="false" customHeight="true" outlineLevel="0" collapsed="false">
      <c r="A60" s="144" t="s">
        <v>174</v>
      </c>
      <c r="B60" s="155" t="s">
        <v>15</v>
      </c>
      <c r="C60" s="155" t="s">
        <v>15</v>
      </c>
      <c r="D60" s="155" t="s">
        <v>15</v>
      </c>
      <c r="E60" s="155" t="s">
        <v>15</v>
      </c>
      <c r="F60" s="155" t="s">
        <v>15</v>
      </c>
      <c r="G60" s="155" t="s">
        <v>15</v>
      </c>
      <c r="H60" s="155" t="s">
        <v>15</v>
      </c>
      <c r="I60" s="155" t="s">
        <v>15</v>
      </c>
      <c r="J60" s="155" t="s">
        <v>15</v>
      </c>
      <c r="K60" s="155" t="s">
        <v>15</v>
      </c>
    </row>
    <row r="61" s="78" customFormat="true" ht="11.45" hidden="false" customHeight="true" outlineLevel="0" collapsed="false">
      <c r="A61" s="144"/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s="78" customFormat="true" ht="11.45" hidden="false" customHeight="true" outlineLevel="0" collapsed="false">
      <c r="A62" s="144" t="s">
        <v>175</v>
      </c>
      <c r="B62" s="155" t="s">
        <v>15</v>
      </c>
      <c r="C62" s="155" t="s">
        <v>15</v>
      </c>
      <c r="D62" s="155" t="s">
        <v>15</v>
      </c>
      <c r="E62" s="155" t="s">
        <v>15</v>
      </c>
      <c r="F62" s="155" t="s">
        <v>15</v>
      </c>
      <c r="G62" s="155" t="s">
        <v>15</v>
      </c>
      <c r="H62" s="155" t="s">
        <v>15</v>
      </c>
      <c r="I62" s="155" t="s">
        <v>15</v>
      </c>
      <c r="J62" s="155" t="s">
        <v>15</v>
      </c>
      <c r="K62" s="155" t="s">
        <v>15</v>
      </c>
    </row>
    <row r="63" s="78" customFormat="true" ht="11.45" hidden="false" customHeight="true" outlineLevel="0" collapsed="false">
      <c r="A63" s="144"/>
    </row>
    <row r="64" s="78" customFormat="true" ht="11.45" hidden="false" customHeight="true" outlineLevel="0" collapsed="false">
      <c r="A64" s="144" t="s">
        <v>176</v>
      </c>
      <c r="B64" s="155" t="s">
        <v>15</v>
      </c>
      <c r="C64" s="155" t="s">
        <v>15</v>
      </c>
      <c r="D64" s="155" t="s">
        <v>15</v>
      </c>
      <c r="E64" s="155" t="s">
        <v>15</v>
      </c>
      <c r="F64" s="155" t="s">
        <v>15</v>
      </c>
      <c r="G64" s="155" t="s">
        <v>15</v>
      </c>
      <c r="H64" s="155" t="s">
        <v>15</v>
      </c>
      <c r="I64" s="155" t="s">
        <v>15</v>
      </c>
      <c r="J64" s="155" t="s">
        <v>15</v>
      </c>
      <c r="K64" s="155" t="s">
        <v>15</v>
      </c>
    </row>
    <row r="65" s="78" customFormat="true" ht="11.45" hidden="false" customHeight="true" outlineLevel="0" collapsed="false">
      <c r="A65" s="144"/>
    </row>
    <row r="66" s="78" customFormat="true" ht="11.45" hidden="false" customHeight="true" outlineLevel="0" collapsed="false">
      <c r="A66" s="144" t="s">
        <v>177</v>
      </c>
      <c r="B66" s="155" t="s">
        <v>15</v>
      </c>
      <c r="C66" s="155" t="s">
        <v>15</v>
      </c>
      <c r="D66" s="155" t="s">
        <v>15</v>
      </c>
      <c r="E66" s="155" t="s">
        <v>15</v>
      </c>
      <c r="F66" s="155" t="s">
        <v>15</v>
      </c>
      <c r="G66" s="155" t="s">
        <v>15</v>
      </c>
      <c r="H66" s="155" t="s">
        <v>15</v>
      </c>
      <c r="I66" s="155" t="s">
        <v>15</v>
      </c>
      <c r="J66" s="155" t="s">
        <v>15</v>
      </c>
      <c r="K66" s="155" t="s">
        <v>15</v>
      </c>
    </row>
    <row r="67" s="78" customFormat="true" ht="11.45" hidden="false" customHeight="true" outlineLevel="0" collapsed="false">
      <c r="A67" s="15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s="78" customFormat="true" ht="11.45" hidden="false" customHeight="true" outlineLevel="0" collapsed="false">
      <c r="A68" s="147"/>
      <c r="B68" s="139"/>
      <c r="C68" s="139"/>
      <c r="D68" s="139"/>
      <c r="E68" s="139"/>
      <c r="F68" s="139"/>
      <c r="G68" s="139"/>
      <c r="H68" s="146"/>
      <c r="I68" s="139"/>
      <c r="J68" s="139"/>
      <c r="K68" s="139"/>
    </row>
    <row r="69" s="78" customFormat="true" ht="11.45" hidden="false" customHeight="true" outlineLevel="0" collapsed="false">
      <c r="A69" s="149" t="s">
        <v>179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s="78" customFormat="true" ht="11.45" hidden="false" customHeight="true" outlineLevel="0" collapsed="false">
      <c r="A70" s="150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3"/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41" t="n">
        <v>2013</v>
      </c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6"/>
      <c r="I73" s="139"/>
      <c r="J73" s="139"/>
      <c r="K73" s="139"/>
    </row>
    <row r="74" s="78" customFormat="true" ht="11.45" hidden="false" customHeight="true" outlineLevel="0" collapsed="false">
      <c r="A74" s="144" t="s">
        <v>174</v>
      </c>
      <c r="B74" s="155" t="s">
        <v>15</v>
      </c>
      <c r="C74" s="155" t="s">
        <v>15</v>
      </c>
      <c r="D74" s="155" t="s">
        <v>15</v>
      </c>
      <c r="E74" s="155" t="s">
        <v>15</v>
      </c>
      <c r="F74" s="155" t="s">
        <v>15</v>
      </c>
      <c r="G74" s="155" t="s">
        <v>15</v>
      </c>
      <c r="H74" s="155" t="s">
        <v>15</v>
      </c>
      <c r="I74" s="155" t="s">
        <v>15</v>
      </c>
      <c r="J74" s="155" t="s">
        <v>15</v>
      </c>
      <c r="K74" s="155" t="s">
        <v>15</v>
      </c>
    </row>
    <row r="75" s="78" customFormat="true" ht="11.45" hidden="false" customHeight="true" outlineLevel="0" collapsed="false">
      <c r="A75" s="144"/>
      <c r="B75" s="155"/>
      <c r="C75" s="155"/>
      <c r="D75" s="155"/>
      <c r="E75" s="155"/>
      <c r="F75" s="155"/>
      <c r="G75" s="155"/>
      <c r="H75" s="155"/>
      <c r="I75" s="155"/>
      <c r="J75" s="155"/>
      <c r="K75" s="155"/>
    </row>
    <row r="76" s="78" customFormat="true" ht="11.45" hidden="false" customHeight="true" outlineLevel="0" collapsed="false">
      <c r="A76" s="144" t="s">
        <v>175</v>
      </c>
      <c r="B76" s="155" t="s">
        <v>15</v>
      </c>
      <c r="C76" s="155" t="s">
        <v>15</v>
      </c>
      <c r="D76" s="155" t="s">
        <v>15</v>
      </c>
      <c r="E76" s="155" t="s">
        <v>15</v>
      </c>
      <c r="F76" s="155" t="s">
        <v>15</v>
      </c>
      <c r="G76" s="155" t="s">
        <v>15</v>
      </c>
      <c r="H76" s="155" t="s">
        <v>15</v>
      </c>
      <c r="I76" s="155" t="s">
        <v>15</v>
      </c>
      <c r="J76" s="155" t="s">
        <v>15</v>
      </c>
      <c r="K76" s="155" t="s">
        <v>15</v>
      </c>
    </row>
    <row r="77" s="78" customFormat="true" ht="11.45" hidden="false" customHeight="true" outlineLevel="0" collapsed="false">
      <c r="A77" s="144"/>
      <c r="B77" s="155"/>
      <c r="C77" s="155"/>
      <c r="D77" s="155"/>
      <c r="E77" s="155"/>
      <c r="F77" s="155"/>
      <c r="G77" s="155"/>
      <c r="H77" s="155"/>
      <c r="I77" s="155"/>
      <c r="J77" s="155"/>
      <c r="K77" s="155"/>
    </row>
    <row r="78" s="78" customFormat="true" ht="11.45" hidden="false" customHeight="true" outlineLevel="0" collapsed="false">
      <c r="A78" s="144" t="s">
        <v>176</v>
      </c>
      <c r="B78" s="155" t="s">
        <v>15</v>
      </c>
      <c r="C78" s="155" t="s">
        <v>15</v>
      </c>
      <c r="D78" s="155" t="s">
        <v>15</v>
      </c>
      <c r="E78" s="155" t="s">
        <v>15</v>
      </c>
      <c r="F78" s="155" t="s">
        <v>15</v>
      </c>
      <c r="G78" s="155" t="s">
        <v>15</v>
      </c>
      <c r="H78" s="155" t="s">
        <v>15</v>
      </c>
      <c r="I78" s="155" t="s">
        <v>15</v>
      </c>
      <c r="J78" s="155" t="s">
        <v>15</v>
      </c>
      <c r="K78" s="155" t="s">
        <v>15</v>
      </c>
    </row>
    <row r="79" s="78" customFormat="true" ht="11.45" hidden="false" customHeight="true" outlineLevel="0" collapsed="false">
      <c r="A79" s="144"/>
      <c r="B79" s="155"/>
      <c r="C79" s="155"/>
      <c r="D79" s="155"/>
      <c r="E79" s="155"/>
      <c r="F79" s="155"/>
      <c r="G79" s="155"/>
      <c r="H79" s="155"/>
      <c r="I79" s="155"/>
      <c r="J79" s="155"/>
      <c r="K79" s="155"/>
    </row>
    <row r="80" s="78" customFormat="true" ht="11.45" hidden="false" customHeight="true" outlineLevel="0" collapsed="false">
      <c r="A80" s="144" t="s">
        <v>177</v>
      </c>
      <c r="B80" s="155" t="s">
        <v>15</v>
      </c>
      <c r="C80" s="155" t="s">
        <v>15</v>
      </c>
      <c r="D80" s="155" t="s">
        <v>15</v>
      </c>
      <c r="E80" s="155" t="s">
        <v>15</v>
      </c>
      <c r="F80" s="155" t="s">
        <v>15</v>
      </c>
      <c r="G80" s="155" t="s">
        <v>15</v>
      </c>
      <c r="H80" s="155" t="s">
        <v>15</v>
      </c>
      <c r="I80" s="155" t="s">
        <v>15</v>
      </c>
      <c r="J80" s="155" t="s">
        <v>15</v>
      </c>
      <c r="K80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81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50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tru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9" hidden="false" customHeight="true" outlineLevel="0" collapsed="false">
      <c r="A28" s="109" t="n">
        <v>2012</v>
      </c>
      <c r="B28" s="110" t="n">
        <v>155709.351</v>
      </c>
      <c r="C28" s="110" t="n">
        <v>721246.606</v>
      </c>
      <c r="D28" s="110" t="n">
        <v>349704.695</v>
      </c>
      <c r="E28" s="110" t="n">
        <v>1084754.139</v>
      </c>
      <c r="F28" s="110" t="n">
        <v>243084.844</v>
      </c>
      <c r="G28" s="110" t="n">
        <v>841669.295</v>
      </c>
      <c r="H28" s="110" t="n">
        <v>411912.464</v>
      </c>
      <c r="I28" s="110" t="n">
        <v>1961710.096</v>
      </c>
      <c r="J28" s="111" t="n">
        <v>748498.89</v>
      </c>
      <c r="K28" s="111" t="n">
        <v>1213211.206</v>
      </c>
    </row>
    <row r="29" s="112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</row>
    <row r="30" s="112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</row>
    <row r="31" s="112" customFormat="true" ht="11.25" hidden="false" customHeight="false" outlineLevel="0" collapsed="false">
      <c r="A31" s="109" t="s">
        <v>151</v>
      </c>
      <c r="B31" s="110" t="n">
        <v>12529.244</v>
      </c>
      <c r="C31" s="110" t="n">
        <v>62266.039</v>
      </c>
      <c r="D31" s="110" t="n">
        <v>29837.51</v>
      </c>
      <c r="E31" s="110" t="n">
        <v>78199.852</v>
      </c>
      <c r="F31" s="110" t="n">
        <v>26051.056</v>
      </c>
      <c r="G31" s="110" t="n">
        <v>52148.796</v>
      </c>
      <c r="H31" s="110" t="n">
        <v>10813.503</v>
      </c>
      <c r="I31" s="110" t="n">
        <v>152995.135</v>
      </c>
      <c r="J31" s="110" t="n">
        <v>68417.81</v>
      </c>
      <c r="K31" s="110" t="n">
        <v>84577.325</v>
      </c>
    </row>
    <row r="32" s="112" customFormat="true" ht="9" hidden="false" customHeight="true" outlineLevel="0" collapsed="false">
      <c r="A32" s="119" t="s">
        <v>85</v>
      </c>
      <c r="B32" s="110" t="n">
        <v>7489.344</v>
      </c>
      <c r="C32" s="110" t="n">
        <v>32392.143</v>
      </c>
      <c r="D32" s="110" t="n">
        <v>15230.534</v>
      </c>
      <c r="E32" s="110" t="n">
        <v>37155.588</v>
      </c>
      <c r="F32" s="110" t="n">
        <v>14619.925</v>
      </c>
      <c r="G32" s="110" t="n">
        <v>22535.663</v>
      </c>
      <c r="H32" s="110" t="n">
        <v>5494.267</v>
      </c>
      <c r="I32" s="110" t="n">
        <v>77037.075</v>
      </c>
      <c r="J32" s="111" t="n">
        <v>37339.803</v>
      </c>
      <c r="K32" s="111" t="n">
        <v>39697.272</v>
      </c>
    </row>
    <row r="33" s="112" customFormat="true" ht="9" hidden="false" customHeight="true" outlineLevel="0" collapsed="false">
      <c r="A33" s="119" t="s">
        <v>86</v>
      </c>
      <c r="B33" s="110" t="n">
        <v>5039.9</v>
      </c>
      <c r="C33" s="110" t="n">
        <v>29873.896</v>
      </c>
      <c r="D33" s="110" t="n">
        <v>14606.976</v>
      </c>
      <c r="E33" s="110" t="n">
        <v>41044.264</v>
      </c>
      <c r="F33" s="110" t="n">
        <v>11431.131</v>
      </c>
      <c r="G33" s="110" t="n">
        <v>29613.133</v>
      </c>
      <c r="H33" s="110" t="n">
        <v>5319.236</v>
      </c>
      <c r="I33" s="110" t="n">
        <v>75958.06</v>
      </c>
      <c r="J33" s="111" t="n">
        <v>31078.007</v>
      </c>
      <c r="K33" s="111" t="n">
        <v>44880.053</v>
      </c>
    </row>
    <row r="34" s="112" customFormat="true" ht="9" hidden="false" customHeight="true" outlineLevel="0" collapsed="false">
      <c r="A34" s="120" t="s">
        <v>87</v>
      </c>
      <c r="B34" s="110" t="n">
        <v>9114.11</v>
      </c>
      <c r="C34" s="110" t="n">
        <v>55191.478</v>
      </c>
      <c r="D34" s="110" t="n">
        <v>27280.917</v>
      </c>
      <c r="E34" s="110" t="n">
        <v>64951.804</v>
      </c>
      <c r="F34" s="110" t="n">
        <v>16745.184</v>
      </c>
      <c r="G34" s="110" t="n">
        <v>48206.62</v>
      </c>
      <c r="H34" s="110" t="n">
        <v>19046.368</v>
      </c>
      <c r="I34" s="110" t="n">
        <v>129257.392</v>
      </c>
      <c r="J34" s="111" t="n">
        <v>53140.211</v>
      </c>
      <c r="K34" s="111" t="n">
        <v>76117.181</v>
      </c>
    </row>
    <row r="35" s="112" customFormat="true" ht="9" hidden="false" customHeight="true" outlineLevel="0" collapsed="false">
      <c r="A35" s="120" t="s">
        <v>88</v>
      </c>
      <c r="B35" s="110" t="n">
        <v>12904.358</v>
      </c>
      <c r="C35" s="110" t="n">
        <v>49745.317</v>
      </c>
      <c r="D35" s="110" t="n">
        <v>23227.13</v>
      </c>
      <c r="E35" s="110" t="n">
        <v>78262.68</v>
      </c>
      <c r="F35" s="110" t="n">
        <v>21089.038</v>
      </c>
      <c r="G35" s="110" t="n">
        <v>57173.642</v>
      </c>
      <c r="H35" s="110" t="n">
        <v>27970.788</v>
      </c>
      <c r="I35" s="110" t="n">
        <v>140912.355</v>
      </c>
      <c r="J35" s="111" t="n">
        <v>57220.526</v>
      </c>
      <c r="K35" s="111" t="n">
        <v>83691.829</v>
      </c>
    </row>
    <row r="36" s="112" customFormat="true" ht="9" hidden="false" customHeight="true" outlineLevel="0" collapsed="false">
      <c r="A36" s="120" t="s">
        <v>89</v>
      </c>
      <c r="B36" s="110" t="n">
        <v>13713.521</v>
      </c>
      <c r="C36" s="110" t="n">
        <v>62261.083</v>
      </c>
      <c r="D36" s="110" t="n">
        <v>29709.756</v>
      </c>
      <c r="E36" s="110" t="n">
        <v>91515.199</v>
      </c>
      <c r="F36" s="110" t="n">
        <v>23150.807</v>
      </c>
      <c r="G36" s="110" t="n">
        <v>68364.392</v>
      </c>
      <c r="H36" s="110" t="n">
        <v>29789.792</v>
      </c>
      <c r="I36" s="110" t="n">
        <v>167489.803</v>
      </c>
      <c r="J36" s="111" t="n">
        <v>66574.084</v>
      </c>
      <c r="K36" s="111" t="n">
        <v>100915.719</v>
      </c>
    </row>
    <row r="37" s="112" customFormat="true" ht="9" hidden="false" customHeight="true" outlineLevel="0" collapsed="false">
      <c r="A37" s="120" t="s">
        <v>90</v>
      </c>
      <c r="B37" s="110" t="n">
        <v>15498.626</v>
      </c>
      <c r="C37" s="110" t="n">
        <v>67492.411</v>
      </c>
      <c r="D37" s="110" t="n">
        <v>31353.985</v>
      </c>
      <c r="E37" s="110" t="n">
        <v>102920.394</v>
      </c>
      <c r="F37" s="110" t="n">
        <v>20248.226</v>
      </c>
      <c r="G37" s="110" t="n">
        <v>82672.168</v>
      </c>
      <c r="H37" s="110" t="n">
        <v>42538.39</v>
      </c>
      <c r="I37" s="110" t="n">
        <v>185911.431</v>
      </c>
      <c r="J37" s="111" t="n">
        <v>67100.837</v>
      </c>
      <c r="K37" s="111" t="n">
        <v>118810.594</v>
      </c>
    </row>
    <row r="38" s="112" customFormat="true" ht="9" hidden="false" customHeight="true" outlineLevel="0" collapsed="false">
      <c r="A38" s="120" t="s">
        <v>91</v>
      </c>
      <c r="B38" s="110" t="n">
        <v>15339.691</v>
      </c>
      <c r="C38" s="110" t="n">
        <v>68665.459</v>
      </c>
      <c r="D38" s="110" t="n">
        <v>32982.537</v>
      </c>
      <c r="E38" s="110" t="n">
        <v>99171.229</v>
      </c>
      <c r="F38" s="110" t="n">
        <v>20871.353</v>
      </c>
      <c r="G38" s="110" t="n">
        <v>78299.876</v>
      </c>
      <c r="H38" s="110" t="n">
        <v>44343.477</v>
      </c>
      <c r="I38" s="110" t="n">
        <v>183176.379</v>
      </c>
      <c r="J38" s="111" t="n">
        <v>69193.581</v>
      </c>
      <c r="K38" s="111" t="n">
        <v>113982.798</v>
      </c>
    </row>
    <row r="39" s="112" customFormat="true" ht="11.25" hidden="false" customHeight="false" outlineLevel="0" collapsed="false">
      <c r="A39" s="119" t="s">
        <v>92</v>
      </c>
      <c r="B39" s="110" t="n">
        <v>16475.596</v>
      </c>
      <c r="C39" s="110" t="n">
        <v>67166.491</v>
      </c>
      <c r="D39" s="110" t="n">
        <v>35219.346</v>
      </c>
      <c r="E39" s="110" t="n">
        <v>114568.314</v>
      </c>
      <c r="F39" s="110" t="n">
        <v>23555.688</v>
      </c>
      <c r="G39" s="110" t="n">
        <v>91012.626</v>
      </c>
      <c r="H39" s="110" t="n">
        <v>48236.079</v>
      </c>
      <c r="I39" s="110" t="n">
        <v>198210.401</v>
      </c>
      <c r="J39" s="111" t="n">
        <v>75250.63</v>
      </c>
      <c r="K39" s="111" t="n">
        <v>122959.771</v>
      </c>
    </row>
    <row r="40" s="112" customFormat="true" ht="9" hidden="false" customHeight="true" outlineLevel="0" collapsed="false">
      <c r="A40" s="119" t="s">
        <v>93</v>
      </c>
      <c r="B40" s="110" t="n">
        <v>14785.985</v>
      </c>
      <c r="C40" s="110" t="n">
        <v>66800.1</v>
      </c>
      <c r="D40" s="110" t="n">
        <v>34039.807</v>
      </c>
      <c r="E40" s="110" t="n">
        <v>120226.974</v>
      </c>
      <c r="F40" s="110" t="n">
        <v>26257.578</v>
      </c>
      <c r="G40" s="110" t="n">
        <v>93969.396</v>
      </c>
      <c r="H40" s="110" t="n">
        <v>53949.787</v>
      </c>
      <c r="I40" s="110" t="n">
        <v>201813.059</v>
      </c>
      <c r="J40" s="111" t="n">
        <v>75083.37</v>
      </c>
      <c r="K40" s="111" t="n">
        <v>126729.689</v>
      </c>
    </row>
    <row r="41" s="112" customFormat="true" ht="9" hidden="false" customHeight="true" outlineLevel="0" collapsed="false">
      <c r="A41" s="119" t="s">
        <v>94</v>
      </c>
      <c r="B41" s="110" t="n">
        <v>15717.527</v>
      </c>
      <c r="C41" s="110" t="n">
        <v>70135.386</v>
      </c>
      <c r="D41" s="110" t="n">
        <v>37979.41</v>
      </c>
      <c r="E41" s="110" t="n">
        <v>121192.834</v>
      </c>
      <c r="F41" s="110" t="n">
        <v>23519.698</v>
      </c>
      <c r="G41" s="110" t="n">
        <v>97673.136</v>
      </c>
      <c r="H41" s="110" t="n">
        <v>55066.847</v>
      </c>
      <c r="I41" s="110" t="n">
        <v>207045.747</v>
      </c>
      <c r="J41" s="111" t="n">
        <v>77216.635</v>
      </c>
      <c r="K41" s="111" t="n">
        <v>129829.112</v>
      </c>
    </row>
    <row r="42" s="112" customFormat="true" ht="9" hidden="false" customHeight="true" outlineLevel="0" collapsed="false">
      <c r="A42" s="119" t="s">
        <v>95</v>
      </c>
      <c r="B42" s="110" t="n">
        <v>15944.95</v>
      </c>
      <c r="C42" s="110" t="n">
        <v>87454.057</v>
      </c>
      <c r="D42" s="110" t="n">
        <v>38499.823</v>
      </c>
      <c r="E42" s="110" t="n">
        <v>125936.636</v>
      </c>
      <c r="F42" s="110" t="n">
        <v>24531.659</v>
      </c>
      <c r="G42" s="110" t="n">
        <v>101404.977</v>
      </c>
      <c r="H42" s="110" t="n">
        <v>53570.476</v>
      </c>
      <c r="I42" s="110" t="n">
        <v>229335.643</v>
      </c>
      <c r="J42" s="111" t="n">
        <v>78976.432</v>
      </c>
      <c r="K42" s="111" t="n">
        <v>150359.211</v>
      </c>
    </row>
    <row r="43" s="112" customFormat="true" ht="9" hidden="false" customHeight="true" outlineLevel="0" collapsed="false">
      <c r="A43" s="119" t="s">
        <v>96</v>
      </c>
      <c r="B43" s="110" t="n">
        <v>13685.743</v>
      </c>
      <c r="C43" s="110" t="n">
        <v>64068.785</v>
      </c>
      <c r="D43" s="110" t="n">
        <v>29574.474</v>
      </c>
      <c r="E43" s="110" t="n">
        <v>87808.223</v>
      </c>
      <c r="F43" s="110" t="n">
        <v>17064.557</v>
      </c>
      <c r="G43" s="110" t="n">
        <v>70743.666</v>
      </c>
      <c r="H43" s="110" t="n">
        <v>26586.957</v>
      </c>
      <c r="I43" s="110" t="n">
        <v>165562.751</v>
      </c>
      <c r="J43" s="111" t="n">
        <v>60324.774</v>
      </c>
      <c r="K43" s="111" t="n">
        <v>105237.977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12605.638</v>
      </c>
      <c r="C46" s="110" t="n">
        <v>52519.007</v>
      </c>
      <c r="D46" s="110" t="n">
        <v>31009.722</v>
      </c>
      <c r="E46" s="110" t="n">
        <v>61822.6</v>
      </c>
      <c r="F46" s="110" t="n">
        <v>23204.631</v>
      </c>
      <c r="G46" s="110" t="n">
        <v>38617.969</v>
      </c>
      <c r="H46" s="110" t="n">
        <v>10763.152</v>
      </c>
      <c r="I46" s="110" t="n">
        <v>126947.245</v>
      </c>
      <c r="J46" s="111" t="n">
        <v>66819.991</v>
      </c>
      <c r="K46" s="111" t="n">
        <v>60127.254</v>
      </c>
    </row>
    <row r="47" s="112" customFormat="true" ht="9" hidden="false" customHeight="true" outlineLevel="0" collapsed="false">
      <c r="A47" s="119" t="s">
        <v>85</v>
      </c>
      <c r="B47" s="110" t="n">
        <v>6911.988</v>
      </c>
      <c r="C47" s="110" t="n">
        <v>23463.748</v>
      </c>
      <c r="D47" s="110" t="n">
        <v>15218.103</v>
      </c>
      <c r="E47" s="110" t="n">
        <v>27571.148</v>
      </c>
      <c r="F47" s="110" t="n">
        <v>9314.574</v>
      </c>
      <c r="G47" s="110" t="n">
        <v>18256.574</v>
      </c>
      <c r="H47" s="110" t="n">
        <v>5144.771</v>
      </c>
      <c r="I47" s="110" t="n">
        <v>57946.884</v>
      </c>
      <c r="J47" s="111" t="n">
        <v>31444.665</v>
      </c>
      <c r="K47" s="111" t="n">
        <v>26502.219</v>
      </c>
    </row>
    <row r="48" s="112" customFormat="true" ht="9" hidden="false" customHeight="true" outlineLevel="0" collapsed="false">
      <c r="A48" s="119" t="s">
        <v>86</v>
      </c>
      <c r="B48" s="110" t="n">
        <v>5693.65</v>
      </c>
      <c r="C48" s="110" t="n">
        <v>29055.259</v>
      </c>
      <c r="D48" s="110" t="n">
        <v>15791.619</v>
      </c>
      <c r="E48" s="110" t="n">
        <v>34251.452</v>
      </c>
      <c r="F48" s="110" t="n">
        <v>13890.057</v>
      </c>
      <c r="G48" s="110" t="n">
        <v>20361.395</v>
      </c>
      <c r="H48" s="110" t="n">
        <v>5618.381</v>
      </c>
      <c r="I48" s="110" t="n">
        <v>69000.361</v>
      </c>
      <c r="J48" s="111" t="n">
        <v>35375.326</v>
      </c>
      <c r="K48" s="111" t="n">
        <v>33625.035</v>
      </c>
    </row>
    <row r="49" s="112" customFormat="true" ht="9" hidden="false" customHeight="true" outlineLevel="0" collapsed="false">
      <c r="A49" s="120" t="s">
        <v>87</v>
      </c>
      <c r="B49" s="110" t="s">
        <v>15</v>
      </c>
      <c r="C49" s="110" t="s">
        <v>15</v>
      </c>
      <c r="D49" s="110" t="s">
        <v>15</v>
      </c>
      <c r="E49" s="110" t="s">
        <v>15</v>
      </c>
      <c r="F49" s="110" t="s">
        <v>15</v>
      </c>
      <c r="G49" s="110" t="s">
        <v>15</v>
      </c>
      <c r="H49" s="110" t="s">
        <v>15</v>
      </c>
      <c r="I49" s="110" t="s">
        <v>15</v>
      </c>
      <c r="J49" s="111" t="s">
        <v>15</v>
      </c>
      <c r="K49" s="111" t="s">
        <v>15</v>
      </c>
    </row>
    <row r="50" s="112" customFormat="true" ht="9" hidden="false" customHeight="true" outlineLevel="0" collapsed="false">
      <c r="A50" s="120" t="s">
        <v>88</v>
      </c>
      <c r="B50" s="110" t="s">
        <v>15</v>
      </c>
      <c r="C50" s="110" t="s">
        <v>15</v>
      </c>
      <c r="D50" s="110" t="s">
        <v>15</v>
      </c>
      <c r="E50" s="110" t="s">
        <v>15</v>
      </c>
      <c r="F50" s="110" t="s">
        <v>15</v>
      </c>
      <c r="G50" s="110" t="s">
        <v>15</v>
      </c>
      <c r="H50" s="110" t="s">
        <v>15</v>
      </c>
      <c r="I50" s="110" t="s">
        <v>15</v>
      </c>
      <c r="J50" s="111" t="s">
        <v>15</v>
      </c>
      <c r="K50" s="111" t="s">
        <v>15</v>
      </c>
    </row>
    <row r="51" s="112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112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18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4.896225241922</v>
      </c>
      <c r="C65" s="122" t="n">
        <v>-8.34474796257652</v>
      </c>
      <c r="D65" s="122" t="n">
        <v>-9.59224241764362</v>
      </c>
      <c r="E65" s="122" t="n">
        <v>2.78836268916829</v>
      </c>
      <c r="F65" s="122" t="n">
        <v>-12.3463712867376</v>
      </c>
      <c r="G65" s="122" t="n">
        <v>7.54715113324983</v>
      </c>
      <c r="H65" s="122" t="n">
        <v>0.446057142474405</v>
      </c>
      <c r="I65" s="122" t="n">
        <v>-10.4178948436967</v>
      </c>
      <c r="J65" s="122" t="n">
        <v>-21.5858534880306</v>
      </c>
      <c r="K65" s="122" t="n">
        <v>3.26266493874813</v>
      </c>
    </row>
    <row r="66" s="94" customFormat="true" ht="9" hidden="true" customHeight="true" outlineLevel="0" collapsed="false">
      <c r="A66" s="109" t="n">
        <v>2001</v>
      </c>
      <c r="B66" s="122" t="n">
        <v>-30.0338307335949</v>
      </c>
      <c r="C66" s="122" t="n">
        <v>-10.2120908132329</v>
      </c>
      <c r="D66" s="122" t="n">
        <v>-3.2533114029663</v>
      </c>
      <c r="E66" s="122" t="n">
        <v>-6.35211495366265</v>
      </c>
      <c r="F66" s="122" t="n">
        <v>-10.4131735775223</v>
      </c>
      <c r="G66" s="122" t="n">
        <v>-5.31139985671344</v>
      </c>
      <c r="H66" s="122" t="n">
        <v>-4.5009516869951</v>
      </c>
      <c r="I66" s="122" t="n">
        <v>-11.9985064854876</v>
      </c>
      <c r="J66" s="122" t="n">
        <v>-14.7883227774236</v>
      </c>
      <c r="K66" s="122" t="n">
        <v>-9.40339052753781</v>
      </c>
    </row>
    <row r="67" s="94" customFormat="true" ht="9" hidden="true" customHeight="true" outlineLevel="0" collapsed="false">
      <c r="A67" s="109" t="n">
        <v>2002</v>
      </c>
      <c r="B67" s="122" t="n">
        <v>-28.8178752134181</v>
      </c>
      <c r="C67" s="122" t="n">
        <v>-19.4781706625777</v>
      </c>
      <c r="D67" s="122" t="n">
        <v>-19.1742322612202</v>
      </c>
      <c r="E67" s="122" t="n">
        <v>-8.65429063250265</v>
      </c>
      <c r="F67" s="122" t="n">
        <v>-5.75859409990521</v>
      </c>
      <c r="G67" s="122" t="n">
        <v>-9.35637951801099</v>
      </c>
      <c r="H67" s="122" t="n">
        <v>-5.93229579873878</v>
      </c>
      <c r="I67" s="122" t="n">
        <v>-15.4015406542694</v>
      </c>
      <c r="J67" s="122" t="n">
        <v>-19.349575133374</v>
      </c>
      <c r="K67" s="122" t="n">
        <v>-11.9473264335171</v>
      </c>
    </row>
    <row r="68" s="94" customFormat="true" ht="9" hidden="true" customHeight="true" outlineLevel="0" collapsed="false">
      <c r="A68" s="109" t="n">
        <v>2003</v>
      </c>
      <c r="B68" s="122" t="n">
        <v>-18.0126170123894</v>
      </c>
      <c r="C68" s="122" t="n">
        <v>-4.27531586311253</v>
      </c>
      <c r="D68" s="122" t="n">
        <v>-10.690458701203</v>
      </c>
      <c r="E68" s="122" t="n">
        <v>-8.80763867709255</v>
      </c>
      <c r="F68" s="122" t="n">
        <v>-0.834387692559098</v>
      </c>
      <c r="G68" s="122" t="n">
        <v>-10.8175597316513</v>
      </c>
      <c r="H68" s="122" t="n">
        <v>-11.7990417622528</v>
      </c>
      <c r="I68" s="122" t="n">
        <v>-8.4005436876061</v>
      </c>
      <c r="J68" s="122" t="n">
        <v>-10.2781564602566</v>
      </c>
      <c r="K68" s="122" t="n">
        <v>-6.89588334595042</v>
      </c>
    </row>
    <row r="69" s="94" customFormat="true" ht="9" hidden="true" customHeight="true" outlineLevel="0" collapsed="false">
      <c r="A69" s="109" t="n">
        <v>2004</v>
      </c>
      <c r="B69" s="122" t="n">
        <v>-20.1582271571485</v>
      </c>
      <c r="C69" s="122" t="n">
        <v>-8.31655730002852</v>
      </c>
      <c r="D69" s="122" t="n">
        <v>-6.46538121671908</v>
      </c>
      <c r="E69" s="122" t="n">
        <v>-1.89790460280547</v>
      </c>
      <c r="F69" s="122" t="n">
        <v>-5.67333966949408</v>
      </c>
      <c r="G69" s="122" t="n">
        <v>-0.839644761500054</v>
      </c>
      <c r="H69" s="122" t="n">
        <v>-1.60852265556129</v>
      </c>
      <c r="I69" s="122" t="n">
        <v>-6.14654911543637</v>
      </c>
      <c r="J69" s="122" t="n">
        <v>-9.67305094578618</v>
      </c>
      <c r="K69" s="122" t="n">
        <v>-3.42318405312969</v>
      </c>
    </row>
    <row r="70" s="94" customFormat="true" ht="9" hidden="false" customHeight="true" outlineLevel="0" collapsed="false">
      <c r="A70" s="109" t="n">
        <v>2005</v>
      </c>
      <c r="B70" s="122" t="n">
        <v>-14.2267986626426</v>
      </c>
      <c r="C70" s="122" t="n">
        <v>-4.38808513849723</v>
      </c>
      <c r="D70" s="122" t="n">
        <v>-0.80974917176905</v>
      </c>
      <c r="E70" s="122" t="n">
        <v>1.12180031036894</v>
      </c>
      <c r="F70" s="122" t="n">
        <v>-5.058896038386</v>
      </c>
      <c r="G70" s="122" t="n">
        <v>2.76980750255396</v>
      </c>
      <c r="H70" s="122" t="n">
        <v>8.49517422487223</v>
      </c>
      <c r="I70" s="122" t="n">
        <v>-2.19536471680186</v>
      </c>
      <c r="J70" s="122" t="n">
        <v>-4.97539263230983</v>
      </c>
      <c r="K70" s="122" t="n">
        <v>-0.187403300604142</v>
      </c>
    </row>
    <row r="71" s="94" customFormat="true" ht="9" hidden="false" customHeight="true" outlineLevel="0" collapsed="false">
      <c r="A71" s="109" t="n">
        <v>2006</v>
      </c>
      <c r="B71" s="122" t="n">
        <v>2.30580465978508</v>
      </c>
      <c r="C71" s="122" t="n">
        <v>13.2872290271394</v>
      </c>
      <c r="D71" s="122" t="n">
        <v>4.81423014413248</v>
      </c>
      <c r="E71" s="122" t="n">
        <v>8.73925225093018</v>
      </c>
      <c r="F71" s="122" t="n">
        <v>22.6717633379778</v>
      </c>
      <c r="G71" s="122" t="n">
        <v>5.30731114402296</v>
      </c>
      <c r="H71" s="122" t="n">
        <v>12.4627316888511</v>
      </c>
      <c r="I71" s="122" t="n">
        <v>9.7458089928735</v>
      </c>
      <c r="J71" s="122" t="n">
        <v>9.35969527047895</v>
      </c>
      <c r="K71" s="122" t="n">
        <v>10.0113136679962</v>
      </c>
    </row>
    <row r="72" s="94" customFormat="true" ht="9" hidden="false" customHeight="true" outlineLevel="0" collapsed="false">
      <c r="A72" s="109" t="n">
        <v>2007</v>
      </c>
      <c r="B72" s="122" t="n">
        <v>-8.73269345604937</v>
      </c>
      <c r="C72" s="122" t="n">
        <v>-2.56660350908662</v>
      </c>
      <c r="D72" s="122" t="n">
        <v>-0.46014991300356</v>
      </c>
      <c r="E72" s="122" t="n">
        <v>-3.34872756859647</v>
      </c>
      <c r="F72" s="122" t="n">
        <v>-1.95680488771076</v>
      </c>
      <c r="G72" s="122" t="n">
        <v>-3.74813084671642</v>
      </c>
      <c r="H72" s="122" t="n">
        <v>-13.0604415997009</v>
      </c>
      <c r="I72" s="122" t="n">
        <v>-3.48503328061477</v>
      </c>
      <c r="J72" s="122" t="n">
        <v>-2.47768857828786</v>
      </c>
      <c r="K72" s="122" t="n">
        <v>-4.17361419903228</v>
      </c>
    </row>
    <row r="73" s="94" customFormat="true" ht="9" hidden="false" customHeight="true" outlineLevel="0" collapsed="false">
      <c r="A73" s="109" t="n">
        <v>2008</v>
      </c>
      <c r="B73" s="122" t="n">
        <v>2.05587984835552</v>
      </c>
      <c r="C73" s="122" t="n">
        <v>1.46552007850918</v>
      </c>
      <c r="D73" s="122" t="n">
        <v>4.39611390609004</v>
      </c>
      <c r="E73" s="122" t="n">
        <v>9.57102927604764</v>
      </c>
      <c r="F73" s="122" t="n">
        <v>17.334362239947</v>
      </c>
      <c r="G73" s="122" t="n">
        <v>7.30193254276868</v>
      </c>
      <c r="H73" s="122" t="n">
        <v>5.49090728067</v>
      </c>
      <c r="I73" s="122" t="n">
        <v>6.19256910803473</v>
      </c>
      <c r="J73" s="122" t="n">
        <v>8.1101729966217</v>
      </c>
      <c r="K73" s="122" t="n">
        <v>4.85857271256334</v>
      </c>
    </row>
    <row r="74" s="94" customFormat="true" ht="9" hidden="false" customHeight="true" outlineLevel="0" collapsed="false">
      <c r="A74" s="109" t="n">
        <v>2009</v>
      </c>
      <c r="B74" s="122" t="n">
        <v>-2.07769667855118</v>
      </c>
      <c r="C74" s="122" t="n">
        <v>-8.47708987064668</v>
      </c>
      <c r="D74" s="122" t="n">
        <v>-16.9886847156973</v>
      </c>
      <c r="E74" s="122" t="n">
        <v>4.6765248580527</v>
      </c>
      <c r="F74" s="122" t="n">
        <v>18.5863412524219</v>
      </c>
      <c r="G74" s="122" t="n">
        <v>0.230786824529287</v>
      </c>
      <c r="H74" s="122" t="n">
        <v>15.5217421897517</v>
      </c>
      <c r="I74" s="122" t="n">
        <v>-0.192303669144575</v>
      </c>
      <c r="J74" s="122" t="n">
        <v>-2.22862111030689</v>
      </c>
      <c r="K74" s="122" t="n">
        <v>1.26820404682662</v>
      </c>
    </row>
    <row r="75" s="94" customFormat="true" ht="9" hidden="false" customHeight="true" outlineLevel="0" collapsed="false">
      <c r="A75" s="109" t="n">
        <v>2010</v>
      </c>
      <c r="B75" s="122" t="n">
        <v>0.617213598852801</v>
      </c>
      <c r="C75" s="122" t="n">
        <v>-0.246387452870235</v>
      </c>
      <c r="D75" s="122" t="n">
        <v>-3.08909502163478</v>
      </c>
      <c r="E75" s="122" t="n">
        <v>-11.4000089106343</v>
      </c>
      <c r="F75" s="122" t="n">
        <v>-25.0401075846531</v>
      </c>
      <c r="G75" s="122" t="n">
        <v>-6.2421018415304</v>
      </c>
      <c r="H75" s="122" t="n">
        <v>-14.0405077422494</v>
      </c>
      <c r="I75" s="122" t="n">
        <v>-7.16413006020642</v>
      </c>
      <c r="J75" s="122" t="n">
        <v>-11.6846656510626</v>
      </c>
      <c r="K75" s="122" t="n">
        <v>-4.03382329566905</v>
      </c>
    </row>
    <row r="76" s="94" customFormat="true" ht="9" hidden="false" customHeight="true" outlineLevel="0" collapsed="false">
      <c r="A76" s="109" t="n">
        <v>2011</v>
      </c>
      <c r="B76" s="122" t="n">
        <v>26.5966000658909</v>
      </c>
      <c r="C76" s="122" t="n">
        <v>20.5616448012146</v>
      </c>
      <c r="D76" s="122" t="n">
        <v>14.9358410664849</v>
      </c>
      <c r="E76" s="122" t="n">
        <v>7.91047175985857</v>
      </c>
      <c r="F76" s="122" t="n">
        <v>1.67036187806956</v>
      </c>
      <c r="G76" s="122" t="n">
        <v>9.79702614718565</v>
      </c>
      <c r="H76" s="122" t="n">
        <v>10.9049299579376</v>
      </c>
      <c r="I76" s="122" t="n">
        <v>13.4516835952128</v>
      </c>
      <c r="J76" s="122" t="n">
        <v>12.4058700890753</v>
      </c>
      <c r="K76" s="122" t="n">
        <v>14.1181360587885</v>
      </c>
    </row>
    <row r="77" s="94" customFormat="true" ht="9" hidden="false" customHeight="true" outlineLevel="0" collapsed="false">
      <c r="A77" s="109" t="n">
        <v>2012</v>
      </c>
      <c r="B77" s="122" t="n">
        <v>-6.11926649412862</v>
      </c>
      <c r="C77" s="122" t="n">
        <v>1.30948331078996</v>
      </c>
      <c r="D77" s="122" t="n">
        <v>-4.21590486008875</v>
      </c>
      <c r="E77" s="122" t="n">
        <v>-5.91856882896392</v>
      </c>
      <c r="F77" s="122" t="n">
        <v>-3.60762260552415</v>
      </c>
      <c r="G77" s="122" t="n">
        <v>-6.56551883923218</v>
      </c>
      <c r="H77" s="122" t="n">
        <v>-14.8237630846044</v>
      </c>
      <c r="I77" s="122" t="n">
        <v>-3.40104221638681</v>
      </c>
      <c r="J77" s="122" t="n">
        <v>-4.42313628140184</v>
      </c>
      <c r="K77" s="122" t="n">
        <v>-2.75947801894979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17.8821555163616</v>
      </c>
      <c r="C80" s="122" t="n">
        <v>11.2810946967459</v>
      </c>
      <c r="D80" s="122" t="n">
        <v>-14.1650627369396</v>
      </c>
      <c r="E80" s="122" t="n">
        <v>10.2901107874722</v>
      </c>
      <c r="F80" s="122" t="n">
        <v>15.223677244892</v>
      </c>
      <c r="G80" s="122" t="n">
        <v>7.98046442320806</v>
      </c>
      <c r="H80" s="122" t="n">
        <v>-36.893250967479</v>
      </c>
      <c r="I80" s="122" t="n">
        <v>11.2803357386482</v>
      </c>
      <c r="J80" s="122" t="n">
        <v>0.615561354934702</v>
      </c>
      <c r="K80" s="122" t="n">
        <v>21.7167704793792</v>
      </c>
    </row>
    <row r="81" s="94" customFormat="true" ht="9" hidden="false" customHeight="true" outlineLevel="0" collapsed="false">
      <c r="A81" s="119" t="s">
        <v>85</v>
      </c>
      <c r="B81" s="122" t="n">
        <v>77.7</v>
      </c>
      <c r="C81" s="122" t="n">
        <v>32.6</v>
      </c>
      <c r="D81" s="122" t="n">
        <v>-4.1</v>
      </c>
      <c r="E81" s="122" t="n">
        <v>36.1</v>
      </c>
      <c r="F81" s="122" t="n">
        <v>90.5</v>
      </c>
      <c r="G81" s="122" t="n">
        <v>14.8</v>
      </c>
      <c r="H81" s="122" t="n">
        <v>8.1</v>
      </c>
      <c r="I81" s="122" t="n">
        <v>37.7</v>
      </c>
      <c r="J81" s="122" t="n">
        <v>34.5</v>
      </c>
      <c r="K81" s="122" t="n">
        <v>40.9</v>
      </c>
    </row>
    <row r="82" s="94" customFormat="true" ht="9" hidden="false" customHeight="true" outlineLevel="0" collapsed="false">
      <c r="A82" s="119" t="s">
        <v>86</v>
      </c>
      <c r="B82" s="122" t="n">
        <v>-21.4</v>
      </c>
      <c r="C82" s="122" t="n">
        <v>-5.2</v>
      </c>
      <c r="D82" s="122" t="n">
        <v>-22.6</v>
      </c>
      <c r="E82" s="122" t="n">
        <v>-5.9</v>
      </c>
      <c r="F82" s="122" t="n">
        <v>-23.5</v>
      </c>
      <c r="G82" s="122" t="n">
        <v>3.3</v>
      </c>
      <c r="H82" s="122" t="n">
        <v>-55.9</v>
      </c>
      <c r="I82" s="122" t="n">
        <v>-6.8</v>
      </c>
      <c r="J82" s="122" t="n">
        <v>-22.8</v>
      </c>
      <c r="K82" s="122" t="n">
        <v>8.6</v>
      </c>
    </row>
    <row r="83" s="94" customFormat="true" ht="9" hidden="false" customHeight="true" outlineLevel="0" collapsed="false">
      <c r="A83" s="120" t="s">
        <v>87</v>
      </c>
      <c r="B83" s="122" t="n">
        <v>-31.2</v>
      </c>
      <c r="C83" s="122" t="n">
        <v>21.6</v>
      </c>
      <c r="D83" s="122" t="n">
        <v>10.2</v>
      </c>
      <c r="E83" s="122" t="n">
        <v>-12.4</v>
      </c>
      <c r="F83" s="122" t="n">
        <v>-18.3</v>
      </c>
      <c r="G83" s="122" t="n">
        <v>-10.1</v>
      </c>
      <c r="H83" s="122" t="n">
        <v>-26.8</v>
      </c>
      <c r="I83" s="122" t="n">
        <v>-2.7</v>
      </c>
      <c r="J83" s="122" t="n">
        <v>-9.2</v>
      </c>
      <c r="K83" s="122" t="n">
        <v>2.5</v>
      </c>
    </row>
    <row r="84" s="94" customFormat="true" ht="9" hidden="false" customHeight="true" outlineLevel="0" collapsed="false">
      <c r="A84" s="120" t="s">
        <v>88</v>
      </c>
      <c r="B84" s="122" t="n">
        <v>-7.7</v>
      </c>
      <c r="C84" s="122" t="n">
        <v>-3.2</v>
      </c>
      <c r="D84" s="122" t="n">
        <v>-16.6</v>
      </c>
      <c r="E84" s="122" t="n">
        <v>-10.3</v>
      </c>
      <c r="F84" s="122" t="s">
        <v>19</v>
      </c>
      <c r="G84" s="122" t="n">
        <v>-13.6</v>
      </c>
      <c r="H84" s="122" t="n">
        <v>-22.1</v>
      </c>
      <c r="I84" s="122" t="n">
        <v>-7.7</v>
      </c>
      <c r="J84" s="122" t="n">
        <v>-9.1</v>
      </c>
      <c r="K84" s="122" t="n">
        <v>-6.8</v>
      </c>
    </row>
    <row r="85" s="94" customFormat="true" ht="9" hidden="false" customHeight="true" outlineLevel="0" collapsed="false">
      <c r="A85" s="120" t="s">
        <v>89</v>
      </c>
      <c r="B85" s="122" t="n">
        <v>-7.1</v>
      </c>
      <c r="C85" s="122" t="n">
        <v>2.5</v>
      </c>
      <c r="D85" s="122" t="n">
        <v>-5.7</v>
      </c>
      <c r="E85" s="122" t="n">
        <v>-16.9</v>
      </c>
      <c r="F85" s="122" t="n">
        <v>1.5</v>
      </c>
      <c r="G85" s="122" t="n">
        <v>-21.7</v>
      </c>
      <c r="H85" s="122" t="n">
        <v>-37.5</v>
      </c>
      <c r="I85" s="122" t="n">
        <v>-9.8</v>
      </c>
      <c r="J85" s="122" t="n">
        <v>-3.6</v>
      </c>
      <c r="K85" s="122" t="n">
        <v>-13.4</v>
      </c>
    </row>
    <row r="86" s="94" customFormat="true" ht="9" hidden="false" customHeight="true" outlineLevel="0" collapsed="false">
      <c r="A86" s="120" t="s">
        <v>90</v>
      </c>
      <c r="B86" s="122" t="n">
        <v>5.5</v>
      </c>
      <c r="C86" s="122" t="n">
        <v>4.7</v>
      </c>
      <c r="D86" s="122" t="n">
        <v>-6.7</v>
      </c>
      <c r="E86" s="122" t="n">
        <v>3.3</v>
      </c>
      <c r="F86" s="122" t="n">
        <v>-2.1</v>
      </c>
      <c r="G86" s="122" t="n">
        <v>4.8</v>
      </c>
      <c r="H86" s="122" t="n">
        <v>4.4</v>
      </c>
      <c r="I86" s="122" t="n">
        <v>4</v>
      </c>
      <c r="J86" s="122" t="n">
        <v>-2.7</v>
      </c>
      <c r="K86" s="122" t="n">
        <v>8.2</v>
      </c>
    </row>
    <row r="87" s="94" customFormat="true" ht="9" hidden="false" customHeight="true" outlineLevel="0" collapsed="false">
      <c r="A87" s="120" t="s">
        <v>91</v>
      </c>
      <c r="B87" s="122" t="n">
        <v>-8</v>
      </c>
      <c r="C87" s="122" t="n">
        <v>5.8</v>
      </c>
      <c r="D87" s="122" t="n">
        <v>-9.6</v>
      </c>
      <c r="E87" s="122" t="n">
        <v>-6.3</v>
      </c>
      <c r="F87" s="122" t="n">
        <v>-7.6</v>
      </c>
      <c r="G87" s="122" t="n">
        <v>-6</v>
      </c>
      <c r="H87" s="122" t="n">
        <v>-7.6</v>
      </c>
      <c r="I87" s="122" t="n">
        <v>-2.3</v>
      </c>
      <c r="J87" s="122" t="n">
        <v>-8.7</v>
      </c>
      <c r="K87" s="122" t="n">
        <v>2</v>
      </c>
    </row>
    <row r="88" s="94" customFormat="true" ht="11.25" hidden="false" customHeight="false" outlineLevel="0" collapsed="false">
      <c r="A88" s="119" t="s">
        <v>92</v>
      </c>
      <c r="B88" s="122" t="n">
        <v>4.5</v>
      </c>
      <c r="C88" s="122" t="n">
        <v>-4.3</v>
      </c>
      <c r="D88" s="122" t="n">
        <v>-10.8</v>
      </c>
      <c r="E88" s="122" t="n">
        <v>-2.6</v>
      </c>
      <c r="F88" s="122" t="n">
        <v>-3.7</v>
      </c>
      <c r="G88" s="122" t="n">
        <v>-2.4</v>
      </c>
      <c r="H88" s="122" t="n">
        <v>-13.5</v>
      </c>
      <c r="I88" s="122" t="n">
        <v>-2.7</v>
      </c>
      <c r="J88" s="122" t="n">
        <v>-5.6</v>
      </c>
      <c r="K88" s="122" t="n">
        <v>-0.7</v>
      </c>
    </row>
    <row r="89" s="94" customFormat="true" ht="9" hidden="false" customHeight="true" outlineLevel="0" collapsed="false">
      <c r="A89" s="119" t="s">
        <v>93</v>
      </c>
      <c r="B89" s="122" t="n">
        <v>-17</v>
      </c>
      <c r="C89" s="122" t="n">
        <v>-7.5</v>
      </c>
      <c r="D89" s="122" t="n">
        <v>-13.6</v>
      </c>
      <c r="E89" s="122" t="n">
        <v>1.8</v>
      </c>
      <c r="F89" s="122" t="n">
        <v>19.2</v>
      </c>
      <c r="G89" s="122" t="n">
        <v>-2.1</v>
      </c>
      <c r="H89" s="122" t="n">
        <v>-2.8</v>
      </c>
      <c r="I89" s="122" t="n">
        <v>-3</v>
      </c>
      <c r="J89" s="122" t="n">
        <v>-5.2</v>
      </c>
      <c r="K89" s="122" t="n">
        <v>-1.6</v>
      </c>
    </row>
    <row r="90" s="94" customFormat="true" ht="9" hidden="false" customHeight="true" outlineLevel="0" collapsed="false">
      <c r="A90" s="119" t="s">
        <v>94</v>
      </c>
      <c r="B90" s="122" t="n">
        <v>0.1</v>
      </c>
      <c r="C90" s="122" t="n">
        <v>-1.1</v>
      </c>
      <c r="D90" s="122" t="n">
        <v>9.2</v>
      </c>
      <c r="E90" s="122" t="n">
        <v>-2.8</v>
      </c>
      <c r="F90" s="122" t="n">
        <v>0.3</v>
      </c>
      <c r="G90" s="122" t="n">
        <v>-3.6</v>
      </c>
      <c r="H90" s="122" t="n">
        <v>-4.2</v>
      </c>
      <c r="I90" s="122" t="n">
        <v>-2</v>
      </c>
      <c r="J90" s="122" t="n">
        <v>4.4</v>
      </c>
      <c r="K90" s="122" t="n">
        <v>-5.5</v>
      </c>
    </row>
    <row r="91" s="94" customFormat="true" ht="9" hidden="false" customHeight="true" outlineLevel="0" collapsed="false">
      <c r="A91" s="119" t="s">
        <v>95</v>
      </c>
      <c r="B91" s="122" t="n">
        <v>1.3</v>
      </c>
      <c r="C91" s="122" t="n">
        <v>-3.3</v>
      </c>
      <c r="D91" s="122" t="n">
        <v>11.1</v>
      </c>
      <c r="E91" s="122" t="n">
        <v>-3.5</v>
      </c>
      <c r="F91" s="122" t="n">
        <v>-10.6</v>
      </c>
      <c r="G91" s="122" t="n">
        <v>-1.6</v>
      </c>
      <c r="H91" s="122" t="n">
        <v>-6.6</v>
      </c>
      <c r="I91" s="122" t="n">
        <v>-3.1</v>
      </c>
      <c r="J91" s="122" t="n">
        <v>1.5</v>
      </c>
      <c r="K91" s="122" t="n">
        <v>-5.4</v>
      </c>
    </row>
    <row r="92" s="94" customFormat="true" ht="9" hidden="false" customHeight="true" outlineLevel="0" collapsed="false">
      <c r="A92" s="119" t="s">
        <v>96</v>
      </c>
      <c r="B92" s="122" t="n">
        <v>-18.7</v>
      </c>
      <c r="C92" s="122" t="n">
        <v>-2</v>
      </c>
      <c r="D92" s="122" t="n">
        <v>6.3</v>
      </c>
      <c r="E92" s="122" t="n">
        <v>-23</v>
      </c>
      <c r="F92" s="122" t="n">
        <v>-30.5</v>
      </c>
      <c r="G92" s="122" t="n">
        <v>-21</v>
      </c>
      <c r="H92" s="122" t="n">
        <v>-36.8</v>
      </c>
      <c r="I92" s="122" t="n">
        <v>-15.6</v>
      </c>
      <c r="J92" s="122" t="n">
        <v>-12.8</v>
      </c>
      <c r="K92" s="122" t="n">
        <v>-17.2</v>
      </c>
    </row>
    <row r="93" s="94" customFormat="true" ht="6.75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0.609725534916554</v>
      </c>
      <c r="C95" s="122" t="n">
        <v>-15.6538494443175</v>
      </c>
      <c r="D95" s="122" t="n">
        <v>3.9286522233256</v>
      </c>
      <c r="E95" s="122" t="n">
        <v>-20.9428171296283</v>
      </c>
      <c r="F95" s="122" t="n">
        <v>-10.9263325064443</v>
      </c>
      <c r="G95" s="122" t="n">
        <v>-25.9465760244973</v>
      </c>
      <c r="H95" s="122" t="n">
        <v>-0.465630795127172</v>
      </c>
      <c r="I95" s="122" t="n">
        <v>-17.0253060661047</v>
      </c>
      <c r="J95" s="122" t="n">
        <v>-2.33538460234256</v>
      </c>
      <c r="K95" s="122" t="n">
        <v>-28.908541385058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7.6</v>
      </c>
      <c r="D96" s="124" t="n">
        <v>-0.1</v>
      </c>
      <c r="E96" s="124" t="n">
        <v>-25.8</v>
      </c>
      <c r="F96" s="124" t="n">
        <v>-36.3</v>
      </c>
      <c r="G96" s="124" t="n">
        <v>-19</v>
      </c>
      <c r="H96" s="124" t="n">
        <v>-6.4</v>
      </c>
      <c r="I96" s="124" t="n">
        <v>-24.8</v>
      </c>
      <c r="J96" s="124" t="n">
        <v>-15.8</v>
      </c>
      <c r="K96" s="124" t="n">
        <v>-33.2</v>
      </c>
    </row>
    <row r="97" s="94" customFormat="true" ht="9" hidden="false" customHeight="true" outlineLevel="0" collapsed="false">
      <c r="A97" s="119" t="s">
        <v>86</v>
      </c>
      <c r="B97" s="124" t="n">
        <v>13</v>
      </c>
      <c r="C97" s="124" t="n">
        <v>-2.7</v>
      </c>
      <c r="D97" s="124" t="n">
        <v>8.1</v>
      </c>
      <c r="E97" s="124" t="n">
        <v>-16.5</v>
      </c>
      <c r="F97" s="124" t="n">
        <v>21.5</v>
      </c>
      <c r="G97" s="124" t="n">
        <v>-31.2</v>
      </c>
      <c r="H97" s="124" t="n">
        <v>5.6</v>
      </c>
      <c r="I97" s="124" t="n">
        <v>-9.2</v>
      </c>
      <c r="J97" s="124" t="n">
        <v>13.8</v>
      </c>
      <c r="K97" s="124" t="n">
        <v>-25.1</v>
      </c>
    </row>
    <row r="98" s="94" customFormat="true" ht="9" hidden="false" customHeight="true" outlineLevel="0" collapsed="false">
      <c r="A98" s="120" t="s">
        <v>87</v>
      </c>
      <c r="B98" s="124" t="s">
        <v>15</v>
      </c>
      <c r="C98" s="124" t="s">
        <v>15</v>
      </c>
      <c r="D98" s="124" t="s">
        <v>15</v>
      </c>
      <c r="E98" s="124" t="s">
        <v>15</v>
      </c>
      <c r="F98" s="124" t="s">
        <v>15</v>
      </c>
      <c r="G98" s="124" t="s">
        <v>15</v>
      </c>
      <c r="H98" s="124" t="s">
        <v>15</v>
      </c>
      <c r="I98" s="124" t="s">
        <v>15</v>
      </c>
      <c r="J98" s="124" t="s">
        <v>15</v>
      </c>
      <c r="K98" s="124" t="s">
        <v>15</v>
      </c>
    </row>
    <row r="99" s="94" customFormat="true" ht="9" hidden="false" customHeight="true" outlineLevel="0" collapsed="false">
      <c r="A99" s="120" t="s">
        <v>88</v>
      </c>
      <c r="B99" s="124" t="s">
        <v>15</v>
      </c>
      <c r="C99" s="124" t="s">
        <v>15</v>
      </c>
      <c r="D99" s="124" t="s">
        <v>15</v>
      </c>
      <c r="E99" s="124" t="s">
        <v>15</v>
      </c>
      <c r="F99" s="124" t="s">
        <v>15</v>
      </c>
      <c r="G99" s="124" t="s">
        <v>15</v>
      </c>
      <c r="H99" s="124" t="s">
        <v>15</v>
      </c>
      <c r="I99" s="124" t="s">
        <v>15</v>
      </c>
      <c r="J99" s="124" t="s">
        <v>15</v>
      </c>
      <c r="K99" s="124" t="s">
        <v>15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3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50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tru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9" hidden="false" customHeight="true" outlineLevel="0" collapsed="false">
      <c r="A28" s="109" t="n">
        <v>2012</v>
      </c>
      <c r="B28" s="110" t="n">
        <v>1846.494</v>
      </c>
      <c r="C28" s="110" t="n">
        <v>6814.738</v>
      </c>
      <c r="D28" s="110" t="n">
        <v>3064.297</v>
      </c>
      <c r="E28" s="110" t="n">
        <v>10344.642</v>
      </c>
      <c r="F28" s="110" t="n">
        <v>2342.436</v>
      </c>
      <c r="G28" s="110" t="n">
        <v>8002.206</v>
      </c>
      <c r="H28" s="110" t="n">
        <v>3539.193</v>
      </c>
      <c r="I28" s="110" t="n">
        <v>19005.874</v>
      </c>
      <c r="J28" s="111" t="n">
        <v>7253.227</v>
      </c>
      <c r="K28" s="111" t="n">
        <v>11752.647</v>
      </c>
    </row>
    <row r="29" s="112" customFormat="true" ht="6.9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9" hidden="false" customHeight="true" outlineLevel="0" collapsed="false">
      <c r="A30" s="116" t="n">
        <v>2011</v>
      </c>
      <c r="B30" s="110"/>
      <c r="C30" s="110"/>
      <c r="D30" s="110"/>
      <c r="E30" s="110"/>
      <c r="F30" s="110"/>
      <c r="G30" s="110"/>
      <c r="H30" s="110"/>
      <c r="I30" s="110"/>
      <c r="J30" s="111"/>
      <c r="K30" s="111"/>
    </row>
    <row r="31" s="112" customFormat="true" ht="11.25" hidden="false" customHeight="false" outlineLevel="0" collapsed="false">
      <c r="A31" s="109" t="s">
        <v>151</v>
      </c>
      <c r="B31" s="110" t="n">
        <v>156.509</v>
      </c>
      <c r="C31" s="110" t="n">
        <v>699.042</v>
      </c>
      <c r="D31" s="110" t="n">
        <v>321.125</v>
      </c>
      <c r="E31" s="110" t="n">
        <v>821.107</v>
      </c>
      <c r="F31" s="110" t="n">
        <v>244.182</v>
      </c>
      <c r="G31" s="110" t="n">
        <v>576.925</v>
      </c>
      <c r="H31" s="110" t="n">
        <v>144.412</v>
      </c>
      <c r="I31" s="110" t="n">
        <v>1676.658</v>
      </c>
      <c r="J31" s="110" t="n">
        <v>721.816</v>
      </c>
      <c r="K31" s="110" t="n">
        <v>954.842</v>
      </c>
    </row>
    <row r="32" s="112" customFormat="true" ht="9" hidden="false" customHeight="true" outlineLevel="0" collapsed="false">
      <c r="A32" s="119" t="s">
        <v>85</v>
      </c>
      <c r="B32" s="110" t="n">
        <v>80.671</v>
      </c>
      <c r="C32" s="110" t="n">
        <v>379.599</v>
      </c>
      <c r="D32" s="110" t="n">
        <v>180.261</v>
      </c>
      <c r="E32" s="110" t="n">
        <v>431.114</v>
      </c>
      <c r="F32" s="110" t="n">
        <v>135.839</v>
      </c>
      <c r="G32" s="110" t="n">
        <v>295.275</v>
      </c>
      <c r="H32" s="110" t="n">
        <v>75.122</v>
      </c>
      <c r="I32" s="110" t="n">
        <v>891.384</v>
      </c>
      <c r="J32" s="111" t="n">
        <v>396.771</v>
      </c>
      <c r="K32" s="111" t="n">
        <v>494.613</v>
      </c>
    </row>
    <row r="33" s="112" customFormat="true" ht="9" hidden="false" customHeight="true" outlineLevel="0" collapsed="false">
      <c r="A33" s="119" t="s">
        <v>86</v>
      </c>
      <c r="B33" s="110" t="n">
        <v>75.838</v>
      </c>
      <c r="C33" s="110" t="n">
        <v>319.443</v>
      </c>
      <c r="D33" s="110" t="n">
        <v>140.864</v>
      </c>
      <c r="E33" s="110" t="n">
        <v>389.993</v>
      </c>
      <c r="F33" s="110" t="n">
        <v>108.343</v>
      </c>
      <c r="G33" s="110" t="n">
        <v>281.65</v>
      </c>
      <c r="H33" s="110" t="n">
        <v>69.29</v>
      </c>
      <c r="I33" s="110" t="n">
        <v>785.274</v>
      </c>
      <c r="J33" s="111" t="n">
        <v>325.045</v>
      </c>
      <c r="K33" s="111" t="n">
        <v>460.229</v>
      </c>
    </row>
    <row r="34" s="112" customFormat="true" ht="9" hidden="false" customHeight="true" outlineLevel="0" collapsed="false">
      <c r="A34" s="120" t="s">
        <v>87</v>
      </c>
      <c r="B34" s="110" t="n">
        <v>143.174</v>
      </c>
      <c r="C34" s="110" t="n">
        <v>578.171</v>
      </c>
      <c r="D34" s="110" t="n">
        <v>243.458</v>
      </c>
      <c r="E34" s="110" t="n">
        <v>836.808</v>
      </c>
      <c r="F34" s="110" t="n">
        <v>197.368</v>
      </c>
      <c r="G34" s="110" t="n">
        <v>639.44</v>
      </c>
      <c r="H34" s="110" t="n">
        <v>241.044</v>
      </c>
      <c r="I34" s="110" t="n">
        <v>1558.153</v>
      </c>
      <c r="J34" s="111" t="n">
        <v>584</v>
      </c>
      <c r="K34" s="111" t="n">
        <v>974.153</v>
      </c>
    </row>
    <row r="35" s="112" customFormat="true" ht="9" hidden="false" customHeight="true" outlineLevel="0" collapsed="false">
      <c r="A35" s="120" t="s">
        <v>88</v>
      </c>
      <c r="B35" s="110" t="n">
        <v>166.23</v>
      </c>
      <c r="C35" s="110" t="n">
        <v>574.24</v>
      </c>
      <c r="D35" s="110" t="n">
        <v>231.864</v>
      </c>
      <c r="E35" s="110" t="n">
        <v>887.969</v>
      </c>
      <c r="F35" s="110" t="n">
        <v>204.797</v>
      </c>
      <c r="G35" s="110" t="n">
        <v>683.172</v>
      </c>
      <c r="H35" s="110" t="n">
        <v>309.266</v>
      </c>
      <c r="I35" s="110" t="n">
        <v>1628.439</v>
      </c>
      <c r="J35" s="111" t="n">
        <v>602.891</v>
      </c>
      <c r="K35" s="111" t="n">
        <v>1025.548</v>
      </c>
    </row>
    <row r="36" s="112" customFormat="true" ht="9" hidden="false" customHeight="true" outlineLevel="0" collapsed="false">
      <c r="A36" s="120" t="s">
        <v>89</v>
      </c>
      <c r="B36" s="110" t="n">
        <v>172.947</v>
      </c>
      <c r="C36" s="110" t="n">
        <v>644.795</v>
      </c>
      <c r="D36" s="110" t="n">
        <v>279.321</v>
      </c>
      <c r="E36" s="110" t="n">
        <v>966.095</v>
      </c>
      <c r="F36" s="110" t="n">
        <v>213.94</v>
      </c>
      <c r="G36" s="110" t="n">
        <v>752.155</v>
      </c>
      <c r="H36" s="110" t="n">
        <v>335.447</v>
      </c>
      <c r="I36" s="110" t="n">
        <v>1783.837</v>
      </c>
      <c r="J36" s="111" t="n">
        <v>666.208</v>
      </c>
      <c r="K36" s="111" t="n">
        <v>1117.629</v>
      </c>
    </row>
    <row r="37" s="112" customFormat="true" ht="9" hidden="false" customHeight="true" outlineLevel="0" collapsed="false">
      <c r="A37" s="120" t="s">
        <v>90</v>
      </c>
      <c r="B37" s="110" t="n">
        <v>187.299</v>
      </c>
      <c r="C37" s="110" t="n">
        <v>648.338</v>
      </c>
      <c r="D37" s="110" t="n">
        <v>284.076</v>
      </c>
      <c r="E37" s="110" t="n">
        <v>1006.499</v>
      </c>
      <c r="F37" s="110" t="n">
        <v>219.593</v>
      </c>
      <c r="G37" s="110" t="n">
        <v>786.906</v>
      </c>
      <c r="H37" s="110" t="n">
        <v>349.39</v>
      </c>
      <c r="I37" s="110" t="n">
        <v>1842.136</v>
      </c>
      <c r="J37" s="111" t="n">
        <v>690.968</v>
      </c>
      <c r="K37" s="111" t="n">
        <v>1151.168</v>
      </c>
    </row>
    <row r="38" s="112" customFormat="true" ht="9" hidden="false" customHeight="true" outlineLevel="0" collapsed="false">
      <c r="A38" s="120" t="s">
        <v>91</v>
      </c>
      <c r="B38" s="110" t="n">
        <v>186.383</v>
      </c>
      <c r="C38" s="110" t="n">
        <v>687.315</v>
      </c>
      <c r="D38" s="110" t="n">
        <v>317.405</v>
      </c>
      <c r="E38" s="110" t="n">
        <v>1058.151</v>
      </c>
      <c r="F38" s="110" t="n">
        <v>219.891</v>
      </c>
      <c r="G38" s="110" t="n">
        <v>838.26</v>
      </c>
      <c r="H38" s="110" t="n">
        <v>396.348</v>
      </c>
      <c r="I38" s="110" t="n">
        <v>1931.849</v>
      </c>
      <c r="J38" s="111" t="n">
        <v>723.679</v>
      </c>
      <c r="K38" s="111" t="n">
        <v>1208.17</v>
      </c>
    </row>
    <row r="39" s="112" customFormat="true" ht="11.25" hidden="false" customHeight="false" outlineLevel="0" collapsed="false">
      <c r="A39" s="119" t="s">
        <v>92</v>
      </c>
      <c r="B39" s="110" t="n">
        <v>195.504</v>
      </c>
      <c r="C39" s="110" t="n">
        <v>658.52</v>
      </c>
      <c r="D39" s="110" t="n">
        <v>301.607</v>
      </c>
      <c r="E39" s="110" t="n">
        <v>1082.551</v>
      </c>
      <c r="F39" s="110" t="n">
        <v>237.353</v>
      </c>
      <c r="G39" s="110" t="n">
        <v>845.198</v>
      </c>
      <c r="H39" s="110" t="n">
        <v>410.348</v>
      </c>
      <c r="I39" s="110" t="n">
        <v>1936.575</v>
      </c>
      <c r="J39" s="111" t="n">
        <v>734.464</v>
      </c>
      <c r="K39" s="111" t="n">
        <v>1202.111</v>
      </c>
    </row>
    <row r="40" s="112" customFormat="true" ht="9" hidden="false" customHeight="true" outlineLevel="0" collapsed="false">
      <c r="A40" s="119" t="s">
        <v>93</v>
      </c>
      <c r="B40" s="110" t="n">
        <v>171.576</v>
      </c>
      <c r="C40" s="110" t="n">
        <v>608.941</v>
      </c>
      <c r="D40" s="110" t="n">
        <v>278.813</v>
      </c>
      <c r="E40" s="110" t="n">
        <v>1018.274</v>
      </c>
      <c r="F40" s="110" t="n">
        <v>221.387</v>
      </c>
      <c r="G40" s="110" t="n">
        <v>796.887</v>
      </c>
      <c r="H40" s="110" t="n">
        <v>377.281</v>
      </c>
      <c r="I40" s="110" t="n">
        <v>1798.791</v>
      </c>
      <c r="J40" s="111" t="n">
        <v>671.776</v>
      </c>
      <c r="K40" s="111" t="n">
        <v>1127.015</v>
      </c>
    </row>
    <row r="41" s="112" customFormat="true" ht="9" hidden="false" customHeight="true" outlineLevel="0" collapsed="false">
      <c r="A41" s="119" t="s">
        <v>94</v>
      </c>
      <c r="B41" s="110" t="n">
        <v>187.989</v>
      </c>
      <c r="C41" s="110" t="n">
        <v>673.428</v>
      </c>
      <c r="D41" s="110" t="n">
        <v>316.708</v>
      </c>
      <c r="E41" s="110" t="n">
        <v>1077.503</v>
      </c>
      <c r="F41" s="110" t="n">
        <v>222.961</v>
      </c>
      <c r="G41" s="110" t="n">
        <v>854.542</v>
      </c>
      <c r="H41" s="110" t="n">
        <v>420.385</v>
      </c>
      <c r="I41" s="110" t="n">
        <v>1938.92</v>
      </c>
      <c r="J41" s="111" t="n">
        <v>727.658</v>
      </c>
      <c r="K41" s="111" t="n">
        <v>1211.262</v>
      </c>
    </row>
    <row r="42" s="112" customFormat="true" ht="9" hidden="false" customHeight="true" outlineLevel="0" collapsed="false">
      <c r="A42" s="119" t="s">
        <v>95</v>
      </c>
      <c r="B42" s="110" t="n">
        <v>183.935</v>
      </c>
      <c r="C42" s="110" t="n">
        <v>677.977</v>
      </c>
      <c r="D42" s="110" t="n">
        <v>314.481</v>
      </c>
      <c r="E42" s="110" t="n">
        <v>1044.868</v>
      </c>
      <c r="F42" s="110" t="n">
        <v>225.669</v>
      </c>
      <c r="G42" s="110" t="n">
        <v>819.199</v>
      </c>
      <c r="H42" s="110" t="n">
        <v>397.226</v>
      </c>
      <c r="I42" s="110" t="n">
        <v>1906.78</v>
      </c>
      <c r="J42" s="111" t="n">
        <v>724.085</v>
      </c>
      <c r="K42" s="111" t="n">
        <v>1182.695</v>
      </c>
    </row>
    <row r="43" s="112" customFormat="true" ht="9" hidden="false" customHeight="true" outlineLevel="0" collapsed="false">
      <c r="A43" s="119" t="s">
        <v>96</v>
      </c>
      <c r="B43" s="110" t="n">
        <v>94.948</v>
      </c>
      <c r="C43" s="110" t="n">
        <v>363.971</v>
      </c>
      <c r="D43" s="110" t="n">
        <v>175.439</v>
      </c>
      <c r="E43" s="110" t="n">
        <v>544.817</v>
      </c>
      <c r="F43" s="110" t="n">
        <v>135.295</v>
      </c>
      <c r="G43" s="110" t="n">
        <v>409.522</v>
      </c>
      <c r="H43" s="110" t="n">
        <v>158.046</v>
      </c>
      <c r="I43" s="110" t="n">
        <v>1003.736</v>
      </c>
      <c r="J43" s="111" t="n">
        <v>405.682</v>
      </c>
      <c r="K43" s="111" t="n">
        <v>598.054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2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151.266</v>
      </c>
      <c r="C46" s="110" t="n">
        <v>618.067</v>
      </c>
      <c r="D46" s="110" t="n">
        <v>297.986</v>
      </c>
      <c r="E46" s="110" t="n">
        <v>812.314</v>
      </c>
      <c r="F46" s="110" t="n">
        <v>247.777</v>
      </c>
      <c r="G46" s="110" t="n">
        <v>564.537</v>
      </c>
      <c r="H46" s="110" t="n">
        <v>140.034</v>
      </c>
      <c r="I46" s="110" t="n">
        <v>1581.647</v>
      </c>
      <c r="J46" s="111" t="n">
        <v>697.029</v>
      </c>
      <c r="K46" s="111" t="n">
        <v>884.618</v>
      </c>
    </row>
    <row r="47" s="112" customFormat="true" ht="9" hidden="false" customHeight="true" outlineLevel="0" collapsed="false">
      <c r="A47" s="119" t="s">
        <v>85</v>
      </c>
      <c r="B47" s="110" t="n">
        <v>74.473</v>
      </c>
      <c r="C47" s="110" t="n">
        <v>300.385</v>
      </c>
      <c r="D47" s="110" t="n">
        <v>152.755</v>
      </c>
      <c r="E47" s="110" t="n">
        <v>403.897</v>
      </c>
      <c r="F47" s="110" t="n">
        <v>126.859</v>
      </c>
      <c r="G47" s="110" t="n">
        <v>277.038</v>
      </c>
      <c r="H47" s="110" t="n">
        <v>65.761</v>
      </c>
      <c r="I47" s="110" t="n">
        <v>778.755</v>
      </c>
      <c r="J47" s="111" t="n">
        <v>354.087</v>
      </c>
      <c r="K47" s="111" t="n">
        <v>424.668</v>
      </c>
    </row>
    <row r="48" s="112" customFormat="true" ht="9" hidden="false" customHeight="true" outlineLevel="0" collapsed="false">
      <c r="A48" s="119" t="s">
        <v>86</v>
      </c>
      <c r="B48" s="110" t="n">
        <v>76.793</v>
      </c>
      <c r="C48" s="110" t="n">
        <v>317.682</v>
      </c>
      <c r="D48" s="110" t="n">
        <v>145.231</v>
      </c>
      <c r="E48" s="110" t="n">
        <v>408.417</v>
      </c>
      <c r="F48" s="110" t="n">
        <v>120.918</v>
      </c>
      <c r="G48" s="110" t="n">
        <v>287.499</v>
      </c>
      <c r="H48" s="110" t="n">
        <v>74.273</v>
      </c>
      <c r="I48" s="110" t="n">
        <v>802.892</v>
      </c>
      <c r="J48" s="111" t="n">
        <v>342.942</v>
      </c>
      <c r="K48" s="111" t="n">
        <v>459.95</v>
      </c>
    </row>
    <row r="49" s="112" customFormat="true" ht="9" hidden="false" customHeight="true" outlineLevel="0" collapsed="false">
      <c r="A49" s="120" t="s">
        <v>87</v>
      </c>
      <c r="B49" s="110" t="s">
        <v>15</v>
      </c>
      <c r="C49" s="110" t="s">
        <v>15</v>
      </c>
      <c r="D49" s="110" t="s">
        <v>15</v>
      </c>
      <c r="E49" s="110" t="s">
        <v>15</v>
      </c>
      <c r="F49" s="110" t="s">
        <v>15</v>
      </c>
      <c r="G49" s="110" t="s">
        <v>15</v>
      </c>
      <c r="H49" s="110" t="s">
        <v>15</v>
      </c>
      <c r="I49" s="110" t="s">
        <v>15</v>
      </c>
      <c r="J49" s="111" t="s">
        <v>15</v>
      </c>
      <c r="K49" s="111" t="s">
        <v>15</v>
      </c>
    </row>
    <row r="50" s="112" customFormat="true" ht="9" hidden="false" customHeight="true" outlineLevel="0" collapsed="false">
      <c r="A50" s="120" t="s">
        <v>88</v>
      </c>
      <c r="B50" s="110" t="s">
        <v>15</v>
      </c>
      <c r="C50" s="110" t="s">
        <v>15</v>
      </c>
      <c r="D50" s="110" t="s">
        <v>15</v>
      </c>
      <c r="E50" s="110" t="s">
        <v>15</v>
      </c>
      <c r="F50" s="110" t="s">
        <v>15</v>
      </c>
      <c r="G50" s="110" t="s">
        <v>15</v>
      </c>
      <c r="H50" s="110" t="s">
        <v>15</v>
      </c>
      <c r="I50" s="110" t="s">
        <v>15</v>
      </c>
      <c r="J50" s="111" t="s">
        <v>15</v>
      </c>
      <c r="K50" s="111" t="s">
        <v>15</v>
      </c>
    </row>
    <row r="51" s="112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112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94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0.0114986441422</v>
      </c>
      <c r="C65" s="122" t="n">
        <v>-9.98293060854795</v>
      </c>
      <c r="D65" s="122" t="n">
        <v>-16.1419858157028</v>
      </c>
      <c r="E65" s="122" t="n">
        <v>-0.135674983856273</v>
      </c>
      <c r="F65" s="122" t="n">
        <v>-13.6298721405491</v>
      </c>
      <c r="G65" s="122" t="n">
        <v>4.16035895855284</v>
      </c>
      <c r="H65" s="122" t="n">
        <v>-7.91602909496919</v>
      </c>
      <c r="I65" s="122" t="n">
        <v>-11.8176821052013</v>
      </c>
      <c r="J65" s="122" t="n">
        <v>-22.751368301076</v>
      </c>
      <c r="K65" s="122" t="n">
        <v>2.37892654086904</v>
      </c>
    </row>
    <row r="66" s="94" customFormat="true" ht="9" hidden="true" customHeight="true" outlineLevel="0" collapsed="false">
      <c r="A66" s="109" t="n">
        <v>2001</v>
      </c>
      <c r="B66" s="122" t="n">
        <v>-34.8301330595218</v>
      </c>
      <c r="C66" s="122" t="n">
        <v>-16.4853350292391</v>
      </c>
      <c r="D66" s="122" t="n">
        <v>-13.1312599283339</v>
      </c>
      <c r="E66" s="122" t="n">
        <v>-8.79853742651496</v>
      </c>
      <c r="F66" s="122" t="n">
        <v>-9.83715085595934</v>
      </c>
      <c r="G66" s="122" t="n">
        <v>-8.52435748383168</v>
      </c>
      <c r="H66" s="122" t="n">
        <v>-9.249479991739</v>
      </c>
      <c r="I66" s="122" t="n">
        <v>-17.2058988063666</v>
      </c>
      <c r="J66" s="122" t="n">
        <v>-22.4790985800391</v>
      </c>
      <c r="K66" s="122" t="n">
        <v>-12.0396840693967</v>
      </c>
    </row>
    <row r="67" s="94" customFormat="true" ht="9" hidden="true" customHeight="true" outlineLevel="0" collapsed="false">
      <c r="A67" s="109" t="n">
        <v>2002</v>
      </c>
      <c r="B67" s="122" t="n">
        <v>-32.2670630061618</v>
      </c>
      <c r="C67" s="122" t="n">
        <v>-25.1593294581254</v>
      </c>
      <c r="D67" s="122" t="n">
        <v>-20.5395061393935</v>
      </c>
      <c r="E67" s="122" t="n">
        <v>-15.945194285108</v>
      </c>
      <c r="F67" s="122" t="n">
        <v>-11.4872104424844</v>
      </c>
      <c r="G67" s="122" t="n">
        <v>-17.1051526362386</v>
      </c>
      <c r="H67" s="122" t="n">
        <v>-17.2774645336281</v>
      </c>
      <c r="I67" s="122" t="n">
        <v>-21.874218309042</v>
      </c>
      <c r="J67" s="122" t="n">
        <v>-23.0752260146467</v>
      </c>
      <c r="K67" s="122" t="n">
        <v>-20.8372247557267</v>
      </c>
    </row>
    <row r="68" s="94" customFormat="true" ht="9" hidden="true" customHeight="true" outlineLevel="0" collapsed="false">
      <c r="A68" s="109" t="n">
        <v>2003</v>
      </c>
      <c r="B68" s="122" t="n">
        <v>-20.1929202789238</v>
      </c>
      <c r="C68" s="122" t="n">
        <v>-7.97004198222306</v>
      </c>
      <c r="D68" s="122" t="n">
        <v>-13.6577876857792</v>
      </c>
      <c r="E68" s="122" t="n">
        <v>-12.5218359738397</v>
      </c>
      <c r="F68" s="122" t="n">
        <v>-8.53801838711763</v>
      </c>
      <c r="G68" s="122" t="n">
        <v>-13.6286683193577</v>
      </c>
      <c r="H68" s="122" t="n">
        <v>-13.1847983315061</v>
      </c>
      <c r="I68" s="122" t="n">
        <v>-12.2893365764539</v>
      </c>
      <c r="J68" s="122" t="n">
        <v>-14.5825039860194</v>
      </c>
      <c r="K68" s="122" t="n">
        <v>-10.3653092252029</v>
      </c>
    </row>
    <row r="69" s="94" customFormat="true" ht="9" hidden="true" customHeight="true" outlineLevel="0" collapsed="false">
      <c r="A69" s="109" t="n">
        <v>2004</v>
      </c>
      <c r="B69" s="122" t="n">
        <v>-18.656824053935</v>
      </c>
      <c r="C69" s="122" t="n">
        <v>-9.34798996764857</v>
      </c>
      <c r="D69" s="122" t="n">
        <v>-12.0480613741492</v>
      </c>
      <c r="E69" s="122" t="n">
        <v>-6.9225137422765</v>
      </c>
      <c r="F69" s="122" t="n">
        <v>-12.5842209451511</v>
      </c>
      <c r="G69" s="122" t="n">
        <v>-5.25679836650157</v>
      </c>
      <c r="H69" s="122" t="n">
        <v>-1.83690918110979</v>
      </c>
      <c r="I69" s="122" t="n">
        <v>-9.37523798448496</v>
      </c>
      <c r="J69" s="122" t="n">
        <v>-14.2941685874628</v>
      </c>
      <c r="K69" s="122" t="n">
        <v>-5.44230190939156</v>
      </c>
    </row>
    <row r="70" s="94" customFormat="true" ht="9" hidden="false" customHeight="true" outlineLevel="0" collapsed="false">
      <c r="A70" s="109" t="n">
        <v>2005</v>
      </c>
      <c r="B70" s="122" t="n">
        <v>-20.4126061920046</v>
      </c>
      <c r="C70" s="122" t="n">
        <v>-4.55020061500306</v>
      </c>
      <c r="D70" s="122" t="n">
        <v>2.54171067203143</v>
      </c>
      <c r="E70" s="122" t="n">
        <v>-0.25370065475392</v>
      </c>
      <c r="F70" s="122" t="n">
        <v>-8.78464525760638</v>
      </c>
      <c r="G70" s="122" t="n">
        <v>2.06205261659282</v>
      </c>
      <c r="H70" s="122" t="n">
        <v>3.59753872481788</v>
      </c>
      <c r="I70" s="122" t="n">
        <v>-4.21874452168478</v>
      </c>
      <c r="J70" s="122" t="n">
        <v>-7.51973484334079</v>
      </c>
      <c r="K70" s="122" t="n">
        <v>-1.82650905905895</v>
      </c>
    </row>
    <row r="71" s="94" customFormat="true" ht="9" hidden="false" customHeight="true" outlineLevel="0" collapsed="false">
      <c r="A71" s="109" t="n">
        <v>2006</v>
      </c>
      <c r="B71" s="122" t="n">
        <v>-11.2010247433686</v>
      </c>
      <c r="C71" s="122" t="n">
        <v>9.91240558772039</v>
      </c>
      <c r="D71" s="122" t="n">
        <v>3.80234647301929</v>
      </c>
      <c r="E71" s="122" t="n">
        <v>-5.04284233928643</v>
      </c>
      <c r="F71" s="122" t="n">
        <v>-5.88926680789973</v>
      </c>
      <c r="G71" s="122" t="n">
        <v>-4.83749597069072</v>
      </c>
      <c r="H71" s="122" t="n">
        <v>-3.342689619381</v>
      </c>
      <c r="I71" s="122" t="n">
        <v>-0.801107393255954</v>
      </c>
      <c r="J71" s="122" t="n">
        <v>-2.74017171216714</v>
      </c>
      <c r="K71" s="122" t="n">
        <v>0.522644883188141</v>
      </c>
    </row>
    <row r="72" s="94" customFormat="true" ht="9" hidden="false" customHeight="true" outlineLevel="0" collapsed="false">
      <c r="A72" s="109" t="n">
        <v>2007</v>
      </c>
      <c r="B72" s="122" t="n">
        <v>0.729175194838456</v>
      </c>
      <c r="C72" s="122" t="n">
        <v>4.44761886828291</v>
      </c>
      <c r="D72" s="122" t="n">
        <v>-0.787074592697867</v>
      </c>
      <c r="E72" s="122" t="n">
        <v>-2.36263190939173</v>
      </c>
      <c r="F72" s="122" t="n">
        <v>-2.95475653380178</v>
      </c>
      <c r="G72" s="122" t="n">
        <v>-2.22056751788365</v>
      </c>
      <c r="H72" s="122" t="n">
        <v>-7.30544865321326</v>
      </c>
      <c r="I72" s="122" t="n">
        <v>0.396316122053025</v>
      </c>
      <c r="J72" s="122" t="n">
        <v>-1.00069419623157</v>
      </c>
      <c r="K72" s="122" t="n">
        <v>1.31906539236808</v>
      </c>
    </row>
    <row r="73" s="94" customFormat="true" ht="9" hidden="false" customHeight="true" outlineLevel="0" collapsed="false">
      <c r="A73" s="109" t="n">
        <v>2008</v>
      </c>
      <c r="B73" s="122" t="n">
        <v>-7.95636169141708</v>
      </c>
      <c r="C73" s="122" t="n">
        <v>-0.714532172107768</v>
      </c>
      <c r="D73" s="122" t="n">
        <v>4.20249578148549</v>
      </c>
      <c r="E73" s="122" t="n">
        <v>-4.03933422262835</v>
      </c>
      <c r="F73" s="122" t="n">
        <v>0.153143766272764</v>
      </c>
      <c r="G73" s="122" t="n">
        <v>-5.03765393383465</v>
      </c>
      <c r="H73" s="122" t="n">
        <v>-5.26664241255456</v>
      </c>
      <c r="I73" s="122" t="n">
        <v>-3.15662935069819</v>
      </c>
      <c r="J73" s="122" t="n">
        <v>0.220973850500329</v>
      </c>
      <c r="K73" s="122" t="n">
        <v>-5.33651493032427</v>
      </c>
    </row>
    <row r="74" s="94" customFormat="true" ht="9" hidden="false" customHeight="true" outlineLevel="0" collapsed="false">
      <c r="A74" s="109" t="n">
        <v>2009</v>
      </c>
      <c r="B74" s="122" t="n">
        <v>-5.05774197021722</v>
      </c>
      <c r="C74" s="122" t="n">
        <v>-6.78442105821229</v>
      </c>
      <c r="D74" s="122" t="n">
        <v>-7.7047474375834</v>
      </c>
      <c r="E74" s="122" t="n">
        <v>3.31774678944451</v>
      </c>
      <c r="F74" s="122" t="n">
        <v>20.4809684079421</v>
      </c>
      <c r="G74" s="122" t="n">
        <v>-0.992586136615153</v>
      </c>
      <c r="H74" s="122" t="n">
        <v>4.8449097069398</v>
      </c>
      <c r="I74" s="122" t="n">
        <v>-1.33913409139624</v>
      </c>
      <c r="J74" s="122" t="n">
        <v>0.180083851543397</v>
      </c>
      <c r="K74" s="122" t="n">
        <v>-2.37719128232433</v>
      </c>
    </row>
    <row r="75" s="94" customFormat="true" ht="9" hidden="false" customHeight="true" outlineLevel="0" collapsed="false">
      <c r="A75" s="109" t="n">
        <v>2010</v>
      </c>
      <c r="B75" s="122" t="n">
        <v>-3.48112545228708</v>
      </c>
      <c r="C75" s="122" t="n">
        <v>2.72344566538352</v>
      </c>
      <c r="D75" s="122" t="n">
        <v>-7.04537399251718</v>
      </c>
      <c r="E75" s="122" t="n">
        <v>-6.5277253803971</v>
      </c>
      <c r="F75" s="122" t="n">
        <v>-10.0160080760299</v>
      </c>
      <c r="G75" s="122" t="n">
        <v>-5.46168314262962</v>
      </c>
      <c r="H75" s="122" t="n">
        <v>-13.6909734061747</v>
      </c>
      <c r="I75" s="122" t="n">
        <v>-2.88643688539049</v>
      </c>
      <c r="J75" s="122" t="n">
        <v>-7.22233439037299</v>
      </c>
      <c r="K75" s="122" t="n">
        <v>0.153820134567206</v>
      </c>
    </row>
    <row r="76" s="94" customFormat="true" ht="9" hidden="false" customHeight="true" outlineLevel="0" collapsed="false">
      <c r="A76" s="109" t="n">
        <v>2011</v>
      </c>
      <c r="B76" s="122" t="n">
        <v>15.2540602642436</v>
      </c>
      <c r="C76" s="122" t="n">
        <v>1.37593541502784</v>
      </c>
      <c r="D76" s="122" t="n">
        <v>-7.27520903381622</v>
      </c>
      <c r="E76" s="122" t="n">
        <v>7.49495642507237</v>
      </c>
      <c r="F76" s="122" t="n">
        <v>10.8025867741553</v>
      </c>
      <c r="G76" s="122" t="n">
        <v>6.53281902550234</v>
      </c>
      <c r="H76" s="122" t="n">
        <v>9.34042536673785</v>
      </c>
      <c r="I76" s="122" t="n">
        <v>5.79896138419951</v>
      </c>
      <c r="J76" s="122" t="n">
        <v>3.10472880052199</v>
      </c>
      <c r="K76" s="122" t="n">
        <v>7.54897850883683</v>
      </c>
    </row>
    <row r="77" s="94" customFormat="true" ht="9" hidden="false" customHeight="true" outlineLevel="0" collapsed="false">
      <c r="A77" s="109" t="n">
        <v>2012</v>
      </c>
      <c r="B77" s="122" t="n">
        <v>-0.398407663926454</v>
      </c>
      <c r="C77" s="122" t="n">
        <v>-6.95169262265815</v>
      </c>
      <c r="D77" s="122" t="n">
        <v>-6.45287440256535</v>
      </c>
      <c r="E77" s="122" t="n">
        <v>-2.53283941981619</v>
      </c>
      <c r="F77" s="122" t="n">
        <v>-4.97980283936626</v>
      </c>
      <c r="G77" s="122" t="n">
        <v>-1.79252861897242</v>
      </c>
      <c r="H77" s="122" t="n">
        <v>-6.93052357206365</v>
      </c>
      <c r="I77" s="122" t="n">
        <v>-3.96812929372955</v>
      </c>
      <c r="J77" s="122" t="n">
        <v>-4.496830047072</v>
      </c>
      <c r="K77" s="122" t="n">
        <v>-3.63890684718893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1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14.9144028313119</v>
      </c>
      <c r="C80" s="122" t="n">
        <v>-5.43800271088494</v>
      </c>
      <c r="D80" s="122" t="n">
        <v>-6.29477351713029</v>
      </c>
      <c r="E80" s="122" t="n">
        <v>-9.97689964006416</v>
      </c>
      <c r="F80" s="122" t="n">
        <v>-6.1636070878215</v>
      </c>
      <c r="G80" s="122" t="n">
        <v>-11.4990964677873</v>
      </c>
      <c r="H80" s="122" t="n">
        <v>-21.8816096244246</v>
      </c>
      <c r="I80" s="122" t="n">
        <v>-8.64352920407216</v>
      </c>
      <c r="J80" s="122" t="n">
        <v>-8.26639012481238</v>
      </c>
      <c r="K80" s="122" t="n">
        <v>-8.92657695165443</v>
      </c>
    </row>
    <row r="81" s="94" customFormat="true" ht="9" hidden="false" customHeight="true" outlineLevel="0" collapsed="false">
      <c r="A81" s="119" t="s">
        <v>85</v>
      </c>
      <c r="B81" s="122" t="n">
        <v>-10</v>
      </c>
      <c r="C81" s="122" t="n">
        <v>10.8</v>
      </c>
      <c r="D81" s="122" t="n">
        <v>6</v>
      </c>
      <c r="E81" s="122" t="n">
        <v>10.9</v>
      </c>
      <c r="F81" s="122" t="n">
        <v>28.8</v>
      </c>
      <c r="G81" s="122" t="n">
        <v>4.3</v>
      </c>
      <c r="H81" s="122" t="n">
        <v>-5.8</v>
      </c>
      <c r="I81" s="122" t="n">
        <v>8.6</v>
      </c>
      <c r="J81" s="122" t="n">
        <v>8.7</v>
      </c>
      <c r="K81" s="122" t="n">
        <v>8.5</v>
      </c>
    </row>
    <row r="82" s="94" customFormat="true" ht="9" hidden="false" customHeight="true" outlineLevel="0" collapsed="false">
      <c r="A82" s="119" t="s">
        <v>86</v>
      </c>
      <c r="B82" s="122" t="n">
        <v>-19.5</v>
      </c>
      <c r="C82" s="122" t="n">
        <v>-19.5</v>
      </c>
      <c r="D82" s="122" t="n">
        <v>-18.4</v>
      </c>
      <c r="E82" s="122" t="n">
        <v>-25.5</v>
      </c>
      <c r="F82" s="122" t="n">
        <v>-30</v>
      </c>
      <c r="G82" s="122" t="n">
        <v>-23.6</v>
      </c>
      <c r="H82" s="122" t="n">
        <v>-34.1</v>
      </c>
      <c r="I82" s="122" t="n">
        <v>-22.6</v>
      </c>
      <c r="J82" s="122" t="n">
        <v>-22.9</v>
      </c>
      <c r="K82" s="122" t="n">
        <v>-22.4</v>
      </c>
    </row>
    <row r="83" s="94" customFormat="true" ht="9" hidden="false" customHeight="true" outlineLevel="0" collapsed="false">
      <c r="A83" s="120" t="s">
        <v>87</v>
      </c>
      <c r="B83" s="122" t="n">
        <v>-10.3</v>
      </c>
      <c r="C83" s="122" t="n">
        <v>-4</v>
      </c>
      <c r="D83" s="122" t="n">
        <v>0.8</v>
      </c>
      <c r="E83" s="122" t="n">
        <v>-3.5</v>
      </c>
      <c r="F83" s="122" t="n">
        <v>-4.4</v>
      </c>
      <c r="G83" s="122" t="n">
        <v>-3.2</v>
      </c>
      <c r="H83" s="122" t="n">
        <v>-13.8</v>
      </c>
      <c r="I83" s="122" t="n">
        <v>-4.4</v>
      </c>
      <c r="J83" s="122" t="n">
        <v>-3.9</v>
      </c>
      <c r="K83" s="122" t="n">
        <v>-4.6</v>
      </c>
    </row>
    <row r="84" s="94" customFormat="true" ht="9" hidden="false" customHeight="true" outlineLevel="0" collapsed="false">
      <c r="A84" s="120" t="s">
        <v>88</v>
      </c>
      <c r="B84" s="122" t="n">
        <v>-2.3</v>
      </c>
      <c r="C84" s="122" t="n">
        <v>-4.6</v>
      </c>
      <c r="D84" s="122" t="n">
        <v>-9.6</v>
      </c>
      <c r="E84" s="122" t="n">
        <v>-1.7</v>
      </c>
      <c r="F84" s="122" t="n">
        <v>3.5</v>
      </c>
      <c r="G84" s="122" t="n">
        <v>-3.1</v>
      </c>
      <c r="H84" s="122" t="n">
        <v>-7.6</v>
      </c>
      <c r="I84" s="122" t="n">
        <v>-2.8</v>
      </c>
      <c r="J84" s="122" t="n">
        <v>-3.5</v>
      </c>
      <c r="K84" s="122" t="n">
        <v>-2.4</v>
      </c>
    </row>
    <row r="85" s="94" customFormat="true" ht="9" hidden="false" customHeight="true" outlineLevel="0" collapsed="false">
      <c r="A85" s="120" t="s">
        <v>89</v>
      </c>
      <c r="B85" s="122" t="n">
        <v>-11.9</v>
      </c>
      <c r="C85" s="122" t="n">
        <v>-9.1</v>
      </c>
      <c r="D85" s="122" t="n">
        <v>-7.6</v>
      </c>
      <c r="E85" s="122" t="n">
        <v>-9.7</v>
      </c>
      <c r="F85" s="122" t="n">
        <v>-9.6</v>
      </c>
      <c r="G85" s="122" t="n">
        <v>-9.7</v>
      </c>
      <c r="H85" s="122" t="n">
        <v>-20</v>
      </c>
      <c r="I85" s="122" t="n">
        <v>-9.7</v>
      </c>
      <c r="J85" s="122" t="n">
        <v>-9.4</v>
      </c>
      <c r="K85" s="122" t="n">
        <v>-9.9</v>
      </c>
    </row>
    <row r="86" s="94" customFormat="true" ht="9" hidden="false" customHeight="true" outlineLevel="0" collapsed="false">
      <c r="A86" s="120" t="s">
        <v>90</v>
      </c>
      <c r="B86" s="122" t="n">
        <v>9.7</v>
      </c>
      <c r="C86" s="122" t="n">
        <v>-2.3</v>
      </c>
      <c r="D86" s="122" t="n">
        <v>-10.9</v>
      </c>
      <c r="E86" s="122" t="n">
        <v>9.7</v>
      </c>
      <c r="F86" s="122" t="n">
        <v>8.9</v>
      </c>
      <c r="G86" s="122" t="n">
        <v>9.9</v>
      </c>
      <c r="H86" s="122" t="n">
        <v>-0.6</v>
      </c>
      <c r="I86" s="122" t="n">
        <v>5.2</v>
      </c>
      <c r="J86" s="122" t="s">
        <v>19</v>
      </c>
      <c r="K86" s="122" t="n">
        <v>8.6</v>
      </c>
    </row>
    <row r="87" s="94" customFormat="true" ht="9" hidden="false" customHeight="true" outlineLevel="0" collapsed="false">
      <c r="A87" s="120" t="s">
        <v>91</v>
      </c>
      <c r="B87" s="122" t="n">
        <v>8.6</v>
      </c>
      <c r="C87" s="122" t="n">
        <v>9.8</v>
      </c>
      <c r="D87" s="122" t="n">
        <v>0.6</v>
      </c>
      <c r="E87" s="122" t="n">
        <v>3.5</v>
      </c>
      <c r="F87" s="122" t="n">
        <v>-17.3</v>
      </c>
      <c r="G87" s="122" t="n">
        <v>10.9</v>
      </c>
      <c r="H87" s="122" t="n">
        <v>7</v>
      </c>
      <c r="I87" s="122" t="n">
        <v>6.2</v>
      </c>
      <c r="J87" s="122" t="n">
        <v>-3.9</v>
      </c>
      <c r="K87" s="122" t="n">
        <v>13.3</v>
      </c>
    </row>
    <row r="88" s="94" customFormat="true" ht="11.25" hidden="false" customHeight="false" outlineLevel="0" collapsed="false">
      <c r="A88" s="119" t="s">
        <v>92</v>
      </c>
      <c r="B88" s="122" t="n">
        <v>2.2</v>
      </c>
      <c r="C88" s="122" t="n">
        <v>-9.8</v>
      </c>
      <c r="D88" s="122" t="n">
        <v>-8.5</v>
      </c>
      <c r="E88" s="122" t="n">
        <v>0.1</v>
      </c>
      <c r="F88" s="122" t="n">
        <v>2.9</v>
      </c>
      <c r="G88" s="122" t="n">
        <v>-0.6</v>
      </c>
      <c r="H88" s="122" t="n">
        <v>-2.6</v>
      </c>
      <c r="I88" s="122" t="n">
        <v>-3.3</v>
      </c>
      <c r="J88" s="122" t="n">
        <v>-2.2</v>
      </c>
      <c r="K88" s="122" t="n">
        <v>-3.9</v>
      </c>
    </row>
    <row r="89" s="94" customFormat="true" ht="9" hidden="false" customHeight="true" outlineLevel="0" collapsed="false">
      <c r="A89" s="119" t="s">
        <v>93</v>
      </c>
      <c r="B89" s="122" t="n">
        <v>-2.3</v>
      </c>
      <c r="C89" s="122" t="n">
        <v>-16.5</v>
      </c>
      <c r="D89" s="122" t="n">
        <v>-16.6</v>
      </c>
      <c r="E89" s="122" t="n">
        <v>-2.8</v>
      </c>
      <c r="F89" s="122" t="n">
        <v>-1.8</v>
      </c>
      <c r="G89" s="122" t="n">
        <v>-3</v>
      </c>
      <c r="H89" s="122" t="n">
        <v>-10</v>
      </c>
      <c r="I89" s="122" t="n">
        <v>-7.9</v>
      </c>
      <c r="J89" s="122" t="n">
        <v>-8.7</v>
      </c>
      <c r="K89" s="122" t="n">
        <v>-7.4</v>
      </c>
    </row>
    <row r="90" s="94" customFormat="true" ht="9" hidden="false" customHeight="true" outlineLevel="0" collapsed="false">
      <c r="A90" s="119" t="s">
        <v>94</v>
      </c>
      <c r="B90" s="122" t="n">
        <v>11.4</v>
      </c>
      <c r="C90" s="122" t="n">
        <v>-0.1</v>
      </c>
      <c r="D90" s="122" t="n">
        <v>4.4</v>
      </c>
      <c r="E90" s="122" t="n">
        <v>5.5</v>
      </c>
      <c r="F90" s="122" t="n">
        <v>-5</v>
      </c>
      <c r="G90" s="122" t="n">
        <v>8.7</v>
      </c>
      <c r="H90" s="122" t="n">
        <v>8.8</v>
      </c>
      <c r="I90" s="122" t="n">
        <v>4.1</v>
      </c>
      <c r="J90" s="122" t="n">
        <v>2.9</v>
      </c>
      <c r="K90" s="122" t="n">
        <v>4.7</v>
      </c>
    </row>
    <row r="91" s="94" customFormat="true" ht="9" hidden="false" customHeight="true" outlineLevel="0" collapsed="false">
      <c r="A91" s="119" t="s">
        <v>95</v>
      </c>
      <c r="B91" s="122" t="n">
        <v>11.5</v>
      </c>
      <c r="C91" s="122" t="n">
        <v>-10.2</v>
      </c>
      <c r="D91" s="122" t="n">
        <v>0.6</v>
      </c>
      <c r="E91" s="122" t="n">
        <v>-5.4</v>
      </c>
      <c r="F91" s="122" t="n">
        <v>-8.6</v>
      </c>
      <c r="G91" s="122" t="n">
        <v>-4.5</v>
      </c>
      <c r="H91" s="122" t="n">
        <v>-4.3</v>
      </c>
      <c r="I91" s="122" t="n">
        <v>-5.8</v>
      </c>
      <c r="J91" s="122" t="n">
        <v>-0.1</v>
      </c>
      <c r="K91" s="122" t="n">
        <v>-9</v>
      </c>
    </row>
    <row r="92" s="94" customFormat="true" ht="9" hidden="false" customHeight="true" outlineLevel="0" collapsed="false">
      <c r="A92" s="119" t="s">
        <v>96</v>
      </c>
      <c r="B92" s="122" t="n">
        <v>-5.8</v>
      </c>
      <c r="C92" s="122" t="n">
        <v>-26.3</v>
      </c>
      <c r="D92" s="122" t="n">
        <v>-19.6</v>
      </c>
      <c r="E92" s="122" t="n">
        <v>-18.4</v>
      </c>
      <c r="F92" s="122" t="n">
        <v>-14.8</v>
      </c>
      <c r="G92" s="122" t="n">
        <v>-19.6</v>
      </c>
      <c r="H92" s="122" t="n">
        <v>-28.3</v>
      </c>
      <c r="I92" s="122" t="n">
        <v>-20.5</v>
      </c>
      <c r="J92" s="122" t="n">
        <v>-15.1</v>
      </c>
      <c r="K92" s="122" t="n">
        <v>-23.8</v>
      </c>
    </row>
    <row r="93" s="94" customFormat="true" ht="6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2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3.34996709454408</v>
      </c>
      <c r="C95" s="122" t="n">
        <v>-11.5837102777802</v>
      </c>
      <c r="D95" s="122" t="n">
        <v>-7.20560529388868</v>
      </c>
      <c r="E95" s="122" t="n">
        <v>-1.07087139678507</v>
      </c>
      <c r="F95" s="122" t="n">
        <v>1.47226249273082</v>
      </c>
      <c r="G95" s="122" t="n">
        <v>-2.14724617584607</v>
      </c>
      <c r="H95" s="122" t="n">
        <v>-3.03160402182645</v>
      </c>
      <c r="I95" s="122" t="n">
        <v>-5.66668933079972</v>
      </c>
      <c r="J95" s="122" t="n">
        <v>-3.43397763418933</v>
      </c>
      <c r="K95" s="122" t="n">
        <v>-7.35451519727872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0.9</v>
      </c>
      <c r="D96" s="124" t="n">
        <v>-15.3</v>
      </c>
      <c r="E96" s="124" t="n">
        <v>-6.3</v>
      </c>
      <c r="F96" s="124" t="n">
        <v>-6.6</v>
      </c>
      <c r="G96" s="124" t="n">
        <v>-6.2</v>
      </c>
      <c r="H96" s="124" t="n">
        <v>-12.5</v>
      </c>
      <c r="I96" s="124" t="n">
        <v>-12.6</v>
      </c>
      <c r="J96" s="124" t="n">
        <v>-10.8</v>
      </c>
      <c r="K96" s="124" t="n">
        <v>-14.1</v>
      </c>
    </row>
    <row r="97" s="94" customFormat="true" ht="9" hidden="false" customHeight="true" outlineLevel="0" collapsed="false">
      <c r="A97" s="119" t="s">
        <v>86</v>
      </c>
      <c r="B97" s="124" t="n">
        <v>1.3</v>
      </c>
      <c r="C97" s="124" t="n">
        <v>-0.6</v>
      </c>
      <c r="D97" s="124" t="n">
        <v>3.1</v>
      </c>
      <c r="E97" s="124" t="n">
        <v>4.7</v>
      </c>
      <c r="F97" s="124" t="n">
        <v>11.6</v>
      </c>
      <c r="G97" s="124" t="n">
        <v>2.1</v>
      </c>
      <c r="H97" s="124" t="n">
        <v>7.2</v>
      </c>
      <c r="I97" s="124" t="n">
        <v>2.2</v>
      </c>
      <c r="J97" s="124" t="n">
        <v>5.5</v>
      </c>
      <c r="K97" s="124" t="n">
        <v>-0.1</v>
      </c>
    </row>
    <row r="98" s="94" customFormat="true" ht="9" hidden="false" customHeight="true" outlineLevel="0" collapsed="false">
      <c r="A98" s="120" t="s">
        <v>87</v>
      </c>
      <c r="B98" s="124" t="s">
        <v>15</v>
      </c>
      <c r="C98" s="124" t="s">
        <v>15</v>
      </c>
      <c r="D98" s="124" t="s">
        <v>15</v>
      </c>
      <c r="E98" s="124" t="s">
        <v>15</v>
      </c>
      <c r="F98" s="124" t="s">
        <v>15</v>
      </c>
      <c r="G98" s="124" t="s">
        <v>15</v>
      </c>
      <c r="H98" s="124" t="s">
        <v>15</v>
      </c>
      <c r="I98" s="124" t="s">
        <v>15</v>
      </c>
      <c r="J98" s="124" t="s">
        <v>15</v>
      </c>
      <c r="K98" s="124" t="s">
        <v>15</v>
      </c>
    </row>
    <row r="99" s="94" customFormat="true" ht="9" hidden="false" customHeight="true" outlineLevel="0" collapsed="false">
      <c r="A99" s="120" t="s">
        <v>88</v>
      </c>
      <c r="B99" s="124" t="s">
        <v>15</v>
      </c>
      <c r="C99" s="124" t="s">
        <v>15</v>
      </c>
      <c r="D99" s="124" t="s">
        <v>15</v>
      </c>
      <c r="E99" s="124" t="s">
        <v>15</v>
      </c>
      <c r="F99" s="124" t="s">
        <v>15</v>
      </c>
      <c r="G99" s="124" t="s">
        <v>15</v>
      </c>
      <c r="H99" s="124" t="s">
        <v>15</v>
      </c>
      <c r="I99" s="124" t="s">
        <v>15</v>
      </c>
      <c r="J99" s="124" t="s">
        <v>15</v>
      </c>
      <c r="K99" s="124" t="s">
        <v>15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5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50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6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7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8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9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90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91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92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3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4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5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6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7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8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11.25" hidden="false" customHeight="false" outlineLevel="0" collapsed="false">
      <c r="A26" s="169" t="s">
        <v>124</v>
      </c>
      <c r="B26" s="170" t="n">
        <v>27498.5833333333</v>
      </c>
      <c r="C26" s="170" t="n">
        <v>33839</v>
      </c>
      <c r="D26" s="170" t="n">
        <v>647056</v>
      </c>
      <c r="E26" s="170" t="n">
        <v>2945842</v>
      </c>
      <c r="F26" s="170" t="n">
        <v>2909804</v>
      </c>
      <c r="G26" s="171"/>
    </row>
    <row r="27" s="78" customFormat="true" ht="9.75" hidden="false" customHeight="true" outlineLevel="0" collapsed="false">
      <c r="A27" s="169"/>
      <c r="B27" s="172"/>
      <c r="C27" s="172"/>
      <c r="D27" s="172"/>
      <c r="E27" s="172"/>
      <c r="F27" s="172"/>
      <c r="G27" s="171"/>
    </row>
    <row r="28" s="78" customFormat="true" ht="12.75" hidden="false" customHeight="false" outlineLevel="0" collapsed="false">
      <c r="A28" s="173" t="s">
        <v>124</v>
      </c>
      <c r="B28" s="172"/>
      <c r="C28" s="172"/>
      <c r="D28" s="76"/>
      <c r="E28" s="172"/>
      <c r="F28" s="76"/>
      <c r="G28" s="171"/>
    </row>
    <row r="29" s="78" customFormat="true" ht="9.75" hidden="false" customHeight="true" outlineLevel="0" collapsed="false">
      <c r="A29" s="173"/>
      <c r="B29" s="172"/>
      <c r="C29" s="172"/>
      <c r="D29" s="76"/>
      <c r="E29" s="172"/>
      <c r="F29" s="76"/>
      <c r="G29" s="171"/>
    </row>
    <row r="30" s="78" customFormat="true" ht="11.25" hidden="false" customHeight="false" outlineLevel="0" collapsed="false">
      <c r="A30" s="174" t="s">
        <v>151</v>
      </c>
      <c r="B30" s="170" t="n">
        <v>26139.5</v>
      </c>
      <c r="C30" s="170" t="n">
        <v>3034</v>
      </c>
      <c r="D30" s="170" t="n">
        <v>82049</v>
      </c>
      <c r="E30" s="170" t="n">
        <v>231066</v>
      </c>
      <c r="F30" s="170" t="n">
        <v>227671</v>
      </c>
      <c r="G30" s="171"/>
    </row>
    <row r="31" s="78" customFormat="true" ht="8.1" hidden="false" customHeight="true" outlineLevel="0" collapsed="false">
      <c r="A31" s="174"/>
      <c r="B31" s="170"/>
      <c r="C31" s="170"/>
      <c r="D31" s="170"/>
      <c r="E31" s="170"/>
      <c r="F31" s="170"/>
      <c r="G31" s="171"/>
    </row>
    <row r="32" s="78" customFormat="true" ht="11.25" hidden="false" customHeight="false" outlineLevel="0" collapsed="false">
      <c r="A32" s="174" t="s">
        <v>199</v>
      </c>
      <c r="B32" s="170" t="n">
        <v>26202</v>
      </c>
      <c r="C32" s="170" t="n">
        <v>1610</v>
      </c>
      <c r="D32" s="170" t="n">
        <v>43978</v>
      </c>
      <c r="E32" s="170" t="n">
        <v>120544</v>
      </c>
      <c r="F32" s="170" t="n">
        <v>118627</v>
      </c>
      <c r="G32" s="171"/>
    </row>
    <row r="33" s="78" customFormat="true" ht="8.1" hidden="false" customHeight="true" outlineLevel="0" collapsed="false">
      <c r="A33" s="174"/>
      <c r="B33" s="170"/>
      <c r="C33" s="170"/>
      <c r="D33" s="170"/>
      <c r="E33" s="170"/>
      <c r="F33" s="170"/>
      <c r="G33" s="171"/>
    </row>
    <row r="34" s="78" customFormat="true" ht="11.25" hidden="false" customHeight="false" outlineLevel="0" collapsed="false">
      <c r="A34" s="174" t="s">
        <v>200</v>
      </c>
      <c r="B34" s="170" t="n">
        <v>26077</v>
      </c>
      <c r="C34" s="170" t="n">
        <v>1424</v>
      </c>
      <c r="D34" s="170" t="n">
        <v>38071</v>
      </c>
      <c r="E34" s="170" t="n">
        <v>110522</v>
      </c>
      <c r="F34" s="170" t="n">
        <v>109044</v>
      </c>
      <c r="G34" s="171"/>
    </row>
    <row r="35" s="78" customFormat="true" ht="8.1" hidden="false" customHeight="true" outlineLevel="0" collapsed="false">
      <c r="A35" s="174"/>
      <c r="B35" s="170"/>
      <c r="C35" s="170"/>
      <c r="D35" s="170"/>
      <c r="E35" s="170"/>
      <c r="F35" s="170"/>
      <c r="G35" s="171"/>
    </row>
    <row r="36" s="78" customFormat="true" ht="11.25" hidden="false" customHeight="false" outlineLevel="0" collapsed="false">
      <c r="A36" s="174" t="s">
        <v>87</v>
      </c>
      <c r="B36" s="170" t="n">
        <v>26944</v>
      </c>
      <c r="C36" s="170" t="n">
        <v>2741</v>
      </c>
      <c r="D36" s="170" t="n">
        <v>49100</v>
      </c>
      <c r="E36" s="170" t="n">
        <v>195480</v>
      </c>
      <c r="F36" s="170" t="n">
        <v>192734</v>
      </c>
      <c r="G36" s="171"/>
    </row>
    <row r="37" s="78" customFormat="true" ht="8.1" hidden="false" customHeight="true" outlineLevel="0" collapsed="false">
      <c r="A37" s="174"/>
      <c r="B37" s="170"/>
      <c r="C37" s="170"/>
      <c r="D37" s="170"/>
      <c r="E37" s="170"/>
      <c r="F37" s="170"/>
      <c r="G37" s="171"/>
    </row>
    <row r="38" s="78" customFormat="true" ht="11.25" hidden="false" customHeight="false" outlineLevel="0" collapsed="false">
      <c r="A38" s="174" t="s">
        <v>88</v>
      </c>
      <c r="B38" s="170" t="n">
        <v>27401</v>
      </c>
      <c r="C38" s="170" t="n">
        <v>2917</v>
      </c>
      <c r="D38" s="170" t="n">
        <v>52929</v>
      </c>
      <c r="E38" s="170" t="n">
        <v>218357</v>
      </c>
      <c r="F38" s="170" t="n">
        <v>215237</v>
      </c>
      <c r="G38" s="171"/>
    </row>
    <row r="39" s="78" customFormat="true" ht="8.1" hidden="false" customHeight="true" outlineLevel="0" collapsed="false">
      <c r="A39" s="174"/>
      <c r="B39" s="170"/>
      <c r="C39" s="170"/>
      <c r="D39" s="170"/>
      <c r="E39" s="170"/>
      <c r="F39" s="170"/>
      <c r="G39" s="171"/>
    </row>
    <row r="40" s="78" customFormat="true" ht="11.25" hidden="false" customHeight="false" outlineLevel="0" collapsed="false">
      <c r="A40" s="174" t="s">
        <v>89</v>
      </c>
      <c r="B40" s="170" t="n">
        <v>27669</v>
      </c>
      <c r="C40" s="170" t="n">
        <v>3172</v>
      </c>
      <c r="D40" s="170" t="n">
        <v>57531</v>
      </c>
      <c r="E40" s="170" t="n">
        <v>255717</v>
      </c>
      <c r="F40" s="170" t="n">
        <v>252419</v>
      </c>
      <c r="G40" s="171"/>
    </row>
    <row r="41" s="78" customFormat="true" ht="8.1" hidden="false" customHeight="true" outlineLevel="0" collapsed="false">
      <c r="A41" s="174"/>
      <c r="B41" s="170"/>
      <c r="C41" s="170"/>
      <c r="D41" s="170"/>
      <c r="E41" s="170"/>
      <c r="F41" s="170"/>
      <c r="G41" s="171"/>
    </row>
    <row r="42" s="78" customFormat="true" ht="11.25" hidden="false" customHeight="false" outlineLevel="0" collapsed="false">
      <c r="A42" s="174" t="s">
        <v>90</v>
      </c>
      <c r="B42" s="170" t="n">
        <v>27811</v>
      </c>
      <c r="C42" s="170" t="n">
        <v>3316</v>
      </c>
      <c r="D42" s="170" t="n">
        <v>55680</v>
      </c>
      <c r="E42" s="170" t="n">
        <v>283898</v>
      </c>
      <c r="F42" s="170" t="n">
        <v>280913</v>
      </c>
      <c r="G42" s="171"/>
    </row>
    <row r="43" s="78" customFormat="true" ht="8.1" hidden="false" customHeight="true" outlineLevel="0" collapsed="false">
      <c r="A43" s="174"/>
      <c r="B43" s="170"/>
      <c r="C43" s="170"/>
      <c r="D43" s="170"/>
      <c r="E43" s="170"/>
      <c r="F43" s="170"/>
      <c r="G43" s="171"/>
    </row>
    <row r="44" s="78" customFormat="true" ht="11.25" hidden="false" customHeight="false" outlineLevel="0" collapsed="false">
      <c r="A44" s="174" t="s">
        <v>91</v>
      </c>
      <c r="B44" s="170" t="n">
        <v>27953</v>
      </c>
      <c r="C44" s="170" t="n">
        <v>3433</v>
      </c>
      <c r="D44" s="170" t="n">
        <v>58157</v>
      </c>
      <c r="E44" s="170" t="n">
        <v>279824</v>
      </c>
      <c r="F44" s="170" t="n">
        <v>276326</v>
      </c>
      <c r="G44" s="171"/>
    </row>
    <row r="45" s="78" customFormat="true" ht="8.1" hidden="false" customHeight="true" outlineLevel="0" collapsed="false">
      <c r="A45" s="174"/>
      <c r="B45" s="170"/>
      <c r="C45" s="170"/>
      <c r="D45" s="170"/>
      <c r="E45" s="170"/>
      <c r="F45" s="170"/>
      <c r="G45" s="171"/>
    </row>
    <row r="46" s="78" customFormat="true" ht="11.25" hidden="false" customHeight="false" outlineLevel="0" collapsed="false">
      <c r="A46" s="174" t="s">
        <v>201</v>
      </c>
      <c r="B46" s="170" t="n">
        <v>28201</v>
      </c>
      <c r="C46" s="170" t="n">
        <v>3471</v>
      </c>
      <c r="D46" s="170" t="n">
        <v>59548</v>
      </c>
      <c r="E46" s="170" t="n">
        <v>301152</v>
      </c>
      <c r="F46" s="170" t="n">
        <v>297440</v>
      </c>
      <c r="G46" s="171"/>
    </row>
    <row r="47" s="78" customFormat="true" ht="8.1" hidden="false" customHeight="true" outlineLevel="0" collapsed="false">
      <c r="A47" s="174"/>
      <c r="B47" s="170"/>
      <c r="C47" s="170"/>
      <c r="D47" s="170"/>
      <c r="E47" s="170"/>
      <c r="F47" s="170"/>
      <c r="G47" s="171"/>
    </row>
    <row r="48" s="78" customFormat="true" ht="11.25" hidden="false" customHeight="false" outlineLevel="0" collapsed="false">
      <c r="A48" s="174" t="s">
        <v>202</v>
      </c>
      <c r="B48" s="170" t="n">
        <v>28347</v>
      </c>
      <c r="C48" s="170" t="n">
        <v>3182</v>
      </c>
      <c r="D48" s="170" t="n">
        <v>56069</v>
      </c>
      <c r="E48" s="170" t="n">
        <v>299967</v>
      </c>
      <c r="F48" s="170" t="n">
        <v>296643</v>
      </c>
      <c r="G48" s="171"/>
    </row>
    <row r="49" s="78" customFormat="true" ht="8.1" hidden="false" customHeight="true" outlineLevel="0" collapsed="false">
      <c r="A49" s="174"/>
      <c r="B49" s="170"/>
      <c r="C49" s="170"/>
      <c r="D49" s="170"/>
      <c r="E49" s="170"/>
      <c r="F49" s="170"/>
      <c r="G49" s="171"/>
    </row>
    <row r="50" s="78" customFormat="true" ht="11.25" hidden="false" customHeight="false" outlineLevel="0" collapsed="false">
      <c r="A50" s="174" t="s">
        <v>203</v>
      </c>
      <c r="B50" s="170" t="n">
        <v>28113</v>
      </c>
      <c r="C50" s="170" t="n">
        <v>3429</v>
      </c>
      <c r="D50" s="170" t="n">
        <v>61840</v>
      </c>
      <c r="E50" s="170" t="n">
        <v>303446</v>
      </c>
      <c r="F50" s="170" t="n">
        <v>299691</v>
      </c>
      <c r="G50" s="171"/>
    </row>
    <row r="51" s="78" customFormat="true" ht="8.1" hidden="false" customHeight="true" outlineLevel="0" collapsed="false">
      <c r="A51" s="174"/>
      <c r="B51" s="170"/>
      <c r="C51" s="170"/>
      <c r="D51" s="170"/>
      <c r="E51" s="170"/>
      <c r="F51" s="170"/>
      <c r="G51" s="171"/>
    </row>
    <row r="52" s="78" customFormat="true" ht="11.25" hidden="false" customHeight="false" outlineLevel="0" collapsed="false">
      <c r="A52" s="174" t="s">
        <v>204</v>
      </c>
      <c r="B52" s="170" t="n">
        <v>27943</v>
      </c>
      <c r="C52" s="170" t="n">
        <v>3370</v>
      </c>
      <c r="D52" s="170" t="n">
        <v>62957</v>
      </c>
      <c r="E52" s="170" t="n">
        <v>331135</v>
      </c>
      <c r="F52" s="170" t="n">
        <v>327456</v>
      </c>
      <c r="G52" s="171"/>
    </row>
    <row r="53" s="78" customFormat="true" ht="8.1" hidden="false" customHeight="true" outlineLevel="0" collapsed="false">
      <c r="A53" s="174"/>
      <c r="B53" s="170"/>
      <c r="C53" s="170"/>
      <c r="D53" s="170"/>
      <c r="E53" s="170"/>
      <c r="F53" s="170"/>
      <c r="G53" s="171"/>
    </row>
    <row r="54" s="78" customFormat="true" ht="11.25" hidden="false" customHeight="false" outlineLevel="0" collapsed="false">
      <c r="A54" s="174" t="s">
        <v>205</v>
      </c>
      <c r="B54" s="170" t="n">
        <v>27322</v>
      </c>
      <c r="C54" s="170" t="n">
        <v>1774</v>
      </c>
      <c r="D54" s="170" t="n">
        <v>51196</v>
      </c>
      <c r="E54" s="170" t="n">
        <v>245800</v>
      </c>
      <c r="F54" s="170" t="n">
        <v>243274</v>
      </c>
      <c r="G54" s="171"/>
    </row>
    <row r="55" s="78" customFormat="true" ht="8.1" hidden="false" customHeight="true" outlineLevel="0" collapsed="false">
      <c r="A55" s="82"/>
      <c r="B55" s="170"/>
      <c r="C55" s="170"/>
      <c r="D55" s="170"/>
      <c r="E55" s="170"/>
      <c r="F55" s="170"/>
      <c r="G55" s="171"/>
    </row>
    <row r="56" s="78" customFormat="true" ht="8.1" hidden="false" customHeight="true" outlineLevel="0" collapsed="false">
      <c r="A56" s="169"/>
      <c r="B56" s="170"/>
      <c r="C56" s="170"/>
      <c r="D56" s="170"/>
      <c r="E56" s="170"/>
      <c r="F56" s="170"/>
      <c r="G56" s="171"/>
    </row>
    <row r="57" s="78" customFormat="true" ht="12.75" hidden="false" customHeight="false" outlineLevel="0" collapsed="false">
      <c r="A57" s="173" t="s">
        <v>123</v>
      </c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8.1" hidden="false" customHeight="true" outlineLevel="0" collapsed="false">
      <c r="A58" s="173"/>
      <c r="B58" s="170"/>
      <c r="C58" s="170"/>
      <c r="D58" s="170"/>
      <c r="E58" s="170"/>
      <c r="F58" s="170"/>
      <c r="G58" s="171"/>
      <c r="H58" s="76"/>
      <c r="I58" s="76"/>
      <c r="J58" s="76"/>
      <c r="K58" s="76"/>
    </row>
    <row r="59" s="78" customFormat="true" ht="11.25" hidden="false" customHeight="false" outlineLevel="0" collapsed="false">
      <c r="A59" s="174" t="s">
        <v>151</v>
      </c>
      <c r="B59" s="170" t="n">
        <v>25848.5</v>
      </c>
      <c r="C59" s="170" t="n">
        <v>2825</v>
      </c>
      <c r="D59" s="170" t="n">
        <v>82466</v>
      </c>
      <c r="E59" s="170" t="n">
        <v>199813</v>
      </c>
      <c r="F59" s="170" t="n">
        <v>196491</v>
      </c>
      <c r="G59" s="171"/>
    </row>
    <row r="60" s="78" customFormat="true" ht="8.1" hidden="false" customHeight="true" outlineLevel="0" collapsed="false">
      <c r="A60" s="82"/>
      <c r="B60" s="170"/>
      <c r="C60" s="170"/>
      <c r="D60" s="170"/>
      <c r="E60" s="170"/>
      <c r="F60" s="170"/>
      <c r="G60" s="171"/>
    </row>
    <row r="61" s="78" customFormat="true" ht="12.75" hidden="false" customHeight="false" outlineLevel="0" collapsed="false">
      <c r="A61" s="174" t="s">
        <v>199</v>
      </c>
      <c r="B61" s="170" t="n">
        <v>25882</v>
      </c>
      <c r="C61" s="170" t="n">
        <v>1392</v>
      </c>
      <c r="D61" s="170" t="n">
        <v>43650</v>
      </c>
      <c r="E61" s="170" t="n">
        <v>94325</v>
      </c>
      <c r="F61" s="170" t="n">
        <v>92929</v>
      </c>
      <c r="G61" s="171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4"/>
      <c r="B62" s="170"/>
      <c r="C62" s="170"/>
      <c r="D62" s="170"/>
      <c r="E62" s="170"/>
      <c r="F62" s="170"/>
      <c r="G62" s="171"/>
    </row>
    <row r="63" s="78" customFormat="true" ht="11.25" hidden="false" customHeight="false" outlineLevel="0" collapsed="false">
      <c r="A63" s="174" t="s">
        <v>200</v>
      </c>
      <c r="B63" s="170" t="n">
        <v>25815</v>
      </c>
      <c r="C63" s="170" t="n">
        <v>1433</v>
      </c>
      <c r="D63" s="170" t="n">
        <v>38816</v>
      </c>
      <c r="E63" s="170" t="n">
        <v>105488</v>
      </c>
      <c r="F63" s="170" t="n">
        <v>103562</v>
      </c>
      <c r="G63" s="171"/>
    </row>
    <row r="64" s="78" customFormat="true" ht="8.1" hidden="false" customHeight="true" outlineLevel="0" collapsed="false">
      <c r="A64" s="174"/>
      <c r="B64" s="170"/>
      <c r="C64" s="170"/>
      <c r="D64" s="170"/>
      <c r="E64" s="170"/>
      <c r="F64" s="170"/>
      <c r="G64" s="171"/>
    </row>
    <row r="65" s="78" customFormat="true" ht="11.25" hidden="false" customHeight="false" outlineLevel="0" collapsed="false">
      <c r="A65" s="174" t="s">
        <v>87</v>
      </c>
      <c r="B65" s="170" t="s">
        <v>15</v>
      </c>
      <c r="C65" s="170" t="s">
        <v>15</v>
      </c>
      <c r="D65" s="170" t="s">
        <v>15</v>
      </c>
      <c r="E65" s="170" t="s">
        <v>15</v>
      </c>
      <c r="F65" s="170" t="s">
        <v>15</v>
      </c>
      <c r="G65" s="171"/>
    </row>
    <row r="66" s="78" customFormat="true" ht="8.1" hidden="false" customHeight="true" outlineLevel="0" collapsed="false">
      <c r="A66" s="174"/>
      <c r="B66" s="170"/>
      <c r="C66" s="170"/>
      <c r="D66" s="170"/>
      <c r="E66" s="170"/>
      <c r="F66" s="170"/>
      <c r="G66" s="171"/>
    </row>
    <row r="67" s="78" customFormat="true" ht="12.75" hidden="false" customHeight="false" outlineLevel="0" collapsed="false">
      <c r="A67" s="174" t="s">
        <v>88</v>
      </c>
      <c r="B67" s="170" t="s">
        <v>15</v>
      </c>
      <c r="C67" s="170" t="s">
        <v>15</v>
      </c>
      <c r="D67" s="170" t="s">
        <v>15</v>
      </c>
      <c r="E67" s="170" t="s">
        <v>15</v>
      </c>
      <c r="F67" s="170" t="s">
        <v>15</v>
      </c>
      <c r="G67" s="171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4"/>
      <c r="B68" s="170"/>
      <c r="C68" s="170"/>
      <c r="D68" s="170"/>
      <c r="E68" s="170"/>
      <c r="F68" s="170"/>
      <c r="G68" s="171"/>
    </row>
    <row r="69" customFormat="false" ht="12.75" hidden="false" customHeight="false" outlineLevel="0" collapsed="false">
      <c r="A69" s="174" t="s">
        <v>89</v>
      </c>
      <c r="B69" s="170" t="s">
        <v>15</v>
      </c>
      <c r="C69" s="170" t="s">
        <v>15</v>
      </c>
      <c r="D69" s="170" t="s">
        <v>15</v>
      </c>
      <c r="E69" s="170" t="s">
        <v>15</v>
      </c>
      <c r="F69" s="170" t="s">
        <v>15</v>
      </c>
      <c r="G69" s="171"/>
    </row>
    <row r="70" customFormat="false" ht="8.1" hidden="false" customHeight="true" outlineLevel="0" collapsed="false">
      <c r="A70" s="174"/>
      <c r="B70" s="170"/>
      <c r="C70" s="170"/>
      <c r="D70" s="170"/>
      <c r="E70" s="170"/>
      <c r="F70" s="170"/>
      <c r="G70" s="171"/>
    </row>
    <row r="71" customFormat="false" ht="12.75" hidden="false" customHeight="false" outlineLevel="0" collapsed="false">
      <c r="A71" s="174" t="s">
        <v>90</v>
      </c>
      <c r="B71" s="170" t="s">
        <v>15</v>
      </c>
      <c r="C71" s="170" t="s">
        <v>15</v>
      </c>
      <c r="D71" s="170" t="s">
        <v>15</v>
      </c>
      <c r="E71" s="170" t="s">
        <v>15</v>
      </c>
      <c r="F71" s="170" t="s">
        <v>15</v>
      </c>
      <c r="G71" s="171"/>
    </row>
    <row r="72" customFormat="false" ht="8.1" hidden="false" customHeight="true" outlineLevel="0" collapsed="false">
      <c r="A72" s="174"/>
      <c r="B72" s="170"/>
      <c r="C72" s="170"/>
      <c r="D72" s="170"/>
      <c r="E72" s="170"/>
      <c r="F72" s="170"/>
      <c r="G72" s="171"/>
    </row>
    <row r="73" customFormat="false" ht="12.75" hidden="false" customHeight="false" outlineLevel="0" collapsed="false">
      <c r="A73" s="174" t="s">
        <v>91</v>
      </c>
      <c r="B73" s="170" t="s">
        <v>15</v>
      </c>
      <c r="C73" s="170" t="s">
        <v>15</v>
      </c>
      <c r="D73" s="170" t="s">
        <v>15</v>
      </c>
      <c r="E73" s="170" t="s">
        <v>15</v>
      </c>
      <c r="F73" s="170" t="s">
        <v>15</v>
      </c>
      <c r="G73" s="171"/>
    </row>
    <row r="74" customFormat="false" ht="8.1" hidden="false" customHeight="true" outlineLevel="0" collapsed="false">
      <c r="A74" s="174"/>
      <c r="B74" s="170"/>
      <c r="C74" s="170"/>
      <c r="D74" s="170"/>
      <c r="E74" s="170"/>
      <c r="F74" s="170"/>
      <c r="G74" s="171"/>
    </row>
    <row r="75" customFormat="false" ht="12.75" hidden="false" customHeight="false" outlineLevel="0" collapsed="false">
      <c r="A75" s="174" t="s">
        <v>201</v>
      </c>
      <c r="B75" s="170" t="s">
        <v>15</v>
      </c>
      <c r="C75" s="170" t="s">
        <v>15</v>
      </c>
      <c r="D75" s="170" t="s">
        <v>15</v>
      </c>
      <c r="E75" s="170" t="s">
        <v>15</v>
      </c>
      <c r="F75" s="170" t="s">
        <v>15</v>
      </c>
      <c r="G75" s="171"/>
    </row>
    <row r="76" customFormat="false" ht="8.1" hidden="false" customHeight="true" outlineLevel="0" collapsed="false">
      <c r="A76" s="174"/>
      <c r="B76" s="170"/>
      <c r="C76" s="170"/>
      <c r="D76" s="170"/>
      <c r="E76" s="170"/>
      <c r="F76" s="170"/>
      <c r="G76" s="171"/>
    </row>
    <row r="77" customFormat="false" ht="12.75" hidden="false" customHeight="false" outlineLevel="0" collapsed="false">
      <c r="A77" s="174" t="s">
        <v>202</v>
      </c>
      <c r="B77" s="170" t="s">
        <v>15</v>
      </c>
      <c r="C77" s="170" t="s">
        <v>15</v>
      </c>
      <c r="D77" s="170" t="s">
        <v>15</v>
      </c>
      <c r="E77" s="170" t="s">
        <v>15</v>
      </c>
      <c r="F77" s="170" t="s">
        <v>15</v>
      </c>
      <c r="G77" s="171"/>
    </row>
    <row r="78" customFormat="false" ht="8.1" hidden="false" customHeight="true" outlineLevel="0" collapsed="false">
      <c r="A78" s="174"/>
      <c r="B78" s="170"/>
      <c r="C78" s="170"/>
      <c r="D78" s="170"/>
      <c r="E78" s="170"/>
      <c r="F78" s="170"/>
      <c r="G78" s="171"/>
    </row>
    <row r="79" customFormat="false" ht="12.75" hidden="false" customHeight="false" outlineLevel="0" collapsed="false">
      <c r="A79" s="174" t="s">
        <v>203</v>
      </c>
      <c r="B79" s="170" t="s">
        <v>15</v>
      </c>
      <c r="C79" s="170" t="s">
        <v>15</v>
      </c>
      <c r="D79" s="170" t="s">
        <v>15</v>
      </c>
      <c r="E79" s="170" t="s">
        <v>15</v>
      </c>
      <c r="F79" s="170" t="s">
        <v>15</v>
      </c>
      <c r="G79" s="171"/>
    </row>
    <row r="80" customFormat="false" ht="8.1" hidden="false" customHeight="true" outlineLevel="0" collapsed="false">
      <c r="A80" s="174"/>
      <c r="B80" s="170"/>
      <c r="C80" s="170"/>
      <c r="D80" s="170"/>
      <c r="E80" s="170"/>
      <c r="F80" s="170"/>
      <c r="G80" s="171"/>
    </row>
    <row r="81" customFormat="false" ht="12.75" hidden="false" customHeight="false" outlineLevel="0" collapsed="false">
      <c r="A81" s="174" t="s">
        <v>204</v>
      </c>
      <c r="B81" s="170" t="s">
        <v>15</v>
      </c>
      <c r="C81" s="170" t="s">
        <v>15</v>
      </c>
      <c r="D81" s="170" t="s">
        <v>15</v>
      </c>
      <c r="E81" s="170" t="s">
        <v>15</v>
      </c>
      <c r="F81" s="170" t="s">
        <v>15</v>
      </c>
      <c r="G81" s="171"/>
    </row>
    <row r="82" customFormat="false" ht="8.1" hidden="false" customHeight="true" outlineLevel="0" collapsed="false">
      <c r="A82" s="174"/>
      <c r="B82" s="170"/>
      <c r="C82" s="170"/>
      <c r="D82" s="170"/>
      <c r="E82" s="170"/>
      <c r="F82" s="170"/>
      <c r="G82" s="171"/>
    </row>
    <row r="83" customFormat="false" ht="12.75" hidden="false" customHeight="false" outlineLevel="0" collapsed="false">
      <c r="A83" s="174" t="s">
        <v>205</v>
      </c>
      <c r="B83" s="170" t="s">
        <v>15</v>
      </c>
      <c r="C83" s="170" t="s">
        <v>15</v>
      </c>
      <c r="D83" s="170" t="s">
        <v>15</v>
      </c>
      <c r="E83" s="170" t="s">
        <v>15</v>
      </c>
      <c r="F83" s="170" t="s">
        <v>15</v>
      </c>
      <c r="G83" s="17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5"/>
      <c r="B87" s="142"/>
      <c r="C87" s="176"/>
      <c r="D87" s="176"/>
      <c r="E87" s="176"/>
      <c r="F87" s="176"/>
      <c r="G87" s="176"/>
      <c r="H87" s="176"/>
    </row>
    <row r="88" customFormat="false" ht="9.75" hidden="false" customHeight="true" outlineLevel="0" collapsed="false"/>
    <row r="89" s="78" customFormat="true" ht="9" hidden="false" customHeight="true" outlineLevel="0" collapsed="false">
      <c r="A89" s="175"/>
      <c r="B89" s="142"/>
      <c r="C89" s="176"/>
      <c r="D89" s="176"/>
      <c r="E89" s="176"/>
      <c r="F89" s="176"/>
      <c r="G89" s="176"/>
      <c r="H89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9.16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9" min="8" style="76" width="8.99"/>
    <col collapsed="false" customWidth="true" hidden="false" outlineLevel="0" max="10" min="10" style="76" width="10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customFormat="fals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78"/>
      <c r="L4" s="78"/>
      <c r="M4" s="78"/>
      <c r="N4" s="78"/>
      <c r="O4" s="78"/>
      <c r="P4" s="78"/>
      <c r="Q4" s="78"/>
      <c r="R4" s="78"/>
      <c r="S4" s="78"/>
      <c r="T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  <c r="R5" s="78"/>
      <c r="S5" s="78"/>
      <c r="T5" s="78"/>
    </row>
    <row r="6" customFormat="fals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78"/>
      <c r="L6" s="78"/>
      <c r="M6" s="78"/>
      <c r="N6" s="78"/>
      <c r="O6" s="78"/>
      <c r="P6" s="78"/>
      <c r="Q6" s="78"/>
      <c r="R6" s="78"/>
      <c r="S6" s="78"/>
      <c r="T6" s="78"/>
    </row>
    <row r="7" customFormat="fals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78"/>
      <c r="L7" s="78"/>
      <c r="M7" s="78"/>
      <c r="N7" s="78"/>
      <c r="O7" s="78"/>
      <c r="P7" s="78"/>
      <c r="Q7" s="78"/>
      <c r="R7" s="78"/>
      <c r="S7" s="78"/>
      <c r="T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  <c r="R8" s="78"/>
      <c r="S8" s="78"/>
      <c r="T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  <c r="R9" s="78"/>
      <c r="S9" s="78"/>
      <c r="T9" s="78"/>
    </row>
    <row r="10" customFormat="fals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78"/>
      <c r="L10" s="78"/>
      <c r="M10" s="78"/>
      <c r="N10" s="78"/>
      <c r="O10" s="78"/>
      <c r="P10" s="78"/>
      <c r="Q10" s="78"/>
      <c r="R10" s="78"/>
      <c r="S10" s="78"/>
      <c r="T10" s="78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7" t="s">
        <v>207</v>
      </c>
      <c r="B13" s="83" t="s">
        <v>79</v>
      </c>
      <c r="C13" s="178" t="n">
        <v>25815</v>
      </c>
      <c r="D13" s="178" t="n">
        <v>25882</v>
      </c>
      <c r="E13" s="178" t="n">
        <v>26077</v>
      </c>
      <c r="F13" s="179" t="n">
        <v>-0.258867166370451</v>
      </c>
      <c r="G13" s="179" t="n">
        <v>-1.00471680024543</v>
      </c>
      <c r="H13" s="180" t="n">
        <v>25848.5</v>
      </c>
      <c r="I13" s="180" t="n">
        <v>26139.5</v>
      </c>
      <c r="J13" s="179" t="n">
        <v>-1.11325771342222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1"/>
      <c r="B14" s="83"/>
      <c r="C14" s="178" t="s">
        <v>15</v>
      </c>
      <c r="D14" s="178" t="s">
        <v>15</v>
      </c>
      <c r="E14" s="178" t="s">
        <v>15</v>
      </c>
      <c r="F14" s="179"/>
      <c r="G14" s="179"/>
      <c r="H14" s="180" t="s">
        <v>15</v>
      </c>
      <c r="I14" s="180" t="s">
        <v>15</v>
      </c>
      <c r="J14" s="179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1"/>
      <c r="B15" s="83"/>
      <c r="C15" s="178"/>
      <c r="D15" s="178"/>
      <c r="E15" s="178"/>
      <c r="F15" s="179"/>
      <c r="G15" s="179"/>
      <c r="H15" s="180"/>
      <c r="I15" s="180"/>
      <c r="J15" s="179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7" t="s">
        <v>128</v>
      </c>
      <c r="B16" s="83" t="s">
        <v>80</v>
      </c>
      <c r="C16" s="178" t="n">
        <v>1433</v>
      </c>
      <c r="D16" s="178" t="n">
        <v>1392</v>
      </c>
      <c r="E16" s="178" t="n">
        <v>1424</v>
      </c>
      <c r="F16" s="179" t="n">
        <v>2.94540229885057</v>
      </c>
      <c r="G16" s="179" t="n">
        <v>0.632022471910112</v>
      </c>
      <c r="H16" s="180" t="n">
        <v>2825</v>
      </c>
      <c r="I16" s="180" t="n">
        <v>3034</v>
      </c>
      <c r="J16" s="179" t="n">
        <v>-6.88859591298616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2" t="s">
        <v>145</v>
      </c>
      <c r="B17" s="83"/>
      <c r="C17" s="178" t="s">
        <v>15</v>
      </c>
      <c r="D17" s="178" t="s">
        <v>15</v>
      </c>
      <c r="E17" s="178" t="s">
        <v>15</v>
      </c>
      <c r="F17" s="179"/>
      <c r="G17" s="179"/>
      <c r="H17" s="180" t="s">
        <v>15</v>
      </c>
      <c r="I17" s="180" t="s">
        <v>15</v>
      </c>
      <c r="J17" s="179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3" t="s">
        <v>208</v>
      </c>
      <c r="B18" s="83" t="s">
        <v>80</v>
      </c>
      <c r="C18" s="178" t="n">
        <v>414</v>
      </c>
      <c r="D18" s="178" t="n">
        <v>397</v>
      </c>
      <c r="E18" s="178" t="n">
        <v>423</v>
      </c>
      <c r="F18" s="179" t="n">
        <v>4.28211586901763</v>
      </c>
      <c r="G18" s="179" t="n">
        <v>-2.12765957446809</v>
      </c>
      <c r="H18" s="180" t="n">
        <v>811</v>
      </c>
      <c r="I18" s="180" t="n">
        <v>874</v>
      </c>
      <c r="J18" s="179" t="n">
        <v>-7.20823798627002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3" t="s">
        <v>139</v>
      </c>
      <c r="B19" s="83" t="s">
        <v>80</v>
      </c>
      <c r="C19" s="178" t="n">
        <v>508</v>
      </c>
      <c r="D19" s="178" t="n">
        <v>489</v>
      </c>
      <c r="E19" s="178" t="n">
        <v>502</v>
      </c>
      <c r="F19" s="179" t="n">
        <v>3.88548057259714</v>
      </c>
      <c r="G19" s="179" t="n">
        <v>1.19521912350598</v>
      </c>
      <c r="H19" s="180" t="n">
        <v>997</v>
      </c>
      <c r="I19" s="180" t="n">
        <v>1100</v>
      </c>
      <c r="J19" s="179" t="n">
        <v>-9.36363636363636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4" t="s">
        <v>145</v>
      </c>
      <c r="B20" s="83"/>
      <c r="C20" s="178" t="s">
        <v>15</v>
      </c>
      <c r="D20" s="178" t="s">
        <v>15</v>
      </c>
      <c r="E20" s="178" t="s">
        <v>15</v>
      </c>
      <c r="F20" s="179"/>
      <c r="G20" s="179"/>
      <c r="H20" s="180" t="s">
        <v>15</v>
      </c>
      <c r="I20" s="180" t="s">
        <v>15</v>
      </c>
      <c r="J20" s="179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4" t="s">
        <v>146</v>
      </c>
      <c r="B21" s="83" t="s">
        <v>80</v>
      </c>
      <c r="C21" s="178" t="n">
        <v>269</v>
      </c>
      <c r="D21" s="178" t="n">
        <v>284</v>
      </c>
      <c r="E21" s="178" t="n">
        <v>248</v>
      </c>
      <c r="F21" s="179" t="n">
        <v>-5.28169014084507</v>
      </c>
      <c r="G21" s="179" t="n">
        <v>8.46774193548387</v>
      </c>
      <c r="H21" s="180" t="n">
        <v>553</v>
      </c>
      <c r="I21" s="180" t="n">
        <v>564</v>
      </c>
      <c r="J21" s="179" t="n">
        <v>-1.95035460992908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4" t="s">
        <v>147</v>
      </c>
      <c r="B22" s="83" t="s">
        <v>80</v>
      </c>
      <c r="C22" s="178" t="n">
        <v>239</v>
      </c>
      <c r="D22" s="178" t="n">
        <v>205</v>
      </c>
      <c r="E22" s="178" t="n">
        <v>254</v>
      </c>
      <c r="F22" s="179" t="n">
        <v>16.5853658536585</v>
      </c>
      <c r="G22" s="179" t="n">
        <v>-5.90551181102362</v>
      </c>
      <c r="H22" s="180" t="n">
        <v>444</v>
      </c>
      <c r="I22" s="180" t="n">
        <v>536</v>
      </c>
      <c r="J22" s="179" t="n">
        <v>-17.1641791044776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3" t="s">
        <v>140</v>
      </c>
      <c r="B23" s="83" t="s">
        <v>80</v>
      </c>
      <c r="C23" s="178" t="n">
        <v>511</v>
      </c>
      <c r="D23" s="178" t="n">
        <v>506</v>
      </c>
      <c r="E23" s="178" t="n">
        <v>499</v>
      </c>
      <c r="F23" s="179" t="n">
        <v>0.988142292490119</v>
      </c>
      <c r="G23" s="179" t="n">
        <v>2.40480961923848</v>
      </c>
      <c r="H23" s="180" t="n">
        <v>1017</v>
      </c>
      <c r="I23" s="180" t="n">
        <v>1060</v>
      </c>
      <c r="J23" s="179" t="n">
        <v>-4.05660377358491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4" t="s">
        <v>145</v>
      </c>
      <c r="B24" s="83"/>
      <c r="C24" s="178" t="s">
        <v>15</v>
      </c>
      <c r="D24" s="178" t="s">
        <v>15</v>
      </c>
      <c r="E24" s="178" t="s">
        <v>15</v>
      </c>
      <c r="F24" s="179"/>
      <c r="G24" s="179"/>
      <c r="H24" s="180" t="s">
        <v>15</v>
      </c>
      <c r="I24" s="180" t="s">
        <v>15</v>
      </c>
      <c r="J24" s="179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4" t="s">
        <v>146</v>
      </c>
      <c r="B25" s="83" t="s">
        <v>80</v>
      </c>
      <c r="C25" s="178" t="n">
        <v>174</v>
      </c>
      <c r="D25" s="178" t="n">
        <v>182</v>
      </c>
      <c r="E25" s="178" t="n">
        <v>164</v>
      </c>
      <c r="F25" s="179" t="n">
        <v>-4.3956043956044</v>
      </c>
      <c r="G25" s="179" t="n">
        <v>6.09756097560976</v>
      </c>
      <c r="H25" s="180" t="n">
        <v>356</v>
      </c>
      <c r="I25" s="180" t="n">
        <v>373</v>
      </c>
      <c r="J25" s="179" t="n">
        <v>-4.55764075067024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4" t="s">
        <v>147</v>
      </c>
      <c r="B26" s="83" t="s">
        <v>80</v>
      </c>
      <c r="C26" s="178" t="n">
        <v>337</v>
      </c>
      <c r="D26" s="178" t="n">
        <v>324</v>
      </c>
      <c r="E26" s="178" t="n">
        <v>335</v>
      </c>
      <c r="F26" s="179" t="n">
        <v>4.01234567901235</v>
      </c>
      <c r="G26" s="179" t="n">
        <v>0.597014925373134</v>
      </c>
      <c r="H26" s="180" t="n">
        <v>661</v>
      </c>
      <c r="I26" s="180" t="n">
        <v>687</v>
      </c>
      <c r="J26" s="179" t="n">
        <v>-3.78457059679767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5" t="s">
        <v>209</v>
      </c>
      <c r="B27" s="83" t="s">
        <v>80</v>
      </c>
      <c r="C27" s="178" t="n">
        <v>90</v>
      </c>
      <c r="D27" s="178" t="n">
        <v>80</v>
      </c>
      <c r="E27" s="178" t="n">
        <v>83</v>
      </c>
      <c r="F27" s="179" t="n">
        <v>12.5</v>
      </c>
      <c r="G27" s="179" t="n">
        <v>8.43373493975904</v>
      </c>
      <c r="H27" s="180" t="n">
        <v>170</v>
      </c>
      <c r="I27" s="180" t="n">
        <v>173</v>
      </c>
      <c r="J27" s="179" t="n">
        <v>-1.73410404624277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6"/>
      <c r="B28" s="87"/>
      <c r="C28" s="178"/>
      <c r="D28" s="178" t="s">
        <v>15</v>
      </c>
      <c r="E28" s="178"/>
      <c r="F28" s="179"/>
      <c r="G28" s="179"/>
      <c r="H28" s="180" t="s">
        <v>15</v>
      </c>
      <c r="I28" s="180" t="s">
        <v>15</v>
      </c>
      <c r="J28" s="179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7"/>
      <c r="B29" s="87"/>
      <c r="C29" s="178" t="s">
        <v>15</v>
      </c>
      <c r="D29" s="178" t="s">
        <v>15</v>
      </c>
      <c r="E29" s="178" t="s">
        <v>15</v>
      </c>
      <c r="F29" s="179"/>
      <c r="G29" s="179"/>
      <c r="H29" s="180" t="s">
        <v>15</v>
      </c>
      <c r="I29" s="180" t="s">
        <v>15</v>
      </c>
      <c r="J29" s="179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7" t="s">
        <v>75</v>
      </c>
      <c r="B30" s="87" t="s">
        <v>81</v>
      </c>
      <c r="C30" s="178" t="n">
        <v>38816</v>
      </c>
      <c r="D30" s="178" t="n">
        <v>43650</v>
      </c>
      <c r="E30" s="178" t="n">
        <v>38071</v>
      </c>
      <c r="F30" s="179" t="n">
        <v>-11.0744558991982</v>
      </c>
      <c r="G30" s="179" t="n">
        <v>1.95687005857477</v>
      </c>
      <c r="H30" s="180" t="n">
        <v>82466</v>
      </c>
      <c r="I30" s="180" t="n">
        <v>82049</v>
      </c>
      <c r="J30" s="179" t="n">
        <v>0.50823288522712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7"/>
      <c r="B31" s="87"/>
      <c r="C31" s="178" t="s">
        <v>15</v>
      </c>
      <c r="D31" s="178" t="s">
        <v>15</v>
      </c>
      <c r="E31" s="178" t="s">
        <v>15</v>
      </c>
      <c r="F31" s="179"/>
      <c r="G31" s="179"/>
      <c r="H31" s="180" t="s">
        <v>15</v>
      </c>
      <c r="I31" s="180" t="s">
        <v>15</v>
      </c>
      <c r="J31" s="179"/>
    </row>
    <row r="32" customFormat="false" ht="10.5" hidden="false" customHeight="true" outlineLevel="0" collapsed="false">
      <c r="A32" s="177"/>
      <c r="B32" s="87"/>
      <c r="C32" s="178" t="s">
        <v>15</v>
      </c>
      <c r="D32" s="178" t="s">
        <v>15</v>
      </c>
      <c r="E32" s="178" t="s">
        <v>15</v>
      </c>
      <c r="F32" s="179"/>
      <c r="G32" s="179"/>
      <c r="H32" s="180" t="s">
        <v>15</v>
      </c>
      <c r="I32" s="180" t="s">
        <v>15</v>
      </c>
      <c r="J32" s="179"/>
    </row>
    <row r="33" customFormat="false" ht="10.5" hidden="false" customHeight="true" outlineLevel="0" collapsed="false">
      <c r="A33" s="177" t="s">
        <v>129</v>
      </c>
      <c r="B33" s="87" t="s">
        <v>81</v>
      </c>
      <c r="C33" s="178" t="n">
        <v>105488</v>
      </c>
      <c r="D33" s="178" t="n">
        <v>94325</v>
      </c>
      <c r="E33" s="178" t="n">
        <v>110522</v>
      </c>
      <c r="F33" s="179" t="n">
        <v>11.8346143652266</v>
      </c>
      <c r="G33" s="179" t="n">
        <v>-4.5547492806862</v>
      </c>
      <c r="H33" s="180" t="n">
        <v>199813</v>
      </c>
      <c r="I33" s="180" t="n">
        <v>231066</v>
      </c>
      <c r="J33" s="179" t="n">
        <v>-13.5255727800715</v>
      </c>
    </row>
    <row r="34" customFormat="false" ht="10.5" hidden="false" customHeight="true" outlineLevel="0" collapsed="false">
      <c r="A34" s="177"/>
      <c r="B34" s="87"/>
      <c r="C34" s="178" t="s">
        <v>15</v>
      </c>
      <c r="D34" s="178" t="s">
        <v>15</v>
      </c>
      <c r="E34" s="178" t="s">
        <v>15</v>
      </c>
      <c r="F34" s="179"/>
      <c r="G34" s="179"/>
      <c r="H34" s="180" t="s">
        <v>15</v>
      </c>
      <c r="I34" s="180" t="s">
        <v>15</v>
      </c>
      <c r="J34" s="179"/>
    </row>
    <row r="35" customFormat="false" ht="10.5" hidden="false" customHeight="true" outlineLevel="0" collapsed="false">
      <c r="A35" s="177"/>
      <c r="B35" s="87"/>
      <c r="C35" s="178" t="s">
        <v>15</v>
      </c>
      <c r="D35" s="178" t="s">
        <v>15</v>
      </c>
      <c r="E35" s="178" t="s">
        <v>15</v>
      </c>
      <c r="F35" s="179"/>
      <c r="G35" s="179"/>
      <c r="H35" s="180" t="s">
        <v>15</v>
      </c>
      <c r="I35" s="180" t="s">
        <v>15</v>
      </c>
      <c r="J35" s="179"/>
    </row>
    <row r="36" customFormat="false" ht="10.5" hidden="false" customHeight="true" outlineLevel="0" collapsed="false">
      <c r="A36" s="177" t="s">
        <v>210</v>
      </c>
      <c r="B36" s="87" t="s">
        <v>81</v>
      </c>
      <c r="C36" s="178" t="n">
        <v>103562</v>
      </c>
      <c r="D36" s="178" t="n">
        <v>92929</v>
      </c>
      <c r="E36" s="178" t="n">
        <v>109044</v>
      </c>
      <c r="F36" s="179" t="n">
        <v>11.442068676086</v>
      </c>
      <c r="G36" s="179" t="n">
        <v>-5.02732841788636</v>
      </c>
      <c r="H36" s="180" t="n">
        <v>196491</v>
      </c>
      <c r="I36" s="180" t="n">
        <v>227671</v>
      </c>
      <c r="J36" s="179" t="n">
        <v>-13.6952005305902</v>
      </c>
    </row>
    <row r="37" customFormat="false" ht="10.5" hidden="false" customHeight="true" outlineLevel="0" collapsed="false">
      <c r="A37" s="182" t="s">
        <v>145</v>
      </c>
      <c r="B37" s="87"/>
      <c r="C37" s="178" t="s">
        <v>15</v>
      </c>
      <c r="D37" s="178" t="s">
        <v>15</v>
      </c>
      <c r="E37" s="178" t="s">
        <v>15</v>
      </c>
      <c r="F37" s="179"/>
      <c r="G37" s="179"/>
      <c r="H37" s="180" t="s">
        <v>15</v>
      </c>
      <c r="I37" s="180" t="s">
        <v>15</v>
      </c>
      <c r="J37" s="179"/>
    </row>
    <row r="38" customFormat="false" ht="10.5" hidden="false" customHeight="true" outlineLevel="0" collapsed="false">
      <c r="A38" s="183" t="s">
        <v>208</v>
      </c>
      <c r="B38" s="87" t="s">
        <v>81</v>
      </c>
      <c r="C38" s="178" t="n">
        <v>22130</v>
      </c>
      <c r="D38" s="178" t="n">
        <v>26863</v>
      </c>
      <c r="E38" s="178" t="n">
        <v>20162</v>
      </c>
      <c r="F38" s="179" t="n">
        <v>-17.6190298924171</v>
      </c>
      <c r="G38" s="179" t="n">
        <v>9.76093641503819</v>
      </c>
      <c r="H38" s="180" t="n">
        <v>48993</v>
      </c>
      <c r="I38" s="180" t="n">
        <v>50121</v>
      </c>
      <c r="J38" s="179" t="n">
        <v>-2.25055366014246</v>
      </c>
    </row>
    <row r="39" customFormat="false" ht="12.75" hidden="false" customHeight="false" outlineLevel="0" collapsed="false">
      <c r="A39" s="183" t="s">
        <v>139</v>
      </c>
      <c r="B39" s="87" t="s">
        <v>81</v>
      </c>
      <c r="C39" s="178" t="n">
        <v>40635</v>
      </c>
      <c r="D39" s="178" t="n">
        <v>33435</v>
      </c>
      <c r="E39" s="178" t="n">
        <v>40764</v>
      </c>
      <c r="F39" s="179" t="n">
        <v>21.5343203230148</v>
      </c>
      <c r="G39" s="179" t="n">
        <v>-0.316455696202532</v>
      </c>
      <c r="H39" s="180" t="n">
        <v>74070</v>
      </c>
      <c r="I39" s="180" t="n">
        <v>84786</v>
      </c>
      <c r="J39" s="179" t="n">
        <v>-12.6388790602222</v>
      </c>
    </row>
    <row r="40" customFormat="false" ht="10.5" hidden="false" customHeight="true" outlineLevel="0" collapsed="false">
      <c r="A40" s="184" t="s">
        <v>145</v>
      </c>
      <c r="B40" s="87"/>
      <c r="C40" s="178" t="s">
        <v>15</v>
      </c>
      <c r="D40" s="178" t="s">
        <v>15</v>
      </c>
      <c r="E40" s="178" t="s">
        <v>15</v>
      </c>
      <c r="F40" s="179"/>
      <c r="G40" s="179"/>
      <c r="H40" s="180" t="s">
        <v>15</v>
      </c>
      <c r="I40" s="180" t="s">
        <v>15</v>
      </c>
      <c r="J40" s="179"/>
    </row>
    <row r="41" customFormat="false" ht="10.5" hidden="false" customHeight="true" outlineLevel="0" collapsed="false">
      <c r="A41" s="184" t="s">
        <v>146</v>
      </c>
      <c r="B41" s="87" t="s">
        <v>81</v>
      </c>
      <c r="C41" s="178" t="n">
        <v>23902</v>
      </c>
      <c r="D41" s="178" t="n">
        <v>23033</v>
      </c>
      <c r="E41" s="178" t="n">
        <v>22127</v>
      </c>
      <c r="F41" s="179" t="n">
        <v>3.77284765336691</v>
      </c>
      <c r="G41" s="179" t="n">
        <v>8.02187372892846</v>
      </c>
      <c r="H41" s="180" t="n">
        <v>46935</v>
      </c>
      <c r="I41" s="180" t="n">
        <v>45199</v>
      </c>
      <c r="J41" s="179" t="n">
        <v>3.84079293789686</v>
      </c>
    </row>
    <row r="42" customFormat="false" ht="10.5" hidden="false" customHeight="true" outlineLevel="0" collapsed="false">
      <c r="A42" s="184" t="s">
        <v>147</v>
      </c>
      <c r="B42" s="87" t="s">
        <v>81</v>
      </c>
      <c r="C42" s="178" t="n">
        <v>16733</v>
      </c>
      <c r="D42" s="178" t="n">
        <v>10402</v>
      </c>
      <c r="E42" s="178" t="n">
        <v>18637</v>
      </c>
      <c r="F42" s="179" t="n">
        <v>60.8632955200923</v>
      </c>
      <c r="G42" s="179" t="n">
        <v>-10.216236518753</v>
      </c>
      <c r="H42" s="180" t="n">
        <v>27135</v>
      </c>
      <c r="I42" s="180" t="n">
        <v>39587</v>
      </c>
      <c r="J42" s="179" t="n">
        <v>-31.454770505469</v>
      </c>
    </row>
    <row r="43" customFormat="false" ht="12.75" hidden="false" customHeight="true" outlineLevel="0" collapsed="false">
      <c r="A43" s="183" t="s">
        <v>140</v>
      </c>
      <c r="B43" s="87" t="s">
        <v>81</v>
      </c>
      <c r="C43" s="178" t="n">
        <v>40797</v>
      </c>
      <c r="D43" s="178" t="n">
        <v>32631</v>
      </c>
      <c r="E43" s="178" t="n">
        <v>48118</v>
      </c>
      <c r="F43" s="179" t="n">
        <v>25.0252827066287</v>
      </c>
      <c r="G43" s="179" t="n">
        <v>-15.2146805769151</v>
      </c>
      <c r="H43" s="180" t="n">
        <v>73428</v>
      </c>
      <c r="I43" s="180" t="n">
        <v>92764</v>
      </c>
      <c r="J43" s="179" t="n">
        <v>-20.8442930447156</v>
      </c>
    </row>
    <row r="44" customFormat="false" ht="10.5" hidden="false" customHeight="true" outlineLevel="0" collapsed="false">
      <c r="A44" s="184" t="s">
        <v>145</v>
      </c>
      <c r="B44" s="87"/>
      <c r="C44" s="178" t="s">
        <v>15</v>
      </c>
      <c r="D44" s="178" t="s">
        <v>15</v>
      </c>
      <c r="E44" s="178" t="s">
        <v>15</v>
      </c>
      <c r="F44" s="179"/>
      <c r="G44" s="179"/>
      <c r="H44" s="180" t="s">
        <v>15</v>
      </c>
      <c r="I44" s="180" t="s">
        <v>15</v>
      </c>
      <c r="J44" s="179"/>
    </row>
    <row r="45" customFormat="false" ht="10.5" hidden="false" customHeight="true" outlineLevel="0" collapsed="false">
      <c r="A45" s="184" t="s">
        <v>146</v>
      </c>
      <c r="B45" s="87" t="s">
        <v>81</v>
      </c>
      <c r="C45" s="178" t="n">
        <v>18055</v>
      </c>
      <c r="D45" s="178" t="n">
        <v>12239</v>
      </c>
      <c r="E45" s="178" t="n">
        <v>15206</v>
      </c>
      <c r="F45" s="179" t="n">
        <v>47.5202222403791</v>
      </c>
      <c r="G45" s="179" t="n">
        <v>18.7360252531895</v>
      </c>
      <c r="H45" s="180" t="n">
        <v>30294</v>
      </c>
      <c r="I45" s="180" t="n">
        <v>34782</v>
      </c>
      <c r="J45" s="179" t="n">
        <v>-12.9032258064516</v>
      </c>
    </row>
    <row r="46" s="78" customFormat="true" ht="10.5" hidden="false" customHeight="true" outlineLevel="0" collapsed="false">
      <c r="A46" s="184" t="s">
        <v>147</v>
      </c>
      <c r="B46" s="87" t="s">
        <v>81</v>
      </c>
      <c r="C46" s="178" t="n">
        <v>22742</v>
      </c>
      <c r="D46" s="178" t="n">
        <v>20392</v>
      </c>
      <c r="E46" s="178" t="n">
        <v>32912</v>
      </c>
      <c r="F46" s="179" t="n">
        <v>11.5241271086701</v>
      </c>
      <c r="G46" s="179" t="n">
        <v>-30.9005833738454</v>
      </c>
      <c r="H46" s="180" t="n">
        <v>43134</v>
      </c>
      <c r="I46" s="180" t="n">
        <v>57982</v>
      </c>
      <c r="J46" s="179" t="n">
        <v>-25.6079472939878</v>
      </c>
    </row>
    <row r="47" s="78" customFormat="true" ht="10.5" hidden="false" customHeight="true" outlineLevel="0" collapsed="false">
      <c r="A47" s="185" t="s">
        <v>209</v>
      </c>
      <c r="B47" s="87" t="s">
        <v>81</v>
      </c>
      <c r="C47" s="178" t="n">
        <v>6285</v>
      </c>
      <c r="D47" s="178" t="n">
        <v>5756</v>
      </c>
      <c r="E47" s="178" t="n">
        <v>5984</v>
      </c>
      <c r="F47" s="179" t="n">
        <v>9.19041000694927</v>
      </c>
      <c r="G47" s="179" t="n">
        <v>5.03008021390374</v>
      </c>
      <c r="H47" s="180" t="n">
        <v>12041</v>
      </c>
      <c r="I47" s="180" t="n">
        <v>12165</v>
      </c>
      <c r="J47" s="179" t="n">
        <v>-1.01931771475545</v>
      </c>
    </row>
    <row r="48" customFormat="false" ht="9.75" hidden="false" customHeight="true" outlineLevel="0" collapsed="false">
      <c r="A48" s="84"/>
      <c r="B48" s="187"/>
      <c r="C48" s="178"/>
      <c r="D48" s="178"/>
      <c r="E48" s="178"/>
      <c r="F48" s="179"/>
      <c r="G48" s="179"/>
      <c r="H48" s="85"/>
      <c r="I48" s="85"/>
      <c r="J48" s="179"/>
    </row>
    <row r="49" customFormat="false" ht="9.75" hidden="false" customHeight="true" outlineLevel="0" collapsed="false">
      <c r="A49" s="84"/>
      <c r="B49" s="187"/>
      <c r="C49" s="178"/>
      <c r="D49" s="178"/>
      <c r="E49" s="178"/>
      <c r="F49" s="179"/>
      <c r="G49" s="179"/>
      <c r="H49" s="85"/>
      <c r="I49" s="85"/>
      <c r="J49" s="179"/>
    </row>
    <row r="50" s="78" customFormat="true" ht="12.75" hidden="false" customHeight="true" outlineLevel="0" collapsed="false">
      <c r="A50" s="84"/>
      <c r="B50" s="187"/>
    </row>
    <row r="51" s="78" customFormat="true" ht="11.25" hidden="false" customHeight="false" outlineLevel="0" collapsed="false">
      <c r="A51" s="188" t="s">
        <v>211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9" activeCellId="0" sqref="B19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89"/>
      <c r="B1" s="190" t="s">
        <v>212</v>
      </c>
      <c r="C1" s="190"/>
      <c r="D1" s="190"/>
      <c r="E1" s="190"/>
    </row>
    <row r="2" customFormat="false" ht="11.25" hidden="false" customHeight="false" outlineLevel="0" collapsed="false">
      <c r="A2" s="189"/>
      <c r="B2" s="191" t="s">
        <v>213</v>
      </c>
      <c r="C2" s="191" t="s">
        <v>214</v>
      </c>
      <c r="D2" s="191" t="s">
        <v>215</v>
      </c>
      <c r="E2" s="191" t="s">
        <v>216</v>
      </c>
      <c r="G2" s="192"/>
    </row>
    <row r="3" customFormat="false" ht="11.25" hidden="false" customHeight="false" outlineLevel="0" collapsed="false">
      <c r="A3" s="189"/>
      <c r="B3" s="191" t="s">
        <v>217</v>
      </c>
      <c r="C3" s="191" t="s">
        <v>218</v>
      </c>
      <c r="D3" s="191" t="s">
        <v>219</v>
      </c>
      <c r="E3" s="191"/>
      <c r="G3" s="191"/>
    </row>
    <row r="4" customFormat="false" ht="11.25" hidden="false" customHeight="false" outlineLevel="0" collapsed="false">
      <c r="A4" s="189"/>
      <c r="B4" s="190" t="s">
        <v>220</v>
      </c>
      <c r="C4" s="190"/>
      <c r="D4" s="190"/>
      <c r="E4" s="190"/>
    </row>
    <row r="5" customFormat="false" ht="11.25" hidden="false" customHeight="false" outlineLevel="0" collapsed="false">
      <c r="B5" s="189"/>
      <c r="C5" s="189"/>
      <c r="D5" s="189"/>
      <c r="E5" s="189"/>
    </row>
    <row r="6" customFormat="false" ht="11.25" hidden="false" customHeight="false" outlineLevel="0" collapsed="false">
      <c r="A6" s="189" t="s">
        <v>221</v>
      </c>
      <c r="B6" s="189" t="n">
        <v>137.829219175551</v>
      </c>
      <c r="C6" s="189" t="n">
        <v>134.998522662844</v>
      </c>
      <c r="D6" s="189" t="n">
        <v>102.192242833052</v>
      </c>
      <c r="E6" s="189" t="n">
        <v>108.592403268307</v>
      </c>
    </row>
    <row r="7" customFormat="false" ht="11.25" hidden="false" customHeight="false" outlineLevel="0" collapsed="false">
      <c r="A7" s="189" t="s">
        <v>222</v>
      </c>
      <c r="B7" s="189" t="n">
        <v>92.5717961794345</v>
      </c>
      <c r="C7" s="189" t="n">
        <v>119.376742019079</v>
      </c>
      <c r="D7" s="189" t="n">
        <v>101.986894948214</v>
      </c>
      <c r="E7" s="189" t="n">
        <v>77.4096816072726</v>
      </c>
    </row>
    <row r="8" customFormat="false" ht="11.25" hidden="false" customHeight="false" outlineLevel="0" collapsed="false">
      <c r="A8" s="189" t="s">
        <v>223</v>
      </c>
      <c r="B8" s="189" t="n">
        <v>97.2308657517047</v>
      </c>
      <c r="C8" s="189" t="n">
        <v>123.52057489332</v>
      </c>
      <c r="D8" s="189" t="n">
        <v>100.832878208629</v>
      </c>
      <c r="E8" s="189" t="n">
        <v>95.6493047690431</v>
      </c>
    </row>
    <row r="9" customFormat="false" ht="11.25" hidden="false" customHeight="false" outlineLevel="0" collapsed="false">
      <c r="A9" s="189" t="s">
        <v>224</v>
      </c>
      <c r="B9" s="189" t="n">
        <v>92.2993438837279</v>
      </c>
      <c r="C9" s="189" t="n">
        <v>97.11682584776</v>
      </c>
      <c r="D9" s="189" t="n">
        <v>100.643259179845</v>
      </c>
      <c r="E9" s="189" t="n">
        <v>97.1914005217556</v>
      </c>
    </row>
    <row r="10" customFormat="false" ht="11.25" hidden="false" customHeight="false" outlineLevel="0" collapsed="false">
      <c r="A10" s="189" t="s">
        <v>223</v>
      </c>
      <c r="B10" s="189" t="n">
        <v>89.9881971155513</v>
      </c>
      <c r="C10" s="189" t="n">
        <v>98.7670625624975</v>
      </c>
      <c r="D10" s="189" t="n">
        <v>100.536921649211</v>
      </c>
      <c r="E10" s="189" t="n">
        <v>90.3022516372575</v>
      </c>
    </row>
    <row r="11" customFormat="false" ht="11.25" hidden="false" customHeight="false" outlineLevel="0" collapsed="false">
      <c r="A11" s="189" t="s">
        <v>221</v>
      </c>
      <c r="B11" s="189" t="n">
        <v>103.126879841277</v>
      </c>
      <c r="C11" s="189" t="n">
        <v>106.745665185482</v>
      </c>
      <c r="D11" s="189" t="n">
        <v>100.269772338466</v>
      </c>
      <c r="E11" s="189" t="n">
        <v>105.182931703518</v>
      </c>
    </row>
    <row r="12" customFormat="false" ht="11.25" hidden="false" customHeight="false" outlineLevel="0" collapsed="false">
      <c r="A12" s="189" t="s">
        <v>221</v>
      </c>
      <c r="B12" s="189" t="n">
        <v>97.819207368942</v>
      </c>
      <c r="C12" s="189" t="n">
        <v>97.6148730274079</v>
      </c>
      <c r="D12" s="189" t="n">
        <v>100.472100190151</v>
      </c>
      <c r="E12" s="189" t="n">
        <v>106.167599644322</v>
      </c>
    </row>
    <row r="13" customFormat="false" ht="11.25" hidden="false" customHeight="false" outlineLevel="0" collapsed="false">
      <c r="A13" s="189" t="s">
        <v>224</v>
      </c>
      <c r="B13" s="189" t="n">
        <v>97.4613772535546</v>
      </c>
      <c r="C13" s="189" t="n">
        <v>109.768304777872</v>
      </c>
      <c r="D13" s="189" t="n">
        <v>99.8385430121416</v>
      </c>
      <c r="E13" s="189" t="n">
        <v>96.7334675344785</v>
      </c>
    </row>
    <row r="14" customFormat="false" ht="11.25" hidden="false" customHeight="false" outlineLevel="0" collapsed="false">
      <c r="A14" s="189" t="s">
        <v>225</v>
      </c>
      <c r="B14" s="189" t="n">
        <v>96.7538962724747</v>
      </c>
      <c r="C14" s="189" t="n">
        <v>85.3034650103916</v>
      </c>
      <c r="D14" s="189" t="n">
        <v>100.824033220867</v>
      </c>
      <c r="E14" s="189" t="n">
        <v>92.1278631329981</v>
      </c>
    </row>
    <row r="15" customFormat="false" ht="11.25" hidden="false" customHeight="false" outlineLevel="0" collapsed="false">
      <c r="A15" s="189" t="s">
        <v>226</v>
      </c>
      <c r="B15" s="189" t="n">
        <v>98.0392853950665</v>
      </c>
      <c r="C15" s="189" t="n">
        <v>100.990685718449</v>
      </c>
      <c r="D15" s="189" t="n">
        <v>96.6285145558597</v>
      </c>
      <c r="E15" s="189" t="n">
        <v>104.052974218591</v>
      </c>
    </row>
    <row r="16" customFormat="false" ht="11.25" hidden="false" customHeight="false" outlineLevel="0" collapsed="false">
      <c r="A16" s="189" t="s">
        <v>227</v>
      </c>
      <c r="B16" s="189" t="n">
        <v>96.6408365734058</v>
      </c>
      <c r="C16" s="189" t="n">
        <v>101.338406862155</v>
      </c>
      <c r="D16" s="189" t="n">
        <v>96.7843038926848</v>
      </c>
      <c r="E16" s="189" t="n">
        <v>94.1772296944888</v>
      </c>
    </row>
    <row r="17" customFormat="false" ht="11.25" hidden="false" customHeight="false" outlineLevel="0" collapsed="false">
      <c r="A17" s="189" t="s">
        <v>228</v>
      </c>
      <c r="B17" s="189" t="n">
        <v>84.1673135344882</v>
      </c>
      <c r="C17" s="189" t="n">
        <v>92.3892319790369</v>
      </c>
      <c r="D17" s="189" t="n">
        <v>97.5888817065288</v>
      </c>
      <c r="E17" s="189" t="n">
        <v>79.5055419006981</v>
      </c>
    </row>
    <row r="18" customFormat="false" ht="11.25" hidden="false" customHeight="false" outlineLevel="0" collapsed="false">
      <c r="A18" s="189" t="s">
        <v>221</v>
      </c>
      <c r="B18" s="189" t="n">
        <v>75.0137998033749</v>
      </c>
      <c r="C18" s="189" t="n">
        <v>119.861384132651</v>
      </c>
      <c r="D18" s="189" t="n">
        <v>98.3292079207921</v>
      </c>
      <c r="E18" s="189" t="n">
        <v>87.3647047737002</v>
      </c>
    </row>
    <row r="19" customFormat="false" ht="11.25" hidden="false" customHeight="false" outlineLevel="0" collapsed="false">
      <c r="A19" s="189" t="s">
        <v>222</v>
      </c>
      <c r="B19" s="189" t="n">
        <v>91.2136727005812</v>
      </c>
      <c r="C19" s="189" t="n">
        <v>113.719676846786</v>
      </c>
      <c r="D19" s="189" t="n">
        <v>98.5423143350604</v>
      </c>
      <c r="E19" s="189" t="n">
        <v>102.243548111869</v>
      </c>
    </row>
    <row r="20" customFormat="false" ht="11.25" hidden="false" customHeight="false" outlineLevel="0" collapsed="false">
      <c r="A20" s="189" t="s">
        <v>223</v>
      </c>
      <c r="B20" s="189"/>
      <c r="C20" s="189"/>
      <c r="D20" s="189"/>
      <c r="E20" s="189"/>
    </row>
    <row r="21" customFormat="false" ht="11.25" hidden="false" customHeight="false" outlineLevel="0" collapsed="false">
      <c r="A21" s="189" t="s">
        <v>224</v>
      </c>
      <c r="B21" s="189"/>
      <c r="C21" s="189"/>
      <c r="D21" s="189"/>
      <c r="E21" s="189"/>
    </row>
    <row r="22" customFormat="false" ht="11.25" hidden="false" customHeight="false" outlineLevel="0" collapsed="false">
      <c r="A22" s="189" t="s">
        <v>223</v>
      </c>
      <c r="B22" s="189"/>
      <c r="C22" s="189"/>
      <c r="D22" s="189"/>
      <c r="E22" s="189"/>
    </row>
    <row r="23" customFormat="false" ht="11.25" hidden="false" customHeight="false" outlineLevel="0" collapsed="false">
      <c r="A23" s="189" t="s">
        <v>221</v>
      </c>
      <c r="B23" s="189"/>
      <c r="C23" s="189"/>
      <c r="D23" s="189"/>
      <c r="E23" s="189"/>
    </row>
    <row r="24" customFormat="false" ht="11.25" hidden="false" customHeight="false" outlineLevel="0" collapsed="false">
      <c r="A24" s="189" t="s">
        <v>221</v>
      </c>
      <c r="B24" s="189"/>
      <c r="C24" s="189"/>
      <c r="D24" s="189"/>
      <c r="E24" s="189"/>
    </row>
    <row r="25" customFormat="false" ht="11.25" hidden="false" customHeight="false" outlineLevel="0" collapsed="false">
      <c r="A25" s="189" t="s">
        <v>224</v>
      </c>
      <c r="B25" s="189"/>
      <c r="C25" s="189"/>
      <c r="D25" s="189"/>
      <c r="E25" s="189"/>
    </row>
    <row r="26" customFormat="false" ht="11.25" hidden="false" customHeight="false" outlineLevel="0" collapsed="false">
      <c r="A26" s="189" t="s">
        <v>225</v>
      </c>
      <c r="B26" s="189"/>
      <c r="C26" s="189"/>
      <c r="D26" s="189"/>
      <c r="E26" s="189"/>
    </row>
    <row r="27" customFormat="false" ht="11.25" hidden="false" customHeight="false" outlineLevel="0" collapsed="false">
      <c r="A27" s="189" t="s">
        <v>226</v>
      </c>
      <c r="B27" s="189"/>
      <c r="C27" s="189"/>
      <c r="D27" s="189"/>
      <c r="E27" s="189"/>
    </row>
    <row r="28" customFormat="false" ht="11.25" hidden="false" customHeight="false" outlineLevel="0" collapsed="false">
      <c r="A28" s="189" t="s">
        <v>227</v>
      </c>
      <c r="B28" s="189"/>
      <c r="C28" s="189"/>
      <c r="D28" s="189"/>
      <c r="E28" s="189"/>
    </row>
    <row r="29" customFormat="false" ht="11.25" hidden="false" customHeight="false" outlineLevel="0" collapsed="false">
      <c r="A29" s="189" t="s">
        <v>228</v>
      </c>
      <c r="B29" s="189"/>
      <c r="C29" s="189"/>
      <c r="D29" s="189"/>
      <c r="E29" s="189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3" t="n">
        <v>8.574688</v>
      </c>
      <c r="C2" s="193" t="n">
        <v>27.292063</v>
      </c>
      <c r="D2" s="193" t="n">
        <v>38.219284</v>
      </c>
      <c r="F2" s="0" t="s">
        <v>221</v>
      </c>
      <c r="G2" s="193" t="n">
        <v>7.489344</v>
      </c>
      <c r="H2" s="193" t="n">
        <v>32.392143</v>
      </c>
      <c r="I2" s="193" t="n">
        <v>37.155588</v>
      </c>
    </row>
    <row r="3" customFormat="false" ht="11.25" hidden="false" customHeight="false" outlineLevel="0" collapsed="false">
      <c r="A3" s="0" t="s">
        <v>222</v>
      </c>
      <c r="B3" s="193" t="n">
        <v>8.053394</v>
      </c>
      <c r="C3" s="193" t="n">
        <v>40.012863</v>
      </c>
      <c r="D3" s="193" t="n">
        <v>57.146622</v>
      </c>
      <c r="F3" s="0" t="s">
        <v>222</v>
      </c>
      <c r="G3" s="193" t="n">
        <v>5.0399</v>
      </c>
      <c r="H3" s="193" t="n">
        <v>29.873896</v>
      </c>
      <c r="I3" s="193" t="n">
        <v>41.044264</v>
      </c>
    </row>
    <row r="4" customFormat="false" ht="11.25" hidden="false" customHeight="false" outlineLevel="0" collapsed="false">
      <c r="A4" s="0" t="s">
        <v>223</v>
      </c>
      <c r="B4" s="193" t="n">
        <v>15.971985</v>
      </c>
      <c r="C4" s="193" t="n">
        <v>76.010788</v>
      </c>
      <c r="D4" s="193" t="n">
        <v>78.163994</v>
      </c>
      <c r="F4" s="0" t="s">
        <v>223</v>
      </c>
      <c r="G4" s="193" t="n">
        <v>9.11411</v>
      </c>
      <c r="H4" s="193" t="n">
        <v>55.191478</v>
      </c>
      <c r="I4" s="193" t="n">
        <v>64.951804</v>
      </c>
    </row>
    <row r="5" customFormat="false" ht="11.25" hidden="false" customHeight="false" outlineLevel="0" collapsed="false">
      <c r="A5" s="0" t="s">
        <v>224</v>
      </c>
      <c r="B5" s="193" t="n">
        <v>13.022887</v>
      </c>
      <c r="C5" s="193" t="n">
        <v>49.964336</v>
      </c>
      <c r="D5" s="193" t="n">
        <v>83.979823</v>
      </c>
      <c r="F5" s="0" t="s">
        <v>224</v>
      </c>
      <c r="G5" s="193" t="n">
        <v>12.904358</v>
      </c>
      <c r="H5" s="193" t="n">
        <v>49.745317</v>
      </c>
      <c r="I5" s="193" t="n">
        <v>78.26268</v>
      </c>
    </row>
    <row r="6" customFormat="false" ht="11.25" hidden="false" customHeight="false" outlineLevel="0" collapsed="false">
      <c r="A6" s="0" t="s">
        <v>223</v>
      </c>
      <c r="B6" s="193" t="n">
        <v>12.742807</v>
      </c>
      <c r="C6" s="193" t="n">
        <v>43.037878</v>
      </c>
      <c r="D6" s="193" t="n">
        <v>102.68553</v>
      </c>
      <c r="F6" s="0" t="s">
        <v>223</v>
      </c>
      <c r="G6" s="193" t="n">
        <v>13.713521</v>
      </c>
      <c r="H6" s="193" t="n">
        <v>62.261083</v>
      </c>
      <c r="I6" s="193" t="n">
        <v>91.515199</v>
      </c>
    </row>
    <row r="7" customFormat="false" ht="11.25" hidden="false" customHeight="false" outlineLevel="0" collapsed="false">
      <c r="A7" s="0" t="s">
        <v>221</v>
      </c>
      <c r="B7" s="193" t="n">
        <v>15.386145</v>
      </c>
      <c r="C7" s="193" t="n">
        <v>58.688888</v>
      </c>
      <c r="D7" s="193" t="n">
        <v>106.049178</v>
      </c>
      <c r="F7" s="0" t="s">
        <v>221</v>
      </c>
      <c r="G7" s="193" t="n">
        <v>15.498626</v>
      </c>
      <c r="H7" s="193" t="n">
        <v>67.492411</v>
      </c>
      <c r="I7" s="193" t="n">
        <v>102.920394</v>
      </c>
    </row>
    <row r="8" customFormat="false" ht="11.25" hidden="false" customHeight="false" outlineLevel="0" collapsed="false">
      <c r="A8" s="0" t="s">
        <v>221</v>
      </c>
      <c r="B8" s="193" t="n">
        <v>15.084688</v>
      </c>
      <c r="C8" s="193" t="n">
        <v>55.035022</v>
      </c>
      <c r="D8" s="193" t="n">
        <v>77.450446</v>
      </c>
      <c r="F8" s="0" t="s">
        <v>221</v>
      </c>
      <c r="G8" s="193" t="n">
        <v>15.339691</v>
      </c>
      <c r="H8" s="193" t="n">
        <v>68.665459</v>
      </c>
      <c r="I8" s="193" t="n">
        <v>99.171229</v>
      </c>
    </row>
    <row r="9" customFormat="false" ht="11.25" hidden="false" customHeight="false" outlineLevel="0" collapsed="false">
      <c r="A9" s="0" t="s">
        <v>224</v>
      </c>
      <c r="B9" s="193" t="n">
        <v>10.62601</v>
      </c>
      <c r="C9" s="193" t="n">
        <v>38.839733</v>
      </c>
      <c r="D9" s="193" t="n">
        <v>121.990247</v>
      </c>
      <c r="F9" s="0" t="s">
        <v>224</v>
      </c>
      <c r="G9" s="193" t="n">
        <v>16.475596</v>
      </c>
      <c r="H9" s="193" t="n">
        <v>67.166491</v>
      </c>
      <c r="I9" s="193" t="n">
        <v>114.568314</v>
      </c>
    </row>
    <row r="10" customFormat="false" ht="11.25" hidden="false" customHeight="false" outlineLevel="0" collapsed="false">
      <c r="A10" s="0" t="s">
        <v>225</v>
      </c>
      <c r="B10" s="193" t="n">
        <v>11.059991</v>
      </c>
      <c r="C10" s="193" t="n">
        <v>42.156731</v>
      </c>
      <c r="D10" s="193" t="n">
        <v>86.946692</v>
      </c>
      <c r="F10" s="0" t="s">
        <v>225</v>
      </c>
      <c r="G10" s="193" t="n">
        <v>14.785985</v>
      </c>
      <c r="H10" s="193" t="n">
        <v>66.8001</v>
      </c>
      <c r="I10" s="193" t="n">
        <v>120.226974</v>
      </c>
    </row>
    <row r="11" customFormat="false" ht="11.25" hidden="false" customHeight="false" outlineLevel="0" collapsed="false">
      <c r="A11" s="0" t="s">
        <v>226</v>
      </c>
      <c r="B11" s="193" t="n">
        <v>9.570888</v>
      </c>
      <c r="C11" s="193" t="n">
        <v>34.033762</v>
      </c>
      <c r="D11" s="193" t="n">
        <v>67.750425</v>
      </c>
      <c r="F11" s="0" t="s">
        <v>226</v>
      </c>
      <c r="G11" s="193" t="n">
        <v>15.717527</v>
      </c>
      <c r="H11" s="193" t="n">
        <v>70.135386</v>
      </c>
      <c r="I11" s="193" t="n">
        <v>121.192834</v>
      </c>
    </row>
    <row r="12" customFormat="false" ht="11.25" hidden="false" customHeight="false" outlineLevel="0" collapsed="false">
      <c r="A12" s="0" t="s">
        <v>227</v>
      </c>
      <c r="B12" s="193" t="n">
        <v>7.591773</v>
      </c>
      <c r="C12" s="193" t="n">
        <v>41.257289</v>
      </c>
      <c r="D12" s="193" t="n">
        <v>60.611908</v>
      </c>
      <c r="F12" s="0" t="s">
        <v>227</v>
      </c>
      <c r="G12" s="193" t="n">
        <v>15.94495</v>
      </c>
      <c r="H12" s="193" t="n">
        <v>87.454057</v>
      </c>
      <c r="I12" s="193" t="n">
        <v>125.936636</v>
      </c>
    </row>
    <row r="13" customFormat="false" ht="11.25" hidden="false" customHeight="false" outlineLevel="0" collapsed="false">
      <c r="A13" s="0" t="s">
        <v>228</v>
      </c>
      <c r="B13" s="193" t="n">
        <v>7.353109</v>
      </c>
      <c r="C13" s="193" t="n">
        <v>33.43397</v>
      </c>
      <c r="D13" s="193" t="n">
        <v>77.525339</v>
      </c>
      <c r="F13" s="0" t="s">
        <v>228</v>
      </c>
      <c r="G13" s="193" t="n">
        <v>13.685743</v>
      </c>
      <c r="H13" s="193" t="n">
        <v>64.068785</v>
      </c>
      <c r="I13" s="193" t="n">
        <v>87.808223</v>
      </c>
    </row>
    <row r="14" customFormat="false" ht="11.25" hidden="false" customHeight="false" outlineLevel="0" collapsed="false">
      <c r="A14" s="0" t="s">
        <v>221</v>
      </c>
      <c r="B14" s="193" t="n">
        <v>8.158318</v>
      </c>
      <c r="C14" s="193" t="n">
        <v>24.564389</v>
      </c>
      <c r="D14" s="193" t="n">
        <v>56.07784</v>
      </c>
      <c r="F14" s="0" t="s">
        <v>221</v>
      </c>
      <c r="G14" s="193" t="n">
        <v>6.911988</v>
      </c>
      <c r="H14" s="193" t="n">
        <v>23.463748</v>
      </c>
      <c r="I14" s="193" t="n">
        <v>27.571148</v>
      </c>
    </row>
    <row r="15" customFormat="false" ht="11.25" hidden="false" customHeight="false" outlineLevel="0" collapsed="false">
      <c r="A15" s="0" t="s">
        <v>222</v>
      </c>
      <c r="B15" s="193" t="n">
        <v>11.17102</v>
      </c>
      <c r="C15" s="193" t="n">
        <v>38.518656</v>
      </c>
      <c r="D15" s="193" t="n">
        <v>69.95807</v>
      </c>
      <c r="F15" s="0" t="s">
        <v>222</v>
      </c>
      <c r="G15" s="193" t="n">
        <v>5.69365</v>
      </c>
      <c r="H15" s="193" t="n">
        <v>29.055259</v>
      </c>
      <c r="I15" s="193" t="n">
        <v>34.251452</v>
      </c>
    </row>
    <row r="16" customFormat="false" ht="11.25" hidden="false" customHeight="false" outlineLevel="0" collapsed="false">
      <c r="A16" s="0" t="s">
        <v>223</v>
      </c>
      <c r="B16" s="193"/>
      <c r="C16" s="193"/>
      <c r="D16" s="193"/>
      <c r="F16" s="0" t="s">
        <v>223</v>
      </c>
      <c r="G16" s="193"/>
      <c r="H16" s="193"/>
      <c r="I16" s="193"/>
    </row>
    <row r="17" customFormat="false" ht="11.25" hidden="false" customHeight="false" outlineLevel="0" collapsed="false">
      <c r="A17" s="0" t="s">
        <v>224</v>
      </c>
      <c r="B17" s="193"/>
      <c r="C17" s="193"/>
      <c r="D17" s="193"/>
      <c r="F17" s="0" t="s">
        <v>224</v>
      </c>
      <c r="G17" s="193"/>
      <c r="H17" s="193"/>
      <c r="I17" s="193"/>
    </row>
    <row r="18" customFormat="false" ht="11.25" hidden="false" customHeight="false" outlineLevel="0" collapsed="false">
      <c r="A18" s="0" t="s">
        <v>223</v>
      </c>
      <c r="B18" s="193"/>
      <c r="C18" s="193"/>
      <c r="D18" s="193"/>
      <c r="F18" s="0" t="s">
        <v>223</v>
      </c>
      <c r="G18" s="193"/>
      <c r="H18" s="193"/>
      <c r="I18" s="193"/>
    </row>
    <row r="19" customFormat="false" ht="11.25" hidden="false" customHeight="false" outlineLevel="0" collapsed="false">
      <c r="A19" s="0" t="s">
        <v>221</v>
      </c>
      <c r="B19" s="193"/>
      <c r="C19" s="193"/>
      <c r="D19" s="193"/>
      <c r="F19" s="0" t="s">
        <v>221</v>
      </c>
      <c r="G19" s="193"/>
      <c r="H19" s="193"/>
      <c r="I19" s="193"/>
    </row>
    <row r="20" customFormat="false" ht="11.25" hidden="false" customHeight="false" outlineLevel="0" collapsed="false">
      <c r="A20" s="0" t="s">
        <v>221</v>
      </c>
      <c r="B20" s="193"/>
      <c r="C20" s="193"/>
      <c r="D20" s="193"/>
      <c r="F20" s="0" t="s">
        <v>221</v>
      </c>
      <c r="G20" s="193"/>
      <c r="H20" s="193"/>
      <c r="I20" s="193"/>
    </row>
    <row r="21" customFormat="false" ht="11.25" hidden="false" customHeight="false" outlineLevel="0" collapsed="false">
      <c r="A21" s="0" t="s">
        <v>224</v>
      </c>
      <c r="B21" s="193"/>
      <c r="C21" s="193"/>
      <c r="D21" s="193"/>
      <c r="F21" s="0" t="s">
        <v>224</v>
      </c>
      <c r="G21" s="193"/>
      <c r="H21" s="193"/>
      <c r="I21" s="193"/>
    </row>
    <row r="22" customFormat="false" ht="11.25" hidden="false" customHeight="false" outlineLevel="0" collapsed="false">
      <c r="A22" s="0" t="s">
        <v>225</v>
      </c>
      <c r="B22" s="193"/>
      <c r="C22" s="193"/>
      <c r="D22" s="193"/>
      <c r="F22" s="0" t="s">
        <v>225</v>
      </c>
      <c r="G22" s="193"/>
      <c r="H22" s="193"/>
      <c r="I22" s="193"/>
    </row>
    <row r="23" customFormat="false" ht="11.25" hidden="false" customHeight="false" outlineLevel="0" collapsed="false">
      <c r="A23" s="0" t="s">
        <v>226</v>
      </c>
      <c r="B23" s="193"/>
      <c r="C23" s="193"/>
      <c r="D23" s="193"/>
      <c r="F23" s="0" t="s">
        <v>226</v>
      </c>
      <c r="G23" s="193"/>
      <c r="H23" s="193"/>
      <c r="I23" s="193"/>
    </row>
    <row r="24" customFormat="false" ht="11.25" hidden="false" customHeight="false" outlineLevel="0" collapsed="false">
      <c r="A24" s="0" t="s">
        <v>227</v>
      </c>
      <c r="B24" s="193"/>
      <c r="C24" s="193"/>
      <c r="D24" s="193"/>
      <c r="F24" s="0" t="s">
        <v>227</v>
      </c>
      <c r="G24" s="193"/>
      <c r="H24" s="193"/>
      <c r="I24" s="193"/>
    </row>
    <row r="25" customFormat="false" ht="11.25" hidden="false" customHeight="false" outlineLevel="0" collapsed="false">
      <c r="A25" s="0" t="s">
        <v>228</v>
      </c>
      <c r="B25" s="193"/>
      <c r="C25" s="193"/>
      <c r="D25" s="193"/>
      <c r="F25" s="0" t="s">
        <v>228</v>
      </c>
      <c r="G25" s="193"/>
      <c r="H25" s="193"/>
      <c r="I25" s="193"/>
    </row>
    <row r="26" customFormat="false" ht="11.25" hidden="false" customHeight="false" outlineLevel="0" collapsed="false">
      <c r="B26" s="193"/>
      <c r="C26" s="193"/>
      <c r="D26" s="193"/>
      <c r="G26" s="193"/>
      <c r="H26" s="193"/>
      <c r="I26" s="19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8</v>
      </c>
      <c r="D15" s="46" t="n">
        <v>3288</v>
      </c>
      <c r="E15" s="46" t="n">
        <v>417.528</v>
      </c>
      <c r="F15" s="46" t="n">
        <v>13343.923</v>
      </c>
      <c r="G15" s="46" t="n">
        <v>48824.725</v>
      </c>
      <c r="H15" s="46" t="n">
        <v>48706.533</v>
      </c>
      <c r="I15" s="46" t="n">
        <v>56353.539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507</v>
      </c>
      <c r="E31" s="46" t="n">
        <v>424.465</v>
      </c>
      <c r="F31" s="46" t="n">
        <v>14351.649</v>
      </c>
      <c r="G31" s="46" t="n">
        <v>49331.49</v>
      </c>
      <c r="H31" s="46" t="n">
        <v>48982.305</v>
      </c>
      <c r="I31" s="46" t="n">
        <v>81317.245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s">
        <v>15</v>
      </c>
      <c r="D34" s="46" t="s">
        <v>15</v>
      </c>
      <c r="E34" s="46" t="s">
        <v>15</v>
      </c>
      <c r="F34" s="46" t="s">
        <v>15</v>
      </c>
      <c r="G34" s="46" t="s">
        <v>15</v>
      </c>
      <c r="H34" s="46" t="s">
        <v>15</v>
      </c>
      <c r="I34" s="46" t="s">
        <v>15</v>
      </c>
    </row>
    <row r="35" s="39" customFormat="true" ht="9.75" hidden="false" customHeight="true" outlineLevel="0" collapsed="false">
      <c r="A35" s="47"/>
      <c r="B35" s="58" t="s">
        <v>88</v>
      </c>
      <c r="C35" s="45" t="s">
        <v>15</v>
      </c>
      <c r="D35" s="46" t="s">
        <v>15</v>
      </c>
      <c r="E35" s="46" t="s">
        <v>15</v>
      </c>
      <c r="F35" s="46" t="s">
        <v>15</v>
      </c>
      <c r="G35" s="46" t="s">
        <v>15</v>
      </c>
      <c r="H35" s="46" t="s">
        <v>15</v>
      </c>
      <c r="I35" s="46" t="s">
        <v>15</v>
      </c>
    </row>
    <row r="36" s="39" customFormat="true" ht="9.75" hidden="false" customHeight="true" outlineLevel="0" collapsed="false">
      <c r="A36" s="47"/>
      <c r="B36" s="58" t="s">
        <v>89</v>
      </c>
      <c r="C36" s="45" t="s">
        <v>15</v>
      </c>
      <c r="D36" s="46" t="s">
        <v>15</v>
      </c>
      <c r="E36" s="46" t="s">
        <v>15</v>
      </c>
      <c r="F36" s="46" t="s">
        <v>15</v>
      </c>
      <c r="G36" s="46" t="s">
        <v>15</v>
      </c>
      <c r="H36" s="46" t="s">
        <v>15</v>
      </c>
      <c r="I36" s="46" t="s">
        <v>15</v>
      </c>
    </row>
    <row r="37" s="39" customFormat="true" ht="9.75" hidden="false" customHeight="true" outlineLevel="0" collapsed="false">
      <c r="A37" s="47"/>
      <c r="B37" s="58" t="s">
        <v>90</v>
      </c>
      <c r="C37" s="45" t="s">
        <v>15</v>
      </c>
      <c r="D37" s="46" t="s">
        <v>15</v>
      </c>
      <c r="E37" s="46" t="s">
        <v>15</v>
      </c>
      <c r="F37" s="46" t="s">
        <v>15</v>
      </c>
      <c r="G37" s="46" t="s">
        <v>15</v>
      </c>
      <c r="H37" s="46" t="s">
        <v>15</v>
      </c>
      <c r="I37" s="46" t="s">
        <v>15</v>
      </c>
    </row>
    <row r="38" s="39" customFormat="true" ht="9.75" hidden="false" customHeight="true" outlineLevel="0" collapsed="false">
      <c r="A38" s="47"/>
      <c r="B38" s="58" t="s">
        <v>91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5</v>
      </c>
      <c r="D53" s="46" t="n">
        <v>5149</v>
      </c>
      <c r="E53" s="46" t="n">
        <v>490.177</v>
      </c>
      <c r="F53" s="46" t="n">
        <v>18983.253</v>
      </c>
      <c r="G53" s="46" t="n">
        <v>49585.307</v>
      </c>
      <c r="H53" s="46" t="n">
        <v>48708.832</v>
      </c>
      <c r="I53" s="46" t="n">
        <v>43589.774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12</v>
      </c>
      <c r="E69" s="46" t="n">
        <v>439.185</v>
      </c>
      <c r="F69" s="46" t="n">
        <v>18060.809</v>
      </c>
      <c r="G69" s="46" t="n">
        <v>30178.363</v>
      </c>
      <c r="H69" s="46" t="n">
        <v>29607.564</v>
      </c>
      <c r="I69" s="46" t="n">
        <v>58127.626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s">
        <v>15</v>
      </c>
      <c r="D72" s="46" t="s">
        <v>15</v>
      </c>
      <c r="E72" s="46" t="s">
        <v>15</v>
      </c>
      <c r="F72" s="46" t="s">
        <v>15</v>
      </c>
      <c r="G72" s="46" t="s">
        <v>15</v>
      </c>
      <c r="H72" s="46" t="s">
        <v>15</v>
      </c>
      <c r="I72" s="46" t="s">
        <v>15</v>
      </c>
    </row>
    <row r="73" s="39" customFormat="true" ht="9.75" hidden="false" customHeight="true" outlineLevel="0" collapsed="false">
      <c r="A73" s="47"/>
      <c r="B73" s="58" t="s">
        <v>88</v>
      </c>
      <c r="C73" s="45" t="s">
        <v>15</v>
      </c>
      <c r="D73" s="46" t="s">
        <v>15</v>
      </c>
      <c r="E73" s="46" t="s">
        <v>15</v>
      </c>
      <c r="F73" s="46" t="s">
        <v>15</v>
      </c>
      <c r="G73" s="46" t="s">
        <v>15</v>
      </c>
      <c r="H73" s="46" t="s">
        <v>15</v>
      </c>
      <c r="I73" s="46" t="s">
        <v>15</v>
      </c>
    </row>
    <row r="74" s="39" customFormat="true" ht="9.75" hidden="false" customHeight="true" outlineLevel="0" collapsed="false">
      <c r="A74" s="47"/>
      <c r="B74" s="58" t="s">
        <v>89</v>
      </c>
      <c r="C74" s="45" t="s">
        <v>15</v>
      </c>
      <c r="D74" s="46" t="s">
        <v>15</v>
      </c>
      <c r="E74" s="46" t="s">
        <v>15</v>
      </c>
      <c r="F74" s="46" t="s">
        <v>15</v>
      </c>
      <c r="G74" s="46" t="s">
        <v>15</v>
      </c>
      <c r="H74" s="46" t="s">
        <v>15</v>
      </c>
      <c r="I74" s="46" t="s">
        <v>15</v>
      </c>
    </row>
    <row r="75" s="39" customFormat="true" ht="9.75" hidden="false" customHeight="true" outlineLevel="0" collapsed="false">
      <c r="A75" s="47"/>
      <c r="B75" s="58" t="s">
        <v>90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47"/>
      <c r="B76" s="58" t="s">
        <v>91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5</v>
      </c>
      <c r="D96" s="46" t="n">
        <v>1745</v>
      </c>
      <c r="E96" s="46" t="n">
        <v>197.272</v>
      </c>
      <c r="F96" s="46" t="n">
        <v>6427.229</v>
      </c>
      <c r="G96" s="46" t="n">
        <v>13660.319</v>
      </c>
      <c r="H96" s="46" t="n">
        <v>13610.368</v>
      </c>
      <c r="I96" s="46" t="n">
        <v>18478.842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727</v>
      </c>
      <c r="E112" s="46" t="n">
        <v>184.42</v>
      </c>
      <c r="F112" s="46" t="n">
        <v>6247.681</v>
      </c>
      <c r="G112" s="46" t="n">
        <v>11492.891</v>
      </c>
      <c r="H112" s="46" t="n">
        <v>11449.927</v>
      </c>
      <c r="I112" s="46" t="n">
        <v>12143.245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s">
        <v>15</v>
      </c>
      <c r="D115" s="46" t="s">
        <v>15</v>
      </c>
      <c r="E115" s="46" t="s">
        <v>15</v>
      </c>
      <c r="F115" s="46" t="s">
        <v>15</v>
      </c>
      <c r="G115" s="46" t="s">
        <v>15</v>
      </c>
      <c r="H115" s="46" t="s">
        <v>15</v>
      </c>
      <c r="I115" s="46" t="s">
        <v>15</v>
      </c>
    </row>
    <row r="116" s="39" customFormat="true" ht="9.75" hidden="false" customHeight="true" outlineLevel="0" collapsed="false">
      <c r="A116" s="47"/>
      <c r="B116" s="58" t="s">
        <v>88</v>
      </c>
      <c r="C116" s="45" t="s">
        <v>15</v>
      </c>
      <c r="D116" s="46" t="s">
        <v>15</v>
      </c>
      <c r="E116" s="46" t="s">
        <v>15</v>
      </c>
      <c r="F116" s="46" t="s">
        <v>15</v>
      </c>
      <c r="G116" s="46" t="s">
        <v>15</v>
      </c>
      <c r="H116" s="46" t="s">
        <v>15</v>
      </c>
      <c r="I116" s="46" t="s">
        <v>15</v>
      </c>
    </row>
    <row r="117" s="39" customFormat="true" ht="9.75" hidden="false" customHeight="true" outlineLevel="0" collapsed="false">
      <c r="A117" s="47"/>
      <c r="B117" s="58" t="s">
        <v>89</v>
      </c>
      <c r="C117" s="45" t="s">
        <v>15</v>
      </c>
      <c r="D117" s="46" t="s">
        <v>15</v>
      </c>
      <c r="E117" s="46" t="s">
        <v>15</v>
      </c>
      <c r="F117" s="46" t="s">
        <v>15</v>
      </c>
      <c r="G117" s="46" t="s">
        <v>15</v>
      </c>
      <c r="H117" s="46" t="s">
        <v>15</v>
      </c>
      <c r="I117" s="46" t="s">
        <v>15</v>
      </c>
    </row>
    <row r="118" s="39" customFormat="true" ht="9.75" hidden="false" customHeight="true" outlineLevel="0" collapsed="false">
      <c r="A118" s="47"/>
      <c r="B118" s="58" t="s">
        <v>90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47"/>
      <c r="B119" s="58" t="s">
        <v>91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46</v>
      </c>
      <c r="E133" s="46" t="n">
        <v>75.48</v>
      </c>
      <c r="F133" s="46" t="n">
        <v>2755.973</v>
      </c>
      <c r="G133" s="46" t="n">
        <v>3828.114</v>
      </c>
      <c r="H133" s="46" t="n">
        <v>3795.858</v>
      </c>
      <c r="I133" s="46" t="n">
        <v>8945.083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5</v>
      </c>
      <c r="D149" s="46" t="n">
        <v>951</v>
      </c>
      <c r="E149" s="46" t="n">
        <v>87.814</v>
      </c>
      <c r="F149" s="46" t="n">
        <v>3454.472</v>
      </c>
      <c r="G149" s="46" t="n">
        <v>6494.631</v>
      </c>
      <c r="H149" s="46" t="n">
        <v>6460.765</v>
      </c>
      <c r="I149" s="46" t="n">
        <v>20557.288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s">
        <v>15</v>
      </c>
      <c r="D152" s="46" t="s">
        <v>15</v>
      </c>
      <c r="E152" s="46" t="s">
        <v>15</v>
      </c>
      <c r="F152" s="46" t="s">
        <v>15</v>
      </c>
      <c r="G152" s="46" t="s">
        <v>15</v>
      </c>
      <c r="H152" s="46" t="s">
        <v>15</v>
      </c>
      <c r="I152" s="46" t="s">
        <v>15</v>
      </c>
    </row>
    <row r="153" s="39" customFormat="true" ht="9.75" hidden="false" customHeight="true" outlineLevel="0" collapsed="false">
      <c r="A153" s="47"/>
      <c r="B153" s="58" t="s">
        <v>88</v>
      </c>
      <c r="C153" s="45" t="s">
        <v>15</v>
      </c>
      <c r="D153" s="46" t="s">
        <v>15</v>
      </c>
      <c r="E153" s="46" t="s">
        <v>15</v>
      </c>
      <c r="F153" s="46" t="s">
        <v>15</v>
      </c>
      <c r="G153" s="46" t="s">
        <v>15</v>
      </c>
      <c r="H153" s="46" t="s">
        <v>15</v>
      </c>
      <c r="I153" s="46" t="s">
        <v>15</v>
      </c>
    </row>
    <row r="154" s="39" customFormat="true" ht="9.75" hidden="false" customHeight="true" outlineLevel="0" collapsed="false">
      <c r="A154" s="47"/>
      <c r="B154" s="58" t="s">
        <v>89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47"/>
      <c r="B155" s="58" t="s">
        <v>90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47"/>
      <c r="B156" s="58" t="s">
        <v>91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1.5</v>
      </c>
      <c r="E170" s="46" t="n">
        <v>171.835</v>
      </c>
      <c r="F170" s="46" t="n">
        <v>4028.693</v>
      </c>
      <c r="G170" s="46" t="n">
        <v>11227.278</v>
      </c>
      <c r="H170" s="46" t="n">
        <v>11134.509</v>
      </c>
      <c r="I170" s="46" t="n">
        <v>12328.263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1</v>
      </c>
      <c r="E186" s="46" t="n">
        <v>157.499</v>
      </c>
      <c r="F186" s="46" t="n">
        <v>3917.63</v>
      </c>
      <c r="G186" s="46" t="n">
        <v>10371.675</v>
      </c>
      <c r="H186" s="46" t="n">
        <v>10343.645</v>
      </c>
      <c r="I186" s="46" t="n">
        <v>10742.849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s">
        <v>15</v>
      </c>
      <c r="D189" s="46" t="s">
        <v>15</v>
      </c>
      <c r="E189" s="46" t="s">
        <v>15</v>
      </c>
      <c r="F189" s="46" t="s">
        <v>15</v>
      </c>
      <c r="G189" s="46" t="s">
        <v>15</v>
      </c>
      <c r="H189" s="46" t="s">
        <v>15</v>
      </c>
      <c r="I189" s="46" t="s">
        <v>15</v>
      </c>
    </row>
    <row r="190" s="39" customFormat="true" ht="9.75" hidden="false" customHeight="true" outlineLevel="0" collapsed="false">
      <c r="A190" s="47"/>
      <c r="B190" s="58" t="s">
        <v>88</v>
      </c>
      <c r="C190" s="45" t="s">
        <v>15</v>
      </c>
      <c r="D190" s="46" t="s">
        <v>15</v>
      </c>
      <c r="E190" s="46" t="s">
        <v>15</v>
      </c>
      <c r="F190" s="46" t="s">
        <v>15</v>
      </c>
      <c r="G190" s="46" t="s">
        <v>15</v>
      </c>
      <c r="H190" s="46" t="s">
        <v>15</v>
      </c>
      <c r="I190" s="46" t="s">
        <v>15</v>
      </c>
    </row>
    <row r="191" s="39" customFormat="true" ht="9.75" hidden="false" customHeight="true" outlineLevel="0" collapsed="false">
      <c r="A191" s="47"/>
      <c r="B191" s="58" t="s">
        <v>89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47"/>
      <c r="B192" s="58" t="s">
        <v>90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47"/>
      <c r="B193" s="58" t="s">
        <v>91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740</v>
      </c>
      <c r="E207" s="46" t="n">
        <v>324.366</v>
      </c>
      <c r="F207" s="46" t="n">
        <v>9568.302</v>
      </c>
      <c r="G207" s="46" t="n">
        <v>28541.524</v>
      </c>
      <c r="H207" s="46" t="n">
        <v>27039.035</v>
      </c>
      <c r="I207" s="46" t="n">
        <v>39603.413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</v>
      </c>
      <c r="D223" s="46" t="n">
        <v>2434.5</v>
      </c>
      <c r="E223" s="46" t="n">
        <v>288.264</v>
      </c>
      <c r="F223" s="46" t="n">
        <v>8740.633</v>
      </c>
      <c r="G223" s="46" t="n">
        <v>21396.363</v>
      </c>
      <c r="H223" s="46" t="n">
        <v>20103.039</v>
      </c>
      <c r="I223" s="46" t="n">
        <v>25560.04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s">
        <v>15</v>
      </c>
      <c r="D226" s="46" t="s">
        <v>15</v>
      </c>
      <c r="E226" s="46" t="s">
        <v>15</v>
      </c>
      <c r="F226" s="46" t="s">
        <v>15</v>
      </c>
      <c r="G226" s="46" t="s">
        <v>15</v>
      </c>
      <c r="H226" s="46" t="s">
        <v>15</v>
      </c>
      <c r="I226" s="46" t="s">
        <v>15</v>
      </c>
    </row>
    <row r="227" s="39" customFormat="true" ht="11.1" hidden="false" customHeight="true" outlineLevel="0" collapsed="false">
      <c r="A227" s="47"/>
      <c r="B227" s="58" t="s">
        <v>88</v>
      </c>
      <c r="C227" s="45" t="s">
        <v>15</v>
      </c>
      <c r="D227" s="46" t="s">
        <v>15</v>
      </c>
      <c r="E227" s="46" t="s">
        <v>15</v>
      </c>
      <c r="F227" s="46" t="s">
        <v>15</v>
      </c>
      <c r="G227" s="46" t="s">
        <v>15</v>
      </c>
      <c r="H227" s="46" t="s">
        <v>15</v>
      </c>
      <c r="I227" s="46" t="s">
        <v>15</v>
      </c>
    </row>
    <row r="228" s="39" customFormat="true" ht="11.1" hidden="false" customHeight="true" outlineLevel="0" collapsed="false">
      <c r="A228" s="47"/>
      <c r="B228" s="58" t="s">
        <v>89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47"/>
      <c r="B229" s="58" t="s">
        <v>90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1.1" hidden="false" customHeight="true" outlineLevel="0" collapsed="false">
      <c r="A230" s="47"/>
      <c r="B230" s="58" t="s">
        <v>91</v>
      </c>
      <c r="C230" s="45" t="s">
        <v>15</v>
      </c>
      <c r="D230" s="46" t="s">
        <v>15</v>
      </c>
      <c r="E230" s="46" t="s">
        <v>15</v>
      </c>
      <c r="F230" s="46" t="s">
        <v>15</v>
      </c>
      <c r="G230" s="46" t="s">
        <v>15</v>
      </c>
      <c r="H230" s="46" t="s">
        <v>15</v>
      </c>
      <c r="I230" s="46" t="s">
        <v>15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8</v>
      </c>
      <c r="D259" s="46" t="n">
        <v>14509.5</v>
      </c>
      <c r="E259" s="46" t="n">
        <v>1676.658</v>
      </c>
      <c r="F259" s="46" t="n">
        <v>55107.373</v>
      </c>
      <c r="G259" s="46" t="n">
        <v>155667.267</v>
      </c>
      <c r="H259" s="46" t="n">
        <v>152995.135</v>
      </c>
      <c r="I259" s="46" t="n">
        <v>179298.914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</v>
      </c>
      <c r="D275" s="46" t="n">
        <v>14282.5</v>
      </c>
      <c r="E275" s="46" t="n">
        <v>1581.647</v>
      </c>
      <c r="F275" s="46" t="n">
        <v>54772.874</v>
      </c>
      <c r="G275" s="46" t="n">
        <v>129265.413</v>
      </c>
      <c r="H275" s="46" t="n">
        <v>126947.245</v>
      </c>
      <c r="I275" s="46" t="n">
        <v>208448.293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s">
        <v>15</v>
      </c>
      <c r="D278" s="46" t="s">
        <v>15</v>
      </c>
      <c r="E278" s="46" t="s">
        <v>15</v>
      </c>
      <c r="F278" s="46" t="s">
        <v>15</v>
      </c>
      <c r="G278" s="46" t="s">
        <v>15</v>
      </c>
      <c r="H278" s="46" t="s">
        <v>15</v>
      </c>
      <c r="I278" s="46" t="s">
        <v>15</v>
      </c>
    </row>
    <row r="279" s="39" customFormat="true" ht="11.1" hidden="false" customHeight="true" outlineLevel="0" collapsed="false">
      <c r="A279" s="47"/>
      <c r="B279" s="58" t="s">
        <v>88</v>
      </c>
      <c r="C279" s="45" t="s">
        <v>15</v>
      </c>
      <c r="D279" s="46" t="s">
        <v>15</v>
      </c>
      <c r="E279" s="46" t="s">
        <v>15</v>
      </c>
      <c r="F279" s="46" t="s">
        <v>15</v>
      </c>
      <c r="G279" s="46" t="s">
        <v>15</v>
      </c>
      <c r="H279" s="46" t="s">
        <v>15</v>
      </c>
      <c r="I279" s="46" t="s">
        <v>15</v>
      </c>
    </row>
    <row r="280" s="39" customFormat="true" ht="11.1" hidden="false" customHeight="true" outlineLevel="0" collapsed="false">
      <c r="A280" s="47"/>
      <c r="B280" s="58" t="s">
        <v>89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11.1" hidden="false" customHeight="true" outlineLevel="0" collapsed="false">
      <c r="A281" s="47"/>
      <c r="B281" s="58" t="s">
        <v>90</v>
      </c>
      <c r="C281" s="45" t="s">
        <v>15</v>
      </c>
      <c r="D281" s="46" t="s">
        <v>15</v>
      </c>
      <c r="E281" s="46" t="s">
        <v>15</v>
      </c>
      <c r="F281" s="46" t="s">
        <v>15</v>
      </c>
      <c r="G281" s="46" t="s">
        <v>15</v>
      </c>
      <c r="H281" s="46" t="s">
        <v>15</v>
      </c>
      <c r="I281" s="46" t="s">
        <v>15</v>
      </c>
    </row>
    <row r="282" s="39" customFormat="true" ht="11.1" hidden="false" customHeight="true" outlineLevel="0" collapsed="false">
      <c r="A282" s="47"/>
      <c r="B282" s="58" t="s">
        <v>91</v>
      </c>
      <c r="C282" s="45" t="s">
        <v>15</v>
      </c>
      <c r="D282" s="46" t="s">
        <v>15</v>
      </c>
      <c r="E282" s="46" t="s">
        <v>15</v>
      </c>
      <c r="F282" s="46" t="s">
        <v>15</v>
      </c>
      <c r="G282" s="46" t="s">
        <v>15</v>
      </c>
      <c r="H282" s="46" t="s">
        <v>15</v>
      </c>
      <c r="I282" s="46" t="s">
        <v>1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3</v>
      </c>
      <c r="E12" s="85" t="n">
        <v>308</v>
      </c>
      <c r="F12" s="86" t="s">
        <v>19</v>
      </c>
      <c r="G12" s="86" t="n">
        <v>-1.62337662337662</v>
      </c>
      <c r="H12" s="85" t="n">
        <v>303</v>
      </c>
      <c r="I12" s="85" t="n">
        <v>308</v>
      </c>
      <c r="J12" s="86" t="n">
        <v>-1.62337662337662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4264</v>
      </c>
      <c r="D14" s="85" t="n">
        <v>14301</v>
      </c>
      <c r="E14" s="85" t="n">
        <v>14475</v>
      </c>
      <c r="F14" s="86" t="n">
        <v>-0.258723166212153</v>
      </c>
      <c r="G14" s="86" t="n">
        <v>-1.45768566493955</v>
      </c>
      <c r="H14" s="85" t="n">
        <v>14282.5</v>
      </c>
      <c r="I14" s="85" t="n">
        <v>14509.5</v>
      </c>
      <c r="J14" s="86" t="n">
        <v>-1.56449222922913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802.892</v>
      </c>
      <c r="D17" s="85" t="n">
        <v>778.755</v>
      </c>
      <c r="E17" s="85" t="n">
        <v>785.274</v>
      </c>
      <c r="F17" s="86" t="n">
        <v>3.09943435355151</v>
      </c>
      <c r="G17" s="86" t="n">
        <v>2.24354811186924</v>
      </c>
      <c r="H17" s="85" t="n">
        <v>1581.647</v>
      </c>
      <c r="I17" s="85" t="n">
        <v>1676.658</v>
      </c>
      <c r="J17" s="86" t="n">
        <v>-5.66668933079972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25780.596</v>
      </c>
      <c r="D19" s="85" t="n">
        <v>28992.278</v>
      </c>
      <c r="E19" s="85" t="n">
        <v>25570.127</v>
      </c>
      <c r="F19" s="86" t="n">
        <v>-11.0777152454181</v>
      </c>
      <c r="G19" s="86" t="n">
        <v>0.823105024077514</v>
      </c>
      <c r="H19" s="85" t="n">
        <v>54772.874</v>
      </c>
      <c r="I19" s="85" t="n">
        <v>55107.373</v>
      </c>
      <c r="J19" s="86" t="n">
        <v>-0.60699500228400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70344.767</v>
      </c>
      <c r="D21" s="85" t="n">
        <v>58920.646</v>
      </c>
      <c r="E21" s="85" t="n">
        <v>77120.858</v>
      </c>
      <c r="F21" s="86" t="n">
        <v>19.3889948185565</v>
      </c>
      <c r="G21" s="86" t="n">
        <v>-8.78632729941877</v>
      </c>
      <c r="H21" s="85" t="n">
        <v>129265.413</v>
      </c>
      <c r="I21" s="85" t="n">
        <v>155667.267</v>
      </c>
      <c r="J21" s="86" t="n">
        <v>-16.9604403731197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69000.361</v>
      </c>
      <c r="D23" s="85" t="n">
        <v>57946.884</v>
      </c>
      <c r="E23" s="85" t="n">
        <v>75958.06</v>
      </c>
      <c r="F23" s="86" t="n">
        <v>19.0751878910348</v>
      </c>
      <c r="G23" s="86" t="n">
        <v>-9.15992193586829</v>
      </c>
      <c r="H23" s="85" t="n">
        <v>126947.245</v>
      </c>
      <c r="I23" s="85" t="n">
        <v>152995.135</v>
      </c>
      <c r="J23" s="86" t="n">
        <v>-17.0253060661047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19647.746</v>
      </c>
      <c r="D25" s="85" t="n">
        <v>88800.547</v>
      </c>
      <c r="E25" s="85" t="n">
        <v>105212.879</v>
      </c>
      <c r="F25" s="86" t="n">
        <v>34.7376227310852</v>
      </c>
      <c r="G25" s="86" t="n">
        <v>13.719676846786</v>
      </c>
      <c r="H25" s="85" t="n">
        <v>208448.293</v>
      </c>
      <c r="I25" s="85" t="n">
        <v>179298.914</v>
      </c>
      <c r="J25" s="86" t="n">
        <v>16.2574208341273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47.0759075907591</v>
      </c>
      <c r="D28" s="85" t="n">
        <v>47.1980198019802</v>
      </c>
      <c r="E28" s="85" t="n">
        <v>46.9967532467532</v>
      </c>
      <c r="F28" s="86" t="n">
        <v>-0.258723166212153</v>
      </c>
      <c r="G28" s="86" t="n">
        <v>0.168425132668707</v>
      </c>
      <c r="H28" s="85" t="n">
        <v>47.1369636963696</v>
      </c>
      <c r="I28" s="85" t="n">
        <v>47.1087662337662</v>
      </c>
      <c r="J28" s="86" t="n">
        <v>0.0598560838198948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1807.38895120583</v>
      </c>
      <c r="D30" s="85" t="n">
        <v>2027.29025942242</v>
      </c>
      <c r="E30" s="85" t="n">
        <v>1766.50272884283</v>
      </c>
      <c r="F30" s="86" t="n">
        <v>-10.8470559257378</v>
      </c>
      <c r="G30" s="86" t="n">
        <v>2.3145292501067</v>
      </c>
      <c r="H30" s="85" t="n">
        <v>3834.96404691055</v>
      </c>
      <c r="I30" s="85" t="n">
        <v>3798.02012474586</v>
      </c>
      <c r="J30" s="86" t="n">
        <v>0.97271528194365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4931.62976724622</v>
      </c>
      <c r="D32" s="85" t="n">
        <v>4120.03678064471</v>
      </c>
      <c r="E32" s="85" t="n">
        <v>5327.86583765112</v>
      </c>
      <c r="F32" s="86" t="n">
        <v>19.698683041235</v>
      </c>
      <c r="G32" s="86" t="n">
        <v>-7.43705045282436</v>
      </c>
      <c r="H32" s="85" t="n">
        <v>9050.61529844215</v>
      </c>
      <c r="I32" s="85" t="n">
        <v>10729</v>
      </c>
      <c r="J32" s="86" t="n">
        <v>-15.6434402232999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4-23T09:48:32Z</cp:lastPrinted>
  <dcterms:modified xsi:type="dcterms:W3CDTF">2013-04-30T13:10:52Z</dcterms:modified>
  <cp:revision>0</cp:revision>
  <dc:subject/>
  <dc:title/>
</cp:coreProperties>
</file>