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5587"/>
        <c:axId val="83282538"/>
      </c:lineChart>
      <c:catAx>
        <c:axId val="9310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38"/>
        <c:crossesAt val="60"/>
        <c:auto val="1"/>
        <c:lblAlgn val="ctr"/>
        <c:lblOffset val="100"/>
        <c:noMultiLvlLbl val="0"/>
      </c:catAx>
      <c:valAx>
        <c:axId val="8328253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5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7387"/>
        <c:axId val="35153599"/>
      </c:lineChart>
      <c:catAx>
        <c:axId val="56217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599"/>
        <c:crossesAt val="0"/>
        <c:auto val="1"/>
        <c:lblAlgn val="ctr"/>
        <c:lblOffset val="100"/>
        <c:noMultiLvlLbl val="0"/>
      </c:catAx>
      <c:valAx>
        <c:axId val="3515359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38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47670673"/>
        <c:axId val="44176352"/>
      </c:barChart>
      <c:catAx>
        <c:axId val="4767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352"/>
        <c:crossesAt val="0"/>
        <c:auto val="1"/>
        <c:lblAlgn val="ctr"/>
        <c:lblOffset val="100"/>
        <c:noMultiLvlLbl val="0"/>
      </c:catAx>
      <c:valAx>
        <c:axId val="441763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47092341"/>
        <c:axId val="37442293"/>
      </c:barChart>
      <c:catAx>
        <c:axId val="47092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293"/>
        <c:crossesAt val="0"/>
        <c:auto val="1"/>
        <c:lblAlgn val="ctr"/>
        <c:lblOffset val="100"/>
        <c:noMultiLvlLbl val="0"/>
      </c:catAx>
      <c:valAx>
        <c:axId val="374422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3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