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232">
  <si>
    <t xml:space="preserve">Impressum</t>
  </si>
  <si>
    <t xml:space="preserve">Bauhauptgewerbe in Thüringen, Januar 2012 - Februa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Febr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3</t>
  </si>
  <si>
    <t xml:space="preserve">Januar
2013</t>
  </si>
  <si>
    <t xml:space="preserve">Februar
2012</t>
  </si>
  <si>
    <t xml:space="preserve">Veränderung in %
Februar 2013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 2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2729"/>
        <c:axId val="70112932"/>
      </c:lineChart>
      <c:catAx>
        <c:axId val="13462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932"/>
        <c:crossesAt val="60"/>
        <c:auto val="1"/>
        <c:lblAlgn val="ctr"/>
        <c:lblOffset val="100"/>
        <c:noMultiLvlLbl val="0"/>
      </c:catAx>
      <c:valAx>
        <c:axId val="7011293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7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417"/>
        <c:axId val="74939738"/>
      </c:lineChart>
      <c:catAx>
        <c:axId val="423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38"/>
        <c:crossesAt val="0"/>
        <c:auto val="1"/>
        <c:lblAlgn val="ctr"/>
        <c:lblOffset val="100"/>
        <c:noMultiLvlLbl val="0"/>
      </c:catAx>
      <c:valAx>
        <c:axId val="7493973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1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</c:numCache>
            </c:numRef>
          </c:val>
        </c:ser>
        <c:gapWidth val="60"/>
        <c:overlap val="70"/>
        <c:axId val="75746803"/>
        <c:axId val="86811017"/>
      </c:barChart>
      <c:catAx>
        <c:axId val="75746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017"/>
        <c:crossesAt val="0"/>
        <c:auto val="1"/>
        <c:lblAlgn val="ctr"/>
        <c:lblOffset val="100"/>
        <c:noMultiLvlLbl val="0"/>
      </c:catAx>
      <c:valAx>
        <c:axId val="868110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80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</c:numCache>
            </c:numRef>
          </c:val>
        </c:ser>
        <c:gapWidth val="60"/>
        <c:overlap val="70"/>
        <c:axId val="62406104"/>
        <c:axId val="94889859"/>
      </c:barChart>
      <c:catAx>
        <c:axId val="62406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59"/>
        <c:crossesAt val="0"/>
        <c:auto val="1"/>
        <c:lblAlgn val="ctr"/>
        <c:lblOffset val="100"/>
        <c:noMultiLvlLbl val="0"/>
      </c:catAx>
      <c:valAx>
        <c:axId val="9488985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1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6628.082</v>
      </c>
      <c r="C31" s="110" t="n">
        <v>67304.926</v>
      </c>
      <c r="D31" s="110" t="n">
        <v>23159.566</v>
      </c>
      <c r="E31" s="110" t="n">
        <v>95365.906</v>
      </c>
      <c r="F31" s="110" t="n">
        <v>42973.375</v>
      </c>
      <c r="G31" s="110" t="n">
        <v>52392.531</v>
      </c>
      <c r="H31" s="110" t="n">
        <v>18323.329</v>
      </c>
      <c r="I31" s="110" t="n">
        <v>179298.914</v>
      </c>
      <c r="J31" s="110" t="n">
        <v>82761.023</v>
      </c>
      <c r="K31" s="110" t="n">
        <v>96537.89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9329.338</v>
      </c>
      <c r="C46" s="110" t="n">
        <v>63083.045</v>
      </c>
      <c r="D46" s="110" t="n">
        <v>38884.692</v>
      </c>
      <c r="E46" s="110" t="n">
        <v>126035.91</v>
      </c>
      <c r="F46" s="110" t="n">
        <v>40686.807</v>
      </c>
      <c r="G46" s="110" t="n">
        <v>85349.103</v>
      </c>
      <c r="H46" s="110" t="n">
        <v>46527.167</v>
      </c>
      <c r="I46" s="110" t="n">
        <v>208448.293</v>
      </c>
      <c r="J46" s="111" t="n">
        <v>98900.837</v>
      </c>
      <c r="K46" s="111" t="n">
        <v>109547.456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4.30276255431364</v>
      </c>
      <c r="C80" s="122" t="n">
        <v>43.5368539088377</v>
      </c>
      <c r="D80" s="122" t="n">
        <v>-12.2676018600375</v>
      </c>
      <c r="E80" s="122" t="n">
        <v>18.9370578946773</v>
      </c>
      <c r="F80" s="122" t="n">
        <v>97.225878133526</v>
      </c>
      <c r="G80" s="122" t="n">
        <v>-10.275875254316</v>
      </c>
      <c r="H80" s="122" t="n">
        <v>-26.0002587904969</v>
      </c>
      <c r="I80" s="122" t="n">
        <v>25.3713170589051</v>
      </c>
      <c r="J80" s="122" t="n">
        <v>29.0539619466424</v>
      </c>
      <c r="K80" s="122" t="n">
        <v>22.3775480287226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6.2451448098464</v>
      </c>
      <c r="C95" s="122" t="n">
        <v>-6.27276672141352</v>
      </c>
      <c r="D95" s="122" t="n">
        <v>67.8990530306138</v>
      </c>
      <c r="E95" s="122" t="n">
        <v>32.160344599463</v>
      </c>
      <c r="F95" s="122" t="n">
        <v>-5.32089462370596</v>
      </c>
      <c r="G95" s="122" t="n">
        <v>62.9031874791466</v>
      </c>
      <c r="H95" s="122" t="n">
        <v>153.923110805902</v>
      </c>
      <c r="I95" s="122" t="n">
        <v>16.2574208341273</v>
      </c>
      <c r="J95" s="122" t="n">
        <v>19.5017091560118</v>
      </c>
      <c r="K95" s="122" t="n">
        <v>13.4761230696453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s">
        <v>15</v>
      </c>
      <c r="C46" s="139" t="s">
        <v>15</v>
      </c>
      <c r="D46" s="139" t="s">
        <v>15</v>
      </c>
      <c r="E46" s="139" t="s">
        <v>15</v>
      </c>
      <c r="F46" s="139" t="s">
        <v>15</v>
      </c>
      <c r="G46" s="139" t="s">
        <v>15</v>
      </c>
      <c r="H46" s="139" t="s">
        <v>15</v>
      </c>
      <c r="I46" s="139" t="s">
        <v>15</v>
      </c>
      <c r="J46" s="139" t="s">
        <v>15</v>
      </c>
      <c r="K46" s="139" t="s">
        <v>1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s">
        <v>15</v>
      </c>
      <c r="C60" s="155" t="s">
        <v>15</v>
      </c>
      <c r="D60" s="155" t="s">
        <v>15</v>
      </c>
      <c r="E60" s="155" t="s">
        <v>15</v>
      </c>
      <c r="F60" s="155" t="s">
        <v>15</v>
      </c>
      <c r="G60" s="155" t="s">
        <v>15</v>
      </c>
      <c r="H60" s="155" t="s">
        <v>15</v>
      </c>
      <c r="I60" s="155" t="s">
        <v>15</v>
      </c>
      <c r="J60" s="155" t="s">
        <v>15</v>
      </c>
      <c r="K60" s="155" t="s">
        <v>15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s">
        <v>15</v>
      </c>
      <c r="C74" s="155" t="s">
        <v>15</v>
      </c>
      <c r="D74" s="155" t="s">
        <v>15</v>
      </c>
      <c r="E74" s="155" t="s">
        <v>15</v>
      </c>
      <c r="F74" s="155" t="s">
        <v>15</v>
      </c>
      <c r="G74" s="155" t="s">
        <v>15</v>
      </c>
      <c r="H74" s="155" t="s">
        <v>15</v>
      </c>
      <c r="I74" s="155" t="s">
        <v>15</v>
      </c>
      <c r="J74" s="155" t="s">
        <v>15</v>
      </c>
      <c r="K74" s="155" t="s">
        <v>15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2529.244</v>
      </c>
      <c r="C31" s="110" t="n">
        <v>62266.039</v>
      </c>
      <c r="D31" s="110" t="n">
        <v>29837.51</v>
      </c>
      <c r="E31" s="110" t="n">
        <v>78199.852</v>
      </c>
      <c r="F31" s="110" t="n">
        <v>26051.056</v>
      </c>
      <c r="G31" s="110" t="n">
        <v>52148.796</v>
      </c>
      <c r="H31" s="110" t="n">
        <v>10813.503</v>
      </c>
      <c r="I31" s="110" t="n">
        <v>152995.135</v>
      </c>
      <c r="J31" s="110" t="n">
        <v>68417.81</v>
      </c>
      <c r="K31" s="110" t="n">
        <v>84577.32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605.638</v>
      </c>
      <c r="C46" s="110" t="n">
        <v>52519.007</v>
      </c>
      <c r="D46" s="110" t="n">
        <v>31009.722</v>
      </c>
      <c r="E46" s="110" t="n">
        <v>61822.6</v>
      </c>
      <c r="F46" s="110" t="n">
        <v>23204.631</v>
      </c>
      <c r="G46" s="110" t="n">
        <v>38617.969</v>
      </c>
      <c r="H46" s="110" t="n">
        <v>10763.152</v>
      </c>
      <c r="I46" s="110" t="n">
        <v>126947.245</v>
      </c>
      <c r="J46" s="111" t="n">
        <v>66819.991</v>
      </c>
      <c r="K46" s="111" t="n">
        <v>60127.254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7.8821555163616</v>
      </c>
      <c r="C80" s="122" t="n">
        <v>11.2810946967459</v>
      </c>
      <c r="D80" s="122" t="n">
        <v>-14.1650627369396</v>
      </c>
      <c r="E80" s="122" t="n">
        <v>10.2901107874722</v>
      </c>
      <c r="F80" s="122" t="n">
        <v>15.223677244892</v>
      </c>
      <c r="G80" s="122" t="n">
        <v>7.98046442320806</v>
      </c>
      <c r="H80" s="122" t="n">
        <v>-36.893250967479</v>
      </c>
      <c r="I80" s="122" t="n">
        <v>11.2803357386482</v>
      </c>
      <c r="J80" s="122" t="n">
        <v>0.615561354934702</v>
      </c>
      <c r="K80" s="122" t="n">
        <v>21.716770479379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0.609725534916554</v>
      </c>
      <c r="C95" s="122" t="n">
        <v>-15.6538494443175</v>
      </c>
      <c r="D95" s="122" t="n">
        <v>3.9286522233256</v>
      </c>
      <c r="E95" s="122" t="n">
        <v>-20.9428171296283</v>
      </c>
      <c r="F95" s="122" t="n">
        <v>-10.9263325064443</v>
      </c>
      <c r="G95" s="122" t="n">
        <v>-25.9465760244973</v>
      </c>
      <c r="H95" s="122" t="n">
        <v>-0.465630795127172</v>
      </c>
      <c r="I95" s="122" t="n">
        <v>-17.0253060661047</v>
      </c>
      <c r="J95" s="122" t="n">
        <v>-2.33538460234256</v>
      </c>
      <c r="K95" s="122" t="n">
        <v>-28.908541385058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1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56.509</v>
      </c>
      <c r="C31" s="110" t="n">
        <v>699.042</v>
      </c>
      <c r="D31" s="110" t="n">
        <v>321.125</v>
      </c>
      <c r="E31" s="110" t="n">
        <v>821.107</v>
      </c>
      <c r="F31" s="110" t="n">
        <v>244.182</v>
      </c>
      <c r="G31" s="110" t="n">
        <v>576.925</v>
      </c>
      <c r="H31" s="110" t="n">
        <v>144.412</v>
      </c>
      <c r="I31" s="110" t="n">
        <v>1676.658</v>
      </c>
      <c r="J31" s="110" t="n">
        <v>721.816</v>
      </c>
      <c r="K31" s="110" t="n">
        <v>954.842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2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51.266</v>
      </c>
      <c r="C46" s="110" t="n">
        <v>618.067</v>
      </c>
      <c r="D46" s="110" t="n">
        <v>297.986</v>
      </c>
      <c r="E46" s="110" t="n">
        <v>812.314</v>
      </c>
      <c r="F46" s="110" t="n">
        <v>247.777</v>
      </c>
      <c r="G46" s="110" t="n">
        <v>564.537</v>
      </c>
      <c r="H46" s="110" t="n">
        <v>140.034</v>
      </c>
      <c r="I46" s="110" t="n">
        <v>1581.647</v>
      </c>
      <c r="J46" s="111" t="n">
        <v>697.029</v>
      </c>
      <c r="K46" s="111" t="n">
        <v>884.61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1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14.9144028313119</v>
      </c>
      <c r="C80" s="122" t="n">
        <v>-5.43800271088494</v>
      </c>
      <c r="D80" s="122" t="n">
        <v>-6.29477351713029</v>
      </c>
      <c r="E80" s="122" t="n">
        <v>-9.97689964006416</v>
      </c>
      <c r="F80" s="122" t="n">
        <v>-6.1636070878215</v>
      </c>
      <c r="G80" s="122" t="n">
        <v>-11.4990964677873</v>
      </c>
      <c r="H80" s="122" t="n">
        <v>-21.8816096244246</v>
      </c>
      <c r="I80" s="122" t="n">
        <v>-8.64352920407216</v>
      </c>
      <c r="J80" s="122" t="n">
        <v>-8.26639012481238</v>
      </c>
      <c r="K80" s="122" t="n">
        <v>-8.926576951654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2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3.34996709454408</v>
      </c>
      <c r="C95" s="122" t="n">
        <v>-11.5837102777802</v>
      </c>
      <c r="D95" s="122" t="n">
        <v>-7.20560529388868</v>
      </c>
      <c r="E95" s="122" t="n">
        <v>-1.07087139678507</v>
      </c>
      <c r="F95" s="122" t="n">
        <v>1.47226249273082</v>
      </c>
      <c r="G95" s="122" t="n">
        <v>-2.14724617584607</v>
      </c>
      <c r="H95" s="122" t="n">
        <v>-3.03160402182645</v>
      </c>
      <c r="I95" s="122" t="n">
        <v>-5.66668933079972</v>
      </c>
      <c r="J95" s="122" t="n">
        <v>-3.43397763418933</v>
      </c>
      <c r="K95" s="122" t="n">
        <v>-7.3545151972787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139.5</v>
      </c>
      <c r="C30" s="170" t="n">
        <v>3034</v>
      </c>
      <c r="D30" s="170" t="n">
        <v>82049</v>
      </c>
      <c r="E30" s="170" t="n">
        <v>231066</v>
      </c>
      <c r="F30" s="170" t="n">
        <v>227671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5848.5</v>
      </c>
      <c r="C59" s="170" t="n">
        <v>2825</v>
      </c>
      <c r="D59" s="170" t="n">
        <v>82466</v>
      </c>
      <c r="E59" s="170" t="n">
        <v>199813</v>
      </c>
      <c r="F59" s="170" t="n">
        <v>19649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s">
        <v>15</v>
      </c>
      <c r="C65" s="170" t="s">
        <v>15</v>
      </c>
      <c r="D65" s="170" t="s">
        <v>15</v>
      </c>
      <c r="E65" s="170" t="s">
        <v>15</v>
      </c>
      <c r="F65" s="170" t="s">
        <v>15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s">
        <v>15</v>
      </c>
      <c r="C67" s="170" t="s">
        <v>15</v>
      </c>
      <c r="D67" s="170" t="s">
        <v>15</v>
      </c>
      <c r="E67" s="170" t="s">
        <v>15</v>
      </c>
      <c r="F67" s="170" t="s">
        <v>15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16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9" min="8" style="76" width="8.99"/>
    <col collapsed="false" customWidth="true" hidden="false" outlineLevel="0" max="10" min="10" style="76" width="10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78"/>
      <c r="L6" s="78"/>
      <c r="M6" s="78"/>
      <c r="N6" s="78"/>
      <c r="O6" s="78"/>
      <c r="P6" s="78"/>
      <c r="Q6" s="78"/>
      <c r="R6" s="78"/>
      <c r="S6" s="78"/>
      <c r="T6" s="78"/>
    </row>
    <row r="7" customFormat="fals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78"/>
      <c r="L7" s="78"/>
      <c r="M7" s="78"/>
      <c r="N7" s="78"/>
      <c r="O7" s="78"/>
      <c r="P7" s="78"/>
      <c r="Q7" s="78"/>
      <c r="R7" s="78"/>
      <c r="S7" s="78"/>
      <c r="T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  <c r="R8" s="78"/>
      <c r="S8" s="78"/>
      <c r="T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  <c r="R9" s="78"/>
      <c r="S9" s="78"/>
      <c r="T9" s="78"/>
    </row>
    <row r="10" customFormat="fals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7" t="s">
        <v>207</v>
      </c>
      <c r="B13" s="83" t="s">
        <v>79</v>
      </c>
      <c r="C13" s="178" t="n">
        <v>25815</v>
      </c>
      <c r="D13" s="178" t="n">
        <v>25882</v>
      </c>
      <c r="E13" s="178" t="n">
        <v>26077</v>
      </c>
      <c r="F13" s="179" t="n">
        <v>-0.258867166370451</v>
      </c>
      <c r="G13" s="179" t="n">
        <v>-1.00471680024543</v>
      </c>
      <c r="H13" s="180" t="n">
        <v>25848.5</v>
      </c>
      <c r="I13" s="180" t="n">
        <v>26139.5</v>
      </c>
      <c r="J13" s="179" t="n">
        <v>-1.11325771342222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1"/>
      <c r="B14" s="83"/>
      <c r="C14" s="178" t="s">
        <v>15</v>
      </c>
      <c r="D14" s="178" t="s">
        <v>15</v>
      </c>
      <c r="E14" s="178" t="s">
        <v>15</v>
      </c>
      <c r="F14" s="179"/>
      <c r="G14" s="179"/>
      <c r="H14" s="180" t="s">
        <v>15</v>
      </c>
      <c r="I14" s="180" t="s">
        <v>15</v>
      </c>
      <c r="J14" s="179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1"/>
      <c r="B15" s="83"/>
      <c r="C15" s="178"/>
      <c r="D15" s="178"/>
      <c r="E15" s="178"/>
      <c r="F15" s="179"/>
      <c r="G15" s="179"/>
      <c r="H15" s="180"/>
      <c r="I15" s="180"/>
      <c r="J15" s="179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7" t="s">
        <v>128</v>
      </c>
      <c r="B16" s="83" t="s">
        <v>80</v>
      </c>
      <c r="C16" s="178" t="n">
        <v>1433</v>
      </c>
      <c r="D16" s="178" t="n">
        <v>1392</v>
      </c>
      <c r="E16" s="178" t="n">
        <v>1424</v>
      </c>
      <c r="F16" s="179" t="n">
        <v>2.94540229885057</v>
      </c>
      <c r="G16" s="179" t="n">
        <v>0.632022471910112</v>
      </c>
      <c r="H16" s="180" t="n">
        <v>2825</v>
      </c>
      <c r="I16" s="180" t="n">
        <v>3034</v>
      </c>
      <c r="J16" s="179" t="n">
        <v>-6.888595912986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2" t="s">
        <v>145</v>
      </c>
      <c r="B17" s="83"/>
      <c r="C17" s="178" t="s">
        <v>15</v>
      </c>
      <c r="D17" s="178" t="s">
        <v>15</v>
      </c>
      <c r="E17" s="178" t="s">
        <v>15</v>
      </c>
      <c r="F17" s="179"/>
      <c r="G17" s="179"/>
      <c r="H17" s="180" t="s">
        <v>15</v>
      </c>
      <c r="I17" s="180" t="s">
        <v>15</v>
      </c>
      <c r="J17" s="179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3" t="s">
        <v>208</v>
      </c>
      <c r="B18" s="83" t="s">
        <v>80</v>
      </c>
      <c r="C18" s="178" t="n">
        <v>414</v>
      </c>
      <c r="D18" s="178" t="n">
        <v>397</v>
      </c>
      <c r="E18" s="178" t="n">
        <v>423</v>
      </c>
      <c r="F18" s="179" t="n">
        <v>4.28211586901763</v>
      </c>
      <c r="G18" s="179" t="n">
        <v>-2.12765957446809</v>
      </c>
      <c r="H18" s="180" t="n">
        <v>811</v>
      </c>
      <c r="I18" s="180" t="n">
        <v>874</v>
      </c>
      <c r="J18" s="179" t="n">
        <v>-7.20823798627002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3" t="s">
        <v>139</v>
      </c>
      <c r="B19" s="83" t="s">
        <v>80</v>
      </c>
      <c r="C19" s="178" t="n">
        <v>508</v>
      </c>
      <c r="D19" s="178" t="n">
        <v>489</v>
      </c>
      <c r="E19" s="178" t="n">
        <v>502</v>
      </c>
      <c r="F19" s="179" t="n">
        <v>3.88548057259714</v>
      </c>
      <c r="G19" s="179" t="n">
        <v>1.19521912350598</v>
      </c>
      <c r="H19" s="180" t="n">
        <v>997</v>
      </c>
      <c r="I19" s="180" t="n">
        <v>1100</v>
      </c>
      <c r="J19" s="179" t="n">
        <v>-9.3636363636363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4" t="s">
        <v>145</v>
      </c>
      <c r="B20" s="83"/>
      <c r="C20" s="178" t="s">
        <v>15</v>
      </c>
      <c r="D20" s="178" t="s">
        <v>15</v>
      </c>
      <c r="E20" s="178" t="s">
        <v>15</v>
      </c>
      <c r="F20" s="179"/>
      <c r="G20" s="179"/>
      <c r="H20" s="180" t="s">
        <v>15</v>
      </c>
      <c r="I20" s="180" t="s">
        <v>15</v>
      </c>
      <c r="J20" s="179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4" t="s">
        <v>146</v>
      </c>
      <c r="B21" s="83" t="s">
        <v>80</v>
      </c>
      <c r="C21" s="178" t="n">
        <v>269</v>
      </c>
      <c r="D21" s="178" t="n">
        <v>284</v>
      </c>
      <c r="E21" s="178" t="n">
        <v>248</v>
      </c>
      <c r="F21" s="179" t="n">
        <v>-5.28169014084507</v>
      </c>
      <c r="G21" s="179" t="n">
        <v>8.46774193548387</v>
      </c>
      <c r="H21" s="180" t="n">
        <v>553</v>
      </c>
      <c r="I21" s="180" t="n">
        <v>564</v>
      </c>
      <c r="J21" s="179" t="n">
        <v>-1.950354609929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4" t="s">
        <v>147</v>
      </c>
      <c r="B22" s="83" t="s">
        <v>80</v>
      </c>
      <c r="C22" s="178" t="n">
        <v>239</v>
      </c>
      <c r="D22" s="178" t="n">
        <v>205</v>
      </c>
      <c r="E22" s="178" t="n">
        <v>254</v>
      </c>
      <c r="F22" s="179" t="n">
        <v>16.5853658536585</v>
      </c>
      <c r="G22" s="179" t="n">
        <v>-5.90551181102362</v>
      </c>
      <c r="H22" s="180" t="n">
        <v>444</v>
      </c>
      <c r="I22" s="180" t="n">
        <v>536</v>
      </c>
      <c r="J22" s="179" t="n">
        <v>-17.1641791044776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3" t="s">
        <v>140</v>
      </c>
      <c r="B23" s="83" t="s">
        <v>80</v>
      </c>
      <c r="C23" s="178" t="n">
        <v>511</v>
      </c>
      <c r="D23" s="178" t="n">
        <v>506</v>
      </c>
      <c r="E23" s="178" t="n">
        <v>499</v>
      </c>
      <c r="F23" s="179" t="n">
        <v>0.988142292490119</v>
      </c>
      <c r="G23" s="179" t="n">
        <v>2.40480961923848</v>
      </c>
      <c r="H23" s="180" t="n">
        <v>1017</v>
      </c>
      <c r="I23" s="180" t="n">
        <v>1060</v>
      </c>
      <c r="J23" s="179" t="n">
        <v>-4.0566037735849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4" t="s">
        <v>145</v>
      </c>
      <c r="B24" s="83"/>
      <c r="C24" s="178" t="s">
        <v>15</v>
      </c>
      <c r="D24" s="178" t="s">
        <v>15</v>
      </c>
      <c r="E24" s="178" t="s">
        <v>15</v>
      </c>
      <c r="F24" s="179"/>
      <c r="G24" s="179"/>
      <c r="H24" s="180" t="s">
        <v>15</v>
      </c>
      <c r="I24" s="180" t="s">
        <v>15</v>
      </c>
      <c r="J24" s="179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4" t="s">
        <v>146</v>
      </c>
      <c r="B25" s="83" t="s">
        <v>80</v>
      </c>
      <c r="C25" s="178" t="n">
        <v>174</v>
      </c>
      <c r="D25" s="178" t="n">
        <v>182</v>
      </c>
      <c r="E25" s="178" t="n">
        <v>164</v>
      </c>
      <c r="F25" s="179" t="n">
        <v>-4.3956043956044</v>
      </c>
      <c r="G25" s="179" t="n">
        <v>6.09756097560976</v>
      </c>
      <c r="H25" s="180" t="n">
        <v>356</v>
      </c>
      <c r="I25" s="180" t="n">
        <v>373</v>
      </c>
      <c r="J25" s="179" t="n">
        <v>-4.5576407506702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4" t="s">
        <v>147</v>
      </c>
      <c r="B26" s="83" t="s">
        <v>80</v>
      </c>
      <c r="C26" s="178" t="n">
        <v>337</v>
      </c>
      <c r="D26" s="178" t="n">
        <v>324</v>
      </c>
      <c r="E26" s="178" t="n">
        <v>335</v>
      </c>
      <c r="F26" s="179" t="n">
        <v>4.01234567901235</v>
      </c>
      <c r="G26" s="179" t="n">
        <v>0.597014925373134</v>
      </c>
      <c r="H26" s="180" t="n">
        <v>661</v>
      </c>
      <c r="I26" s="180" t="n">
        <v>687</v>
      </c>
      <c r="J26" s="179" t="n">
        <v>-3.78457059679767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5" t="s">
        <v>209</v>
      </c>
      <c r="B27" s="83" t="s">
        <v>80</v>
      </c>
      <c r="C27" s="178" t="n">
        <v>90</v>
      </c>
      <c r="D27" s="178" t="n">
        <v>80</v>
      </c>
      <c r="E27" s="178" t="n">
        <v>83</v>
      </c>
      <c r="F27" s="179" t="n">
        <v>12.5</v>
      </c>
      <c r="G27" s="179" t="n">
        <v>8.43373493975904</v>
      </c>
      <c r="H27" s="180" t="n">
        <v>170</v>
      </c>
      <c r="I27" s="180" t="n">
        <v>173</v>
      </c>
      <c r="J27" s="179" t="n">
        <v>-1.7341040462427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6"/>
      <c r="B28" s="87"/>
      <c r="C28" s="178"/>
      <c r="D28" s="178" t="s">
        <v>15</v>
      </c>
      <c r="E28" s="178"/>
      <c r="F28" s="179"/>
      <c r="G28" s="179"/>
      <c r="H28" s="180" t="s">
        <v>15</v>
      </c>
      <c r="I28" s="180" t="s">
        <v>15</v>
      </c>
      <c r="J28" s="179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7"/>
      <c r="B29" s="87"/>
      <c r="C29" s="178" t="s">
        <v>15</v>
      </c>
      <c r="D29" s="178" t="s">
        <v>15</v>
      </c>
      <c r="E29" s="178" t="s">
        <v>15</v>
      </c>
      <c r="F29" s="179"/>
      <c r="G29" s="179"/>
      <c r="H29" s="180" t="s">
        <v>15</v>
      </c>
      <c r="I29" s="180" t="s">
        <v>15</v>
      </c>
      <c r="J29" s="179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7" t="s">
        <v>75</v>
      </c>
      <c r="B30" s="87" t="s">
        <v>81</v>
      </c>
      <c r="C30" s="178" t="n">
        <v>38816</v>
      </c>
      <c r="D30" s="178" t="n">
        <v>43650</v>
      </c>
      <c r="E30" s="178" t="n">
        <v>38071</v>
      </c>
      <c r="F30" s="179" t="n">
        <v>-11.0744558991982</v>
      </c>
      <c r="G30" s="179" t="n">
        <v>1.95687005857477</v>
      </c>
      <c r="H30" s="180" t="n">
        <v>82466</v>
      </c>
      <c r="I30" s="180" t="n">
        <v>82049</v>
      </c>
      <c r="J30" s="179" t="n">
        <v>0.50823288522712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7"/>
      <c r="B31" s="87"/>
      <c r="C31" s="178" t="s">
        <v>15</v>
      </c>
      <c r="D31" s="178" t="s">
        <v>15</v>
      </c>
      <c r="E31" s="178" t="s">
        <v>15</v>
      </c>
      <c r="F31" s="179"/>
      <c r="G31" s="179"/>
      <c r="H31" s="180" t="s">
        <v>15</v>
      </c>
      <c r="I31" s="180" t="s">
        <v>15</v>
      </c>
      <c r="J31" s="179"/>
    </row>
    <row r="32" customFormat="false" ht="10.5" hidden="false" customHeight="true" outlineLevel="0" collapsed="false">
      <c r="A32" s="177"/>
      <c r="B32" s="87"/>
      <c r="C32" s="178" t="s">
        <v>15</v>
      </c>
      <c r="D32" s="178" t="s">
        <v>15</v>
      </c>
      <c r="E32" s="178" t="s">
        <v>15</v>
      </c>
      <c r="F32" s="179"/>
      <c r="G32" s="179"/>
      <c r="H32" s="180" t="s">
        <v>15</v>
      </c>
      <c r="I32" s="180" t="s">
        <v>15</v>
      </c>
      <c r="J32" s="179"/>
    </row>
    <row r="33" customFormat="false" ht="10.5" hidden="false" customHeight="true" outlineLevel="0" collapsed="false">
      <c r="A33" s="177" t="s">
        <v>129</v>
      </c>
      <c r="B33" s="87" t="s">
        <v>81</v>
      </c>
      <c r="C33" s="178" t="n">
        <v>105488</v>
      </c>
      <c r="D33" s="178" t="n">
        <v>94325</v>
      </c>
      <c r="E33" s="178" t="n">
        <v>110522</v>
      </c>
      <c r="F33" s="179" t="n">
        <v>11.8346143652266</v>
      </c>
      <c r="G33" s="179" t="n">
        <v>-4.5547492806862</v>
      </c>
      <c r="H33" s="180" t="n">
        <v>199813</v>
      </c>
      <c r="I33" s="180" t="n">
        <v>231066</v>
      </c>
      <c r="J33" s="179" t="n">
        <v>-13.5255727800715</v>
      </c>
    </row>
    <row r="34" customFormat="false" ht="10.5" hidden="false" customHeight="true" outlineLevel="0" collapsed="false">
      <c r="A34" s="177"/>
      <c r="B34" s="87"/>
      <c r="C34" s="178" t="s">
        <v>15</v>
      </c>
      <c r="D34" s="178" t="s">
        <v>15</v>
      </c>
      <c r="E34" s="178" t="s">
        <v>15</v>
      </c>
      <c r="F34" s="179"/>
      <c r="G34" s="179"/>
      <c r="H34" s="180" t="s">
        <v>15</v>
      </c>
      <c r="I34" s="180" t="s">
        <v>15</v>
      </c>
      <c r="J34" s="179"/>
    </row>
    <row r="35" customFormat="false" ht="10.5" hidden="false" customHeight="true" outlineLevel="0" collapsed="false">
      <c r="A35" s="177"/>
      <c r="B35" s="87"/>
      <c r="C35" s="178" t="s">
        <v>15</v>
      </c>
      <c r="D35" s="178" t="s">
        <v>15</v>
      </c>
      <c r="E35" s="178" t="s">
        <v>15</v>
      </c>
      <c r="F35" s="179"/>
      <c r="G35" s="179"/>
      <c r="H35" s="180" t="s">
        <v>15</v>
      </c>
      <c r="I35" s="180" t="s">
        <v>15</v>
      </c>
      <c r="J35" s="179"/>
    </row>
    <row r="36" customFormat="false" ht="10.5" hidden="false" customHeight="true" outlineLevel="0" collapsed="false">
      <c r="A36" s="177" t="s">
        <v>210</v>
      </c>
      <c r="B36" s="87" t="s">
        <v>81</v>
      </c>
      <c r="C36" s="178" t="n">
        <v>103562</v>
      </c>
      <c r="D36" s="178" t="n">
        <v>92929</v>
      </c>
      <c r="E36" s="178" t="n">
        <v>109044</v>
      </c>
      <c r="F36" s="179" t="n">
        <v>11.442068676086</v>
      </c>
      <c r="G36" s="179" t="n">
        <v>-5.02732841788636</v>
      </c>
      <c r="H36" s="180" t="n">
        <v>196491</v>
      </c>
      <c r="I36" s="180" t="n">
        <v>227671</v>
      </c>
      <c r="J36" s="179" t="n">
        <v>-13.6952005305902</v>
      </c>
    </row>
    <row r="37" customFormat="false" ht="10.5" hidden="false" customHeight="true" outlineLevel="0" collapsed="false">
      <c r="A37" s="182" t="s">
        <v>145</v>
      </c>
      <c r="B37" s="87"/>
      <c r="C37" s="178" t="s">
        <v>15</v>
      </c>
      <c r="D37" s="178" t="s">
        <v>15</v>
      </c>
      <c r="E37" s="178" t="s">
        <v>15</v>
      </c>
      <c r="F37" s="179"/>
      <c r="G37" s="179"/>
      <c r="H37" s="180" t="s">
        <v>15</v>
      </c>
      <c r="I37" s="180" t="s">
        <v>15</v>
      </c>
      <c r="J37" s="179"/>
    </row>
    <row r="38" customFormat="false" ht="10.5" hidden="false" customHeight="true" outlineLevel="0" collapsed="false">
      <c r="A38" s="183" t="s">
        <v>208</v>
      </c>
      <c r="B38" s="87" t="s">
        <v>81</v>
      </c>
      <c r="C38" s="178" t="n">
        <v>22130</v>
      </c>
      <c r="D38" s="178" t="n">
        <v>26863</v>
      </c>
      <c r="E38" s="178" t="n">
        <v>20162</v>
      </c>
      <c r="F38" s="179" t="n">
        <v>-17.6190298924171</v>
      </c>
      <c r="G38" s="179" t="n">
        <v>9.76093641503819</v>
      </c>
      <c r="H38" s="180" t="n">
        <v>48993</v>
      </c>
      <c r="I38" s="180" t="n">
        <v>50121</v>
      </c>
      <c r="J38" s="179" t="n">
        <v>-2.25055366014246</v>
      </c>
    </row>
    <row r="39" customFormat="false" ht="12.75" hidden="false" customHeight="false" outlineLevel="0" collapsed="false">
      <c r="A39" s="183" t="s">
        <v>139</v>
      </c>
      <c r="B39" s="87" t="s">
        <v>81</v>
      </c>
      <c r="C39" s="178" t="n">
        <v>40635</v>
      </c>
      <c r="D39" s="178" t="n">
        <v>33435</v>
      </c>
      <c r="E39" s="178" t="n">
        <v>40764</v>
      </c>
      <c r="F39" s="179" t="n">
        <v>21.5343203230148</v>
      </c>
      <c r="G39" s="179" t="n">
        <v>-0.316455696202532</v>
      </c>
      <c r="H39" s="180" t="n">
        <v>74070</v>
      </c>
      <c r="I39" s="180" t="n">
        <v>84786</v>
      </c>
      <c r="J39" s="179" t="n">
        <v>-12.6388790602222</v>
      </c>
    </row>
    <row r="40" customFormat="false" ht="10.5" hidden="false" customHeight="true" outlineLevel="0" collapsed="false">
      <c r="A40" s="184" t="s">
        <v>145</v>
      </c>
      <c r="B40" s="87"/>
      <c r="C40" s="178" t="s">
        <v>15</v>
      </c>
      <c r="D40" s="178" t="s">
        <v>15</v>
      </c>
      <c r="E40" s="178" t="s">
        <v>15</v>
      </c>
      <c r="F40" s="179"/>
      <c r="G40" s="179"/>
      <c r="H40" s="180" t="s">
        <v>15</v>
      </c>
      <c r="I40" s="180" t="s">
        <v>15</v>
      </c>
      <c r="J40" s="179"/>
    </row>
    <row r="41" customFormat="false" ht="10.5" hidden="false" customHeight="true" outlineLevel="0" collapsed="false">
      <c r="A41" s="184" t="s">
        <v>146</v>
      </c>
      <c r="B41" s="87" t="s">
        <v>81</v>
      </c>
      <c r="C41" s="178" t="n">
        <v>23902</v>
      </c>
      <c r="D41" s="178" t="n">
        <v>23033</v>
      </c>
      <c r="E41" s="178" t="n">
        <v>22127</v>
      </c>
      <c r="F41" s="179" t="n">
        <v>3.77284765336691</v>
      </c>
      <c r="G41" s="179" t="n">
        <v>8.02187372892846</v>
      </c>
      <c r="H41" s="180" t="n">
        <v>46935</v>
      </c>
      <c r="I41" s="180" t="n">
        <v>45199</v>
      </c>
      <c r="J41" s="179" t="n">
        <v>3.84079293789686</v>
      </c>
    </row>
    <row r="42" customFormat="false" ht="10.5" hidden="false" customHeight="true" outlineLevel="0" collapsed="false">
      <c r="A42" s="184" t="s">
        <v>147</v>
      </c>
      <c r="B42" s="87" t="s">
        <v>81</v>
      </c>
      <c r="C42" s="178" t="n">
        <v>16733</v>
      </c>
      <c r="D42" s="178" t="n">
        <v>10402</v>
      </c>
      <c r="E42" s="178" t="n">
        <v>18637</v>
      </c>
      <c r="F42" s="179" t="n">
        <v>60.8632955200923</v>
      </c>
      <c r="G42" s="179" t="n">
        <v>-10.216236518753</v>
      </c>
      <c r="H42" s="180" t="n">
        <v>27135</v>
      </c>
      <c r="I42" s="180" t="n">
        <v>39587</v>
      </c>
      <c r="J42" s="179" t="n">
        <v>-31.454770505469</v>
      </c>
    </row>
    <row r="43" customFormat="false" ht="12.75" hidden="false" customHeight="true" outlineLevel="0" collapsed="false">
      <c r="A43" s="183" t="s">
        <v>140</v>
      </c>
      <c r="B43" s="87" t="s">
        <v>81</v>
      </c>
      <c r="C43" s="178" t="n">
        <v>40797</v>
      </c>
      <c r="D43" s="178" t="n">
        <v>32631</v>
      </c>
      <c r="E43" s="178" t="n">
        <v>48118</v>
      </c>
      <c r="F43" s="179" t="n">
        <v>25.0252827066287</v>
      </c>
      <c r="G43" s="179" t="n">
        <v>-15.2146805769151</v>
      </c>
      <c r="H43" s="180" t="n">
        <v>73428</v>
      </c>
      <c r="I43" s="180" t="n">
        <v>92764</v>
      </c>
      <c r="J43" s="179" t="n">
        <v>-20.8442930447156</v>
      </c>
    </row>
    <row r="44" customFormat="false" ht="10.5" hidden="false" customHeight="true" outlineLevel="0" collapsed="false">
      <c r="A44" s="184" t="s">
        <v>145</v>
      </c>
      <c r="B44" s="87"/>
      <c r="C44" s="178" t="s">
        <v>15</v>
      </c>
      <c r="D44" s="178" t="s">
        <v>15</v>
      </c>
      <c r="E44" s="178" t="s">
        <v>15</v>
      </c>
      <c r="F44" s="179"/>
      <c r="G44" s="179"/>
      <c r="H44" s="180" t="s">
        <v>15</v>
      </c>
      <c r="I44" s="180" t="s">
        <v>15</v>
      </c>
      <c r="J44" s="179"/>
    </row>
    <row r="45" customFormat="false" ht="10.5" hidden="false" customHeight="true" outlineLevel="0" collapsed="false">
      <c r="A45" s="184" t="s">
        <v>146</v>
      </c>
      <c r="B45" s="87" t="s">
        <v>81</v>
      </c>
      <c r="C45" s="178" t="n">
        <v>18055</v>
      </c>
      <c r="D45" s="178" t="n">
        <v>12239</v>
      </c>
      <c r="E45" s="178" t="n">
        <v>15206</v>
      </c>
      <c r="F45" s="179" t="n">
        <v>47.5202222403791</v>
      </c>
      <c r="G45" s="179" t="n">
        <v>18.7360252531895</v>
      </c>
      <c r="H45" s="180" t="n">
        <v>30294</v>
      </c>
      <c r="I45" s="180" t="n">
        <v>34782</v>
      </c>
      <c r="J45" s="179" t="n">
        <v>-12.9032258064516</v>
      </c>
    </row>
    <row r="46" s="78" customFormat="true" ht="10.5" hidden="false" customHeight="true" outlineLevel="0" collapsed="false">
      <c r="A46" s="184" t="s">
        <v>147</v>
      </c>
      <c r="B46" s="87" t="s">
        <v>81</v>
      </c>
      <c r="C46" s="178" t="n">
        <v>22742</v>
      </c>
      <c r="D46" s="178" t="n">
        <v>20392</v>
      </c>
      <c r="E46" s="178" t="n">
        <v>32912</v>
      </c>
      <c r="F46" s="179" t="n">
        <v>11.5241271086701</v>
      </c>
      <c r="G46" s="179" t="n">
        <v>-30.9005833738454</v>
      </c>
      <c r="H46" s="180" t="n">
        <v>43134</v>
      </c>
      <c r="I46" s="180" t="n">
        <v>57982</v>
      </c>
      <c r="J46" s="179" t="n">
        <v>-25.6079472939878</v>
      </c>
    </row>
    <row r="47" s="78" customFormat="true" ht="10.5" hidden="false" customHeight="true" outlineLevel="0" collapsed="false">
      <c r="A47" s="185" t="s">
        <v>209</v>
      </c>
      <c r="B47" s="87" t="s">
        <v>81</v>
      </c>
      <c r="C47" s="178" t="n">
        <v>6285</v>
      </c>
      <c r="D47" s="178" t="n">
        <v>5756</v>
      </c>
      <c r="E47" s="178" t="n">
        <v>5984</v>
      </c>
      <c r="F47" s="179" t="n">
        <v>9.19041000694927</v>
      </c>
      <c r="G47" s="179" t="n">
        <v>5.03008021390374</v>
      </c>
      <c r="H47" s="180" t="n">
        <v>12041</v>
      </c>
      <c r="I47" s="180" t="n">
        <v>12165</v>
      </c>
      <c r="J47" s="179" t="n">
        <v>-1.01931771475545</v>
      </c>
    </row>
    <row r="48" customFormat="false" ht="9.75" hidden="false" customHeight="true" outlineLevel="0" collapsed="false">
      <c r="A48" s="84"/>
      <c r="B48" s="187"/>
      <c r="C48" s="178"/>
      <c r="D48" s="178"/>
      <c r="E48" s="178"/>
      <c r="F48" s="179"/>
      <c r="G48" s="179"/>
      <c r="H48" s="85"/>
      <c r="I48" s="85"/>
      <c r="J48" s="179"/>
    </row>
    <row r="49" customFormat="false" ht="9.75" hidden="false" customHeight="true" outlineLevel="0" collapsed="false">
      <c r="A49" s="84"/>
      <c r="B49" s="187"/>
      <c r="C49" s="178"/>
      <c r="D49" s="178"/>
      <c r="E49" s="178"/>
      <c r="F49" s="179"/>
      <c r="G49" s="179"/>
      <c r="H49" s="85"/>
      <c r="I49" s="85"/>
      <c r="J49" s="179"/>
    </row>
    <row r="50" s="78" customFormat="true" ht="12.75" hidden="false" customHeight="true" outlineLevel="0" collapsed="false">
      <c r="A50" s="84"/>
      <c r="B50" s="187"/>
    </row>
    <row r="51" s="78" customFormat="true" ht="11.25" hidden="false" customHeight="false" outlineLevel="0" collapsed="false">
      <c r="A51" s="188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89"/>
      <c r="B1" s="190" t="s">
        <v>212</v>
      </c>
      <c r="C1" s="190"/>
      <c r="D1" s="190"/>
      <c r="E1" s="190"/>
    </row>
    <row r="2" customFormat="false" ht="11.25" hidden="false" customHeight="false" outlineLevel="0" collapsed="false">
      <c r="A2" s="189"/>
      <c r="B2" s="191" t="s">
        <v>213</v>
      </c>
      <c r="C2" s="191" t="s">
        <v>214</v>
      </c>
      <c r="D2" s="191" t="s">
        <v>215</v>
      </c>
      <c r="E2" s="191" t="s">
        <v>216</v>
      </c>
      <c r="G2" s="192"/>
    </row>
    <row r="3" customFormat="false" ht="11.25" hidden="false" customHeight="false" outlineLevel="0" collapsed="false">
      <c r="A3" s="189"/>
      <c r="B3" s="191" t="s">
        <v>217</v>
      </c>
      <c r="C3" s="191" t="s">
        <v>218</v>
      </c>
      <c r="D3" s="191" t="s">
        <v>219</v>
      </c>
      <c r="E3" s="191"/>
      <c r="G3" s="191"/>
    </row>
    <row r="4" customFormat="false" ht="11.25" hidden="false" customHeight="false" outlineLevel="0" collapsed="false">
      <c r="A4" s="189"/>
      <c r="B4" s="190" t="s">
        <v>220</v>
      </c>
      <c r="C4" s="190"/>
      <c r="D4" s="190"/>
      <c r="E4" s="190"/>
    </row>
    <row r="5" customFormat="false" ht="11.25" hidden="false" customHeight="false" outlineLevel="0" collapsed="false">
      <c r="B5" s="189"/>
      <c r="C5" s="189"/>
      <c r="D5" s="189"/>
      <c r="E5" s="189"/>
    </row>
    <row r="6" customFormat="false" ht="11.25" hidden="false" customHeight="false" outlineLevel="0" collapsed="false">
      <c r="A6" s="189" t="s">
        <v>221</v>
      </c>
      <c r="B6" s="189" t="n">
        <v>137.829219175551</v>
      </c>
      <c r="C6" s="189" t="n">
        <v>134.998522662844</v>
      </c>
      <c r="D6" s="189" t="n">
        <v>102.192242833052</v>
      </c>
      <c r="E6" s="189" t="n">
        <v>108.592403268307</v>
      </c>
    </row>
    <row r="7" customFormat="false" ht="11.25" hidden="false" customHeight="false" outlineLevel="0" collapsed="false">
      <c r="A7" s="189" t="s">
        <v>222</v>
      </c>
      <c r="B7" s="189" t="n">
        <v>92.5717961794345</v>
      </c>
      <c r="C7" s="189" t="n">
        <v>119.376742019079</v>
      </c>
      <c r="D7" s="189" t="n">
        <v>101.986894948214</v>
      </c>
      <c r="E7" s="189" t="n">
        <v>77.4096816072726</v>
      </c>
    </row>
    <row r="8" customFormat="false" ht="11.25" hidden="false" customHeight="false" outlineLevel="0" collapsed="false">
      <c r="A8" s="189" t="s">
        <v>223</v>
      </c>
      <c r="B8" s="189" t="n">
        <v>97.2308657517047</v>
      </c>
      <c r="C8" s="189" t="n">
        <v>123.52057489332</v>
      </c>
      <c r="D8" s="189" t="n">
        <v>100.832878208629</v>
      </c>
      <c r="E8" s="189" t="n">
        <v>95.6493047690431</v>
      </c>
    </row>
    <row r="9" customFormat="false" ht="11.25" hidden="false" customHeight="false" outlineLevel="0" collapsed="false">
      <c r="A9" s="189" t="s">
        <v>224</v>
      </c>
      <c r="B9" s="189" t="n">
        <v>92.2993438837279</v>
      </c>
      <c r="C9" s="189" t="n">
        <v>97.11682584776</v>
      </c>
      <c r="D9" s="189" t="n">
        <v>100.643259179845</v>
      </c>
      <c r="E9" s="189" t="n">
        <v>97.1914005217556</v>
      </c>
    </row>
    <row r="10" customFormat="false" ht="11.25" hidden="false" customHeight="false" outlineLevel="0" collapsed="false">
      <c r="A10" s="189" t="s">
        <v>223</v>
      </c>
      <c r="B10" s="189" t="n">
        <v>89.9881971155513</v>
      </c>
      <c r="C10" s="189" t="n">
        <v>98.7670625624975</v>
      </c>
      <c r="D10" s="189" t="n">
        <v>100.536921649211</v>
      </c>
      <c r="E10" s="189" t="n">
        <v>90.3022516372575</v>
      </c>
    </row>
    <row r="11" customFormat="false" ht="11.25" hidden="false" customHeight="false" outlineLevel="0" collapsed="false">
      <c r="A11" s="189" t="s">
        <v>221</v>
      </c>
      <c r="B11" s="189" t="n">
        <v>103.126879841277</v>
      </c>
      <c r="C11" s="189" t="n">
        <v>106.745665185482</v>
      </c>
      <c r="D11" s="189" t="n">
        <v>100.269772338466</v>
      </c>
      <c r="E11" s="189" t="n">
        <v>105.182931703518</v>
      </c>
    </row>
    <row r="12" customFormat="false" ht="11.25" hidden="false" customHeight="false" outlineLevel="0" collapsed="false">
      <c r="A12" s="189" t="s">
        <v>221</v>
      </c>
      <c r="B12" s="189" t="n">
        <v>97.819207368942</v>
      </c>
      <c r="C12" s="189" t="n">
        <v>97.6148730274079</v>
      </c>
      <c r="D12" s="189" t="n">
        <v>100.472100190151</v>
      </c>
      <c r="E12" s="189" t="n">
        <v>106.167599644322</v>
      </c>
    </row>
    <row r="13" customFormat="false" ht="11.25" hidden="false" customHeight="false" outlineLevel="0" collapsed="false">
      <c r="A13" s="189" t="s">
        <v>224</v>
      </c>
      <c r="B13" s="189" t="n">
        <v>97.4613772535546</v>
      </c>
      <c r="C13" s="189" t="n">
        <v>109.768304777872</v>
      </c>
      <c r="D13" s="189" t="n">
        <v>99.8385430121416</v>
      </c>
      <c r="E13" s="189" t="n">
        <v>96.7334675344785</v>
      </c>
    </row>
    <row r="14" customFormat="false" ht="11.25" hidden="false" customHeight="false" outlineLevel="0" collapsed="false">
      <c r="A14" s="189" t="s">
        <v>225</v>
      </c>
      <c r="B14" s="189" t="n">
        <v>96.7538962724747</v>
      </c>
      <c r="C14" s="189" t="n">
        <v>85.3034650103916</v>
      </c>
      <c r="D14" s="189" t="n">
        <v>100.824033220867</v>
      </c>
      <c r="E14" s="189" t="n">
        <v>92.1278631329981</v>
      </c>
    </row>
    <row r="15" customFormat="false" ht="11.25" hidden="false" customHeight="false" outlineLevel="0" collapsed="false">
      <c r="A15" s="189" t="s">
        <v>226</v>
      </c>
      <c r="B15" s="189" t="n">
        <v>98.0392853950665</v>
      </c>
      <c r="C15" s="189" t="n">
        <v>100.990685718449</v>
      </c>
      <c r="D15" s="189" t="n">
        <v>96.6285145558597</v>
      </c>
      <c r="E15" s="189" t="n">
        <v>104.052974218591</v>
      </c>
    </row>
    <row r="16" customFormat="false" ht="11.25" hidden="false" customHeight="false" outlineLevel="0" collapsed="false">
      <c r="A16" s="189" t="s">
        <v>227</v>
      </c>
      <c r="B16" s="189" t="n">
        <v>96.6408365734058</v>
      </c>
      <c r="C16" s="189" t="n">
        <v>101.338406862155</v>
      </c>
      <c r="D16" s="189" t="n">
        <v>96.7843038926848</v>
      </c>
      <c r="E16" s="189" t="n">
        <v>94.1772296944888</v>
      </c>
    </row>
    <row r="17" customFormat="false" ht="11.25" hidden="false" customHeight="false" outlineLevel="0" collapsed="false">
      <c r="A17" s="189" t="s">
        <v>228</v>
      </c>
      <c r="B17" s="189" t="n">
        <v>84.1673135344882</v>
      </c>
      <c r="C17" s="189" t="n">
        <v>92.3892319790369</v>
      </c>
      <c r="D17" s="189" t="n">
        <v>97.5888817065288</v>
      </c>
      <c r="E17" s="189" t="n">
        <v>79.5055419006981</v>
      </c>
    </row>
    <row r="18" customFormat="false" ht="11.25" hidden="false" customHeight="false" outlineLevel="0" collapsed="false">
      <c r="A18" s="189" t="s">
        <v>221</v>
      </c>
      <c r="B18" s="189" t="n">
        <v>75.0137998033749</v>
      </c>
      <c r="C18" s="189" t="n">
        <v>119.861384132651</v>
      </c>
      <c r="D18" s="189" t="n">
        <v>98.3292079207921</v>
      </c>
      <c r="E18" s="189" t="n">
        <v>87.3647047737002</v>
      </c>
    </row>
    <row r="19" customFormat="false" ht="11.25" hidden="false" customHeight="false" outlineLevel="0" collapsed="false">
      <c r="A19" s="189" t="s">
        <v>222</v>
      </c>
      <c r="B19" s="189" t="n">
        <v>91.2136727005812</v>
      </c>
      <c r="C19" s="189" t="n">
        <v>113.719676846786</v>
      </c>
      <c r="D19" s="189" t="n">
        <v>98.5423143350604</v>
      </c>
      <c r="E19" s="189" t="n">
        <v>102.243548111869</v>
      </c>
    </row>
    <row r="20" customFormat="false" ht="11.25" hidden="false" customHeight="false" outlineLevel="0" collapsed="false">
      <c r="A20" s="189" t="s">
        <v>223</v>
      </c>
      <c r="B20" s="189"/>
      <c r="C20" s="189"/>
      <c r="D20" s="189"/>
      <c r="E20" s="189"/>
    </row>
    <row r="21" customFormat="false" ht="11.25" hidden="false" customHeight="false" outlineLevel="0" collapsed="false">
      <c r="A21" s="189" t="s">
        <v>224</v>
      </c>
      <c r="B21" s="189"/>
      <c r="C21" s="189"/>
      <c r="D21" s="189"/>
      <c r="E21" s="189"/>
    </row>
    <row r="22" customFormat="false" ht="11.25" hidden="false" customHeight="false" outlineLevel="0" collapsed="false">
      <c r="A22" s="189" t="s">
        <v>223</v>
      </c>
      <c r="B22" s="189"/>
      <c r="C22" s="189"/>
      <c r="D22" s="189"/>
      <c r="E22" s="189"/>
    </row>
    <row r="23" customFormat="false" ht="11.25" hidden="false" customHeight="false" outlineLevel="0" collapsed="false">
      <c r="A23" s="189" t="s">
        <v>221</v>
      </c>
      <c r="B23" s="189"/>
      <c r="C23" s="189"/>
      <c r="D23" s="189"/>
      <c r="E23" s="189"/>
    </row>
    <row r="24" customFormat="false" ht="11.25" hidden="false" customHeight="false" outlineLevel="0" collapsed="false">
      <c r="A24" s="189" t="s">
        <v>221</v>
      </c>
      <c r="B24" s="189"/>
      <c r="C24" s="189"/>
      <c r="D24" s="189"/>
      <c r="E24" s="189"/>
    </row>
    <row r="25" customFormat="false" ht="11.25" hidden="false" customHeight="false" outlineLevel="0" collapsed="false">
      <c r="A25" s="189" t="s">
        <v>224</v>
      </c>
      <c r="B25" s="189"/>
      <c r="C25" s="189"/>
      <c r="D25" s="189"/>
      <c r="E25" s="189"/>
    </row>
    <row r="26" customFormat="false" ht="11.25" hidden="false" customHeight="false" outlineLevel="0" collapsed="false">
      <c r="A26" s="189" t="s">
        <v>225</v>
      </c>
      <c r="B26" s="189"/>
      <c r="C26" s="189"/>
      <c r="D26" s="189"/>
      <c r="E26" s="189"/>
    </row>
    <row r="27" customFormat="false" ht="11.25" hidden="false" customHeight="false" outlineLevel="0" collapsed="false">
      <c r="A27" s="189" t="s">
        <v>226</v>
      </c>
      <c r="B27" s="189"/>
      <c r="C27" s="189"/>
      <c r="D27" s="189"/>
      <c r="E27" s="189"/>
    </row>
    <row r="28" customFormat="false" ht="11.25" hidden="false" customHeight="false" outlineLevel="0" collapsed="false">
      <c r="A28" s="189" t="s">
        <v>227</v>
      </c>
      <c r="B28" s="189"/>
      <c r="C28" s="189"/>
      <c r="D28" s="189"/>
      <c r="E28" s="189"/>
    </row>
    <row r="29" customFormat="false" ht="11.25" hidden="false" customHeight="false" outlineLevel="0" collapsed="false">
      <c r="A29" s="189" t="s">
        <v>228</v>
      </c>
      <c r="B29" s="189"/>
      <c r="C29" s="189"/>
      <c r="D29" s="189"/>
      <c r="E29" s="1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3" t="n">
        <v>8.574688</v>
      </c>
      <c r="C2" s="193" t="n">
        <v>27.292063</v>
      </c>
      <c r="D2" s="193" t="n">
        <v>38.219284</v>
      </c>
      <c r="F2" s="0" t="s">
        <v>221</v>
      </c>
      <c r="G2" s="193" t="n">
        <v>7.489344</v>
      </c>
      <c r="H2" s="193" t="n">
        <v>32.392143</v>
      </c>
      <c r="I2" s="193" t="n">
        <v>37.155588</v>
      </c>
    </row>
    <row r="3" customFormat="false" ht="11.25" hidden="false" customHeight="false" outlineLevel="0" collapsed="false">
      <c r="A3" s="0" t="s">
        <v>222</v>
      </c>
      <c r="B3" s="193" t="n">
        <v>8.053394</v>
      </c>
      <c r="C3" s="193" t="n">
        <v>40.012863</v>
      </c>
      <c r="D3" s="193" t="n">
        <v>57.146622</v>
      </c>
      <c r="F3" s="0" t="s">
        <v>222</v>
      </c>
      <c r="G3" s="193" t="n">
        <v>5.0399</v>
      </c>
      <c r="H3" s="193" t="n">
        <v>29.873896</v>
      </c>
      <c r="I3" s="193" t="n">
        <v>41.044264</v>
      </c>
    </row>
    <row r="4" customFormat="false" ht="11.25" hidden="false" customHeight="false" outlineLevel="0" collapsed="false">
      <c r="A4" s="0" t="s">
        <v>223</v>
      </c>
      <c r="B4" s="193" t="n">
        <v>15.971985</v>
      </c>
      <c r="C4" s="193" t="n">
        <v>76.010788</v>
      </c>
      <c r="D4" s="193" t="n">
        <v>78.163994</v>
      </c>
      <c r="F4" s="0" t="s">
        <v>223</v>
      </c>
      <c r="G4" s="193" t="n">
        <v>9.11411</v>
      </c>
      <c r="H4" s="193" t="n">
        <v>55.191478</v>
      </c>
      <c r="I4" s="193" t="n">
        <v>64.951804</v>
      </c>
    </row>
    <row r="5" customFormat="false" ht="11.25" hidden="false" customHeight="false" outlineLevel="0" collapsed="false">
      <c r="A5" s="0" t="s">
        <v>224</v>
      </c>
      <c r="B5" s="193" t="n">
        <v>13.022887</v>
      </c>
      <c r="C5" s="193" t="n">
        <v>49.964336</v>
      </c>
      <c r="D5" s="193" t="n">
        <v>83.979823</v>
      </c>
      <c r="F5" s="0" t="s">
        <v>224</v>
      </c>
      <c r="G5" s="193" t="n">
        <v>12.904358</v>
      </c>
      <c r="H5" s="193" t="n">
        <v>49.745317</v>
      </c>
      <c r="I5" s="193" t="n">
        <v>78.26268</v>
      </c>
    </row>
    <row r="6" customFormat="false" ht="11.25" hidden="false" customHeight="false" outlineLevel="0" collapsed="false">
      <c r="A6" s="0" t="s">
        <v>223</v>
      </c>
      <c r="B6" s="193" t="n">
        <v>12.742807</v>
      </c>
      <c r="C6" s="193" t="n">
        <v>43.037878</v>
      </c>
      <c r="D6" s="193" t="n">
        <v>102.68553</v>
      </c>
      <c r="F6" s="0" t="s">
        <v>223</v>
      </c>
      <c r="G6" s="193" t="n">
        <v>13.713521</v>
      </c>
      <c r="H6" s="193" t="n">
        <v>62.261083</v>
      </c>
      <c r="I6" s="193" t="n">
        <v>91.515199</v>
      </c>
    </row>
    <row r="7" customFormat="false" ht="11.25" hidden="false" customHeight="false" outlineLevel="0" collapsed="false">
      <c r="A7" s="0" t="s">
        <v>221</v>
      </c>
      <c r="B7" s="193" t="n">
        <v>15.386145</v>
      </c>
      <c r="C7" s="193" t="n">
        <v>58.688888</v>
      </c>
      <c r="D7" s="193" t="n">
        <v>106.049178</v>
      </c>
      <c r="F7" s="0" t="s">
        <v>221</v>
      </c>
      <c r="G7" s="193" t="n">
        <v>15.498626</v>
      </c>
      <c r="H7" s="193" t="n">
        <v>67.492411</v>
      </c>
      <c r="I7" s="193" t="n">
        <v>102.920394</v>
      </c>
    </row>
    <row r="8" customFormat="false" ht="11.25" hidden="false" customHeight="false" outlineLevel="0" collapsed="false">
      <c r="A8" s="0" t="s">
        <v>221</v>
      </c>
      <c r="B8" s="193" t="n">
        <v>15.084688</v>
      </c>
      <c r="C8" s="193" t="n">
        <v>55.035022</v>
      </c>
      <c r="D8" s="193" t="n">
        <v>77.450446</v>
      </c>
      <c r="F8" s="0" t="s">
        <v>221</v>
      </c>
      <c r="G8" s="193" t="n">
        <v>15.339691</v>
      </c>
      <c r="H8" s="193" t="n">
        <v>68.665459</v>
      </c>
      <c r="I8" s="193" t="n">
        <v>99.171229</v>
      </c>
    </row>
    <row r="9" customFormat="false" ht="11.25" hidden="false" customHeight="false" outlineLevel="0" collapsed="false">
      <c r="A9" s="0" t="s">
        <v>224</v>
      </c>
      <c r="B9" s="193" t="n">
        <v>10.62601</v>
      </c>
      <c r="C9" s="193" t="n">
        <v>38.839733</v>
      </c>
      <c r="D9" s="193" t="n">
        <v>121.990247</v>
      </c>
      <c r="F9" s="0" t="s">
        <v>224</v>
      </c>
      <c r="G9" s="193" t="n">
        <v>16.475596</v>
      </c>
      <c r="H9" s="193" t="n">
        <v>67.166491</v>
      </c>
      <c r="I9" s="193" t="n">
        <v>114.568314</v>
      </c>
    </row>
    <row r="10" customFormat="false" ht="11.25" hidden="false" customHeight="false" outlineLevel="0" collapsed="false">
      <c r="A10" s="0" t="s">
        <v>225</v>
      </c>
      <c r="B10" s="193" t="n">
        <v>11.059991</v>
      </c>
      <c r="C10" s="193" t="n">
        <v>42.156731</v>
      </c>
      <c r="D10" s="193" t="n">
        <v>86.946692</v>
      </c>
      <c r="F10" s="0" t="s">
        <v>225</v>
      </c>
      <c r="G10" s="193" t="n">
        <v>14.785985</v>
      </c>
      <c r="H10" s="193" t="n">
        <v>66.8001</v>
      </c>
      <c r="I10" s="193" t="n">
        <v>120.226974</v>
      </c>
    </row>
    <row r="11" customFormat="false" ht="11.25" hidden="false" customHeight="false" outlineLevel="0" collapsed="false">
      <c r="A11" s="0" t="s">
        <v>226</v>
      </c>
      <c r="B11" s="193" t="n">
        <v>9.570888</v>
      </c>
      <c r="C11" s="193" t="n">
        <v>34.033762</v>
      </c>
      <c r="D11" s="193" t="n">
        <v>67.750425</v>
      </c>
      <c r="F11" s="0" t="s">
        <v>226</v>
      </c>
      <c r="G11" s="193" t="n">
        <v>15.717527</v>
      </c>
      <c r="H11" s="193" t="n">
        <v>70.135386</v>
      </c>
      <c r="I11" s="193" t="n">
        <v>121.192834</v>
      </c>
    </row>
    <row r="12" customFormat="false" ht="11.25" hidden="false" customHeight="false" outlineLevel="0" collapsed="false">
      <c r="A12" s="0" t="s">
        <v>227</v>
      </c>
      <c r="B12" s="193" t="n">
        <v>7.591773</v>
      </c>
      <c r="C12" s="193" t="n">
        <v>41.257289</v>
      </c>
      <c r="D12" s="193" t="n">
        <v>60.611908</v>
      </c>
      <c r="F12" s="0" t="s">
        <v>227</v>
      </c>
      <c r="G12" s="193" t="n">
        <v>15.94495</v>
      </c>
      <c r="H12" s="193" t="n">
        <v>87.454057</v>
      </c>
      <c r="I12" s="193" t="n">
        <v>125.936636</v>
      </c>
    </row>
    <row r="13" customFormat="false" ht="11.25" hidden="false" customHeight="false" outlineLevel="0" collapsed="false">
      <c r="A13" s="0" t="s">
        <v>228</v>
      </c>
      <c r="B13" s="193" t="n">
        <v>7.353109</v>
      </c>
      <c r="C13" s="193" t="n">
        <v>33.43397</v>
      </c>
      <c r="D13" s="193" t="n">
        <v>77.525339</v>
      </c>
      <c r="F13" s="0" t="s">
        <v>228</v>
      </c>
      <c r="G13" s="193" t="n">
        <v>13.685743</v>
      </c>
      <c r="H13" s="193" t="n">
        <v>64.068785</v>
      </c>
      <c r="I13" s="193" t="n">
        <v>87.808223</v>
      </c>
    </row>
    <row r="14" customFormat="false" ht="11.25" hidden="false" customHeight="false" outlineLevel="0" collapsed="false">
      <c r="A14" s="0" t="s">
        <v>221</v>
      </c>
      <c r="B14" s="193" t="n">
        <v>8.158318</v>
      </c>
      <c r="C14" s="193" t="n">
        <v>24.564389</v>
      </c>
      <c r="D14" s="193" t="n">
        <v>56.07784</v>
      </c>
      <c r="F14" s="0" t="s">
        <v>221</v>
      </c>
      <c r="G14" s="193" t="n">
        <v>6.911988</v>
      </c>
      <c r="H14" s="193" t="n">
        <v>23.463748</v>
      </c>
      <c r="I14" s="193" t="n">
        <v>27.571148</v>
      </c>
    </row>
    <row r="15" customFormat="false" ht="11.25" hidden="false" customHeight="false" outlineLevel="0" collapsed="false">
      <c r="A15" s="0" t="s">
        <v>222</v>
      </c>
      <c r="B15" s="193" t="n">
        <v>11.17102</v>
      </c>
      <c r="C15" s="193" t="n">
        <v>38.518656</v>
      </c>
      <c r="D15" s="193" t="n">
        <v>69.95807</v>
      </c>
      <c r="F15" s="0" t="s">
        <v>222</v>
      </c>
      <c r="G15" s="193" t="n">
        <v>5.69365</v>
      </c>
      <c r="H15" s="193" t="n">
        <v>29.055259</v>
      </c>
      <c r="I15" s="193" t="n">
        <v>34.251452</v>
      </c>
    </row>
    <row r="16" customFormat="false" ht="11.25" hidden="false" customHeight="false" outlineLevel="0" collapsed="false">
      <c r="A16" s="0" t="s">
        <v>223</v>
      </c>
      <c r="B16" s="193"/>
      <c r="C16" s="193"/>
      <c r="D16" s="193"/>
      <c r="F16" s="0" t="s">
        <v>223</v>
      </c>
      <c r="G16" s="193"/>
      <c r="H16" s="193"/>
      <c r="I16" s="193"/>
    </row>
    <row r="17" customFormat="false" ht="11.25" hidden="false" customHeight="false" outlineLevel="0" collapsed="false">
      <c r="A17" s="0" t="s">
        <v>224</v>
      </c>
      <c r="B17" s="193"/>
      <c r="C17" s="193"/>
      <c r="D17" s="193"/>
      <c r="F17" s="0" t="s">
        <v>224</v>
      </c>
      <c r="G17" s="193"/>
      <c r="H17" s="193"/>
      <c r="I17" s="193"/>
    </row>
    <row r="18" customFormat="false" ht="11.25" hidden="false" customHeight="false" outlineLevel="0" collapsed="false">
      <c r="A18" s="0" t="s">
        <v>223</v>
      </c>
      <c r="B18" s="193"/>
      <c r="C18" s="193"/>
      <c r="D18" s="193"/>
      <c r="F18" s="0" t="s">
        <v>223</v>
      </c>
      <c r="G18" s="193"/>
      <c r="H18" s="193"/>
      <c r="I18" s="193"/>
    </row>
    <row r="19" customFormat="false" ht="11.25" hidden="false" customHeight="false" outlineLevel="0" collapsed="false">
      <c r="A19" s="0" t="s">
        <v>221</v>
      </c>
      <c r="B19" s="193"/>
      <c r="C19" s="193"/>
      <c r="D19" s="193"/>
      <c r="F19" s="0" t="s">
        <v>221</v>
      </c>
      <c r="G19" s="193"/>
      <c r="H19" s="193"/>
      <c r="I19" s="193"/>
    </row>
    <row r="20" customFormat="false" ht="11.25" hidden="false" customHeight="false" outlineLevel="0" collapsed="false">
      <c r="A20" s="0" t="s">
        <v>221</v>
      </c>
      <c r="B20" s="193"/>
      <c r="C20" s="193"/>
      <c r="D20" s="193"/>
      <c r="F20" s="0" t="s">
        <v>221</v>
      </c>
      <c r="G20" s="193"/>
      <c r="H20" s="193"/>
      <c r="I20" s="193"/>
    </row>
    <row r="21" customFormat="false" ht="11.25" hidden="false" customHeight="false" outlineLevel="0" collapsed="false">
      <c r="A21" s="0" t="s">
        <v>224</v>
      </c>
      <c r="B21" s="193"/>
      <c r="C21" s="193"/>
      <c r="D21" s="193"/>
      <c r="F21" s="0" t="s">
        <v>224</v>
      </c>
      <c r="G21" s="193"/>
      <c r="H21" s="193"/>
      <c r="I21" s="193"/>
    </row>
    <row r="22" customFormat="false" ht="11.25" hidden="false" customHeight="false" outlineLevel="0" collapsed="false">
      <c r="A22" s="0" t="s">
        <v>225</v>
      </c>
      <c r="B22" s="193"/>
      <c r="C22" s="193"/>
      <c r="D22" s="193"/>
      <c r="F22" s="0" t="s">
        <v>225</v>
      </c>
      <c r="G22" s="193"/>
      <c r="H22" s="193"/>
      <c r="I22" s="193"/>
    </row>
    <row r="23" customFormat="false" ht="11.25" hidden="false" customHeight="false" outlineLevel="0" collapsed="false">
      <c r="A23" s="0" t="s">
        <v>226</v>
      </c>
      <c r="B23" s="193"/>
      <c r="C23" s="193"/>
      <c r="D23" s="193"/>
      <c r="F23" s="0" t="s">
        <v>226</v>
      </c>
      <c r="G23" s="193"/>
      <c r="H23" s="193"/>
      <c r="I23" s="193"/>
    </row>
    <row r="24" customFormat="false" ht="11.25" hidden="false" customHeight="false" outlineLevel="0" collapsed="false">
      <c r="A24" s="0" t="s">
        <v>227</v>
      </c>
      <c r="B24" s="193"/>
      <c r="C24" s="193"/>
      <c r="D24" s="193"/>
      <c r="F24" s="0" t="s">
        <v>227</v>
      </c>
      <c r="G24" s="193"/>
      <c r="H24" s="193"/>
      <c r="I24" s="193"/>
    </row>
    <row r="25" customFormat="false" ht="11.25" hidden="false" customHeight="false" outlineLevel="0" collapsed="false">
      <c r="A25" s="0" t="s">
        <v>228</v>
      </c>
      <c r="B25" s="193"/>
      <c r="C25" s="193"/>
      <c r="D25" s="193"/>
      <c r="F25" s="0" t="s">
        <v>228</v>
      </c>
      <c r="G25" s="193"/>
      <c r="H25" s="193"/>
      <c r="I25" s="193"/>
    </row>
    <row r="26" customFormat="false" ht="11.25" hidden="false" customHeight="false" outlineLevel="0" collapsed="false">
      <c r="B26" s="193"/>
      <c r="C26" s="193"/>
      <c r="D26" s="193"/>
      <c r="G26" s="193"/>
      <c r="H26" s="193"/>
      <c r="I2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8</v>
      </c>
      <c r="D15" s="46" t="n">
        <v>3288</v>
      </c>
      <c r="E15" s="46" t="n">
        <v>417.528</v>
      </c>
      <c r="F15" s="46" t="n">
        <v>13343.923</v>
      </c>
      <c r="G15" s="46" t="n">
        <v>48824.725</v>
      </c>
      <c r="H15" s="46" t="n">
        <v>48706.533</v>
      </c>
      <c r="I15" s="46" t="n">
        <v>56353.539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07</v>
      </c>
      <c r="E31" s="46" t="n">
        <v>424.465</v>
      </c>
      <c r="F31" s="46" t="n">
        <v>14351.649</v>
      </c>
      <c r="G31" s="46" t="n">
        <v>49331.49</v>
      </c>
      <c r="H31" s="46" t="n">
        <v>48982.305</v>
      </c>
      <c r="I31" s="46" t="n">
        <v>81317.245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5</v>
      </c>
      <c r="D53" s="46" t="n">
        <v>5149</v>
      </c>
      <c r="E53" s="46" t="n">
        <v>490.177</v>
      </c>
      <c r="F53" s="46" t="n">
        <v>18983.253</v>
      </c>
      <c r="G53" s="46" t="n">
        <v>49585.307</v>
      </c>
      <c r="H53" s="46" t="n">
        <v>48708.832</v>
      </c>
      <c r="I53" s="46" t="n">
        <v>43589.77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12</v>
      </c>
      <c r="E69" s="46" t="n">
        <v>439.185</v>
      </c>
      <c r="F69" s="46" t="n">
        <v>18060.809</v>
      </c>
      <c r="G69" s="46" t="n">
        <v>30178.363</v>
      </c>
      <c r="H69" s="46" t="n">
        <v>29607.564</v>
      </c>
      <c r="I69" s="46" t="n">
        <v>58127.6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45</v>
      </c>
      <c r="E96" s="46" t="n">
        <v>197.272</v>
      </c>
      <c r="F96" s="46" t="n">
        <v>6427.229</v>
      </c>
      <c r="G96" s="46" t="n">
        <v>13660.319</v>
      </c>
      <c r="H96" s="46" t="n">
        <v>13610.368</v>
      </c>
      <c r="I96" s="46" t="n">
        <v>18478.842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27</v>
      </c>
      <c r="E112" s="46" t="n">
        <v>184.42</v>
      </c>
      <c r="F112" s="46" t="n">
        <v>6247.681</v>
      </c>
      <c r="G112" s="46" t="n">
        <v>11492.891</v>
      </c>
      <c r="H112" s="46" t="n">
        <v>11449.927</v>
      </c>
      <c r="I112" s="46" t="n">
        <v>12143.24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46</v>
      </c>
      <c r="E133" s="46" t="n">
        <v>75.48</v>
      </c>
      <c r="F133" s="46" t="n">
        <v>2755.973</v>
      </c>
      <c r="G133" s="46" t="n">
        <v>3828.114</v>
      </c>
      <c r="H133" s="46" t="n">
        <v>3795.858</v>
      </c>
      <c r="I133" s="46" t="n">
        <v>8945.08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1</v>
      </c>
      <c r="E149" s="46" t="n">
        <v>87.814</v>
      </c>
      <c r="F149" s="46" t="n">
        <v>3454.472</v>
      </c>
      <c r="G149" s="46" t="n">
        <v>6494.631</v>
      </c>
      <c r="H149" s="46" t="n">
        <v>6460.765</v>
      </c>
      <c r="I149" s="46" t="n">
        <v>20557.288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5</v>
      </c>
      <c r="E170" s="46" t="n">
        <v>171.835</v>
      </c>
      <c r="F170" s="46" t="n">
        <v>4028.693</v>
      </c>
      <c r="G170" s="46" t="n">
        <v>11227.278</v>
      </c>
      <c r="H170" s="46" t="n">
        <v>11134.509</v>
      </c>
      <c r="I170" s="46" t="n">
        <v>12328.26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1</v>
      </c>
      <c r="E186" s="46" t="n">
        <v>157.499</v>
      </c>
      <c r="F186" s="46" t="n">
        <v>3917.63</v>
      </c>
      <c r="G186" s="46" t="n">
        <v>10371.675</v>
      </c>
      <c r="H186" s="46" t="n">
        <v>10343.645</v>
      </c>
      <c r="I186" s="46" t="n">
        <v>10742.849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40</v>
      </c>
      <c r="E207" s="46" t="n">
        <v>324.366</v>
      </c>
      <c r="F207" s="46" t="n">
        <v>9568.302</v>
      </c>
      <c r="G207" s="46" t="n">
        <v>28541.524</v>
      </c>
      <c r="H207" s="46" t="n">
        <v>27039.035</v>
      </c>
      <c r="I207" s="46" t="n">
        <v>39603.4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4.5</v>
      </c>
      <c r="E223" s="46" t="n">
        <v>288.264</v>
      </c>
      <c r="F223" s="46" t="n">
        <v>8740.633</v>
      </c>
      <c r="G223" s="46" t="n">
        <v>21396.363</v>
      </c>
      <c r="H223" s="46" t="n">
        <v>20103.039</v>
      </c>
      <c r="I223" s="46" t="n">
        <v>25560.0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8</v>
      </c>
      <c r="D259" s="46" t="n">
        <v>14509.5</v>
      </c>
      <c r="E259" s="46" t="n">
        <v>1676.658</v>
      </c>
      <c r="F259" s="46" t="n">
        <v>55107.373</v>
      </c>
      <c r="G259" s="46" t="n">
        <v>155667.267</v>
      </c>
      <c r="H259" s="46" t="n">
        <v>152995.135</v>
      </c>
      <c r="I259" s="46" t="n">
        <v>179298.914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82.5</v>
      </c>
      <c r="E275" s="46" t="n">
        <v>1581.647</v>
      </c>
      <c r="F275" s="46" t="n">
        <v>54772.874</v>
      </c>
      <c r="G275" s="46" t="n">
        <v>129265.413</v>
      </c>
      <c r="H275" s="46" t="n">
        <v>126947.245</v>
      </c>
      <c r="I275" s="46" t="n">
        <v>208448.29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8</v>
      </c>
      <c r="F12" s="86" t="s">
        <v>19</v>
      </c>
      <c r="G12" s="86" t="n">
        <v>-1.62337662337662</v>
      </c>
      <c r="H12" s="85" t="n">
        <v>303</v>
      </c>
      <c r="I12" s="85" t="n">
        <v>308</v>
      </c>
      <c r="J12" s="86" t="n">
        <v>-1.6233766233766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264</v>
      </c>
      <c r="D14" s="85" t="n">
        <v>14301</v>
      </c>
      <c r="E14" s="85" t="n">
        <v>14475</v>
      </c>
      <c r="F14" s="86" t="n">
        <v>-0.258723166212153</v>
      </c>
      <c r="G14" s="86" t="n">
        <v>-1.45768566493955</v>
      </c>
      <c r="H14" s="85" t="n">
        <v>14282.5</v>
      </c>
      <c r="I14" s="85" t="n">
        <v>14509.5</v>
      </c>
      <c r="J14" s="86" t="n">
        <v>-1.564492229229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802.892</v>
      </c>
      <c r="D17" s="85" t="n">
        <v>778.755</v>
      </c>
      <c r="E17" s="85" t="n">
        <v>785.274</v>
      </c>
      <c r="F17" s="86" t="n">
        <v>3.09943435355151</v>
      </c>
      <c r="G17" s="86" t="n">
        <v>2.24354811186924</v>
      </c>
      <c r="H17" s="85" t="n">
        <v>1581.647</v>
      </c>
      <c r="I17" s="85" t="n">
        <v>1676.658</v>
      </c>
      <c r="J17" s="86" t="n">
        <v>-5.666689330799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5780.596</v>
      </c>
      <c r="D19" s="85" t="n">
        <v>28992.278</v>
      </c>
      <c r="E19" s="85" t="n">
        <v>25570.127</v>
      </c>
      <c r="F19" s="86" t="n">
        <v>-11.0777152454181</v>
      </c>
      <c r="G19" s="86" t="n">
        <v>0.823105024077514</v>
      </c>
      <c r="H19" s="85" t="n">
        <v>54772.874</v>
      </c>
      <c r="I19" s="85" t="n">
        <v>55107.373</v>
      </c>
      <c r="J19" s="86" t="n">
        <v>-0.6069950022840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70344.767</v>
      </c>
      <c r="D21" s="85" t="n">
        <v>58920.646</v>
      </c>
      <c r="E21" s="85" t="n">
        <v>77120.858</v>
      </c>
      <c r="F21" s="86" t="n">
        <v>19.3889948185565</v>
      </c>
      <c r="G21" s="86" t="n">
        <v>-8.78632729941877</v>
      </c>
      <c r="H21" s="85" t="n">
        <v>129265.413</v>
      </c>
      <c r="I21" s="85" t="n">
        <v>155667.267</v>
      </c>
      <c r="J21" s="86" t="n">
        <v>-16.960440373119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69000.361</v>
      </c>
      <c r="D23" s="85" t="n">
        <v>57946.884</v>
      </c>
      <c r="E23" s="85" t="n">
        <v>75958.06</v>
      </c>
      <c r="F23" s="86" t="n">
        <v>19.0751878910348</v>
      </c>
      <c r="G23" s="86" t="n">
        <v>-9.15992193586829</v>
      </c>
      <c r="H23" s="85" t="n">
        <v>126947.245</v>
      </c>
      <c r="I23" s="85" t="n">
        <v>152995.135</v>
      </c>
      <c r="J23" s="86" t="n">
        <v>-17.025306066104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19647.746</v>
      </c>
      <c r="D25" s="85" t="n">
        <v>88800.547</v>
      </c>
      <c r="E25" s="85" t="n">
        <v>105212.879</v>
      </c>
      <c r="F25" s="86" t="n">
        <v>34.7376227310852</v>
      </c>
      <c r="G25" s="86" t="n">
        <v>13.719676846786</v>
      </c>
      <c r="H25" s="85" t="n">
        <v>208448.293</v>
      </c>
      <c r="I25" s="85" t="n">
        <v>179298.914</v>
      </c>
      <c r="J25" s="86" t="n">
        <v>16.2574208341273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0759075907591</v>
      </c>
      <c r="D28" s="85" t="n">
        <v>47.1980198019802</v>
      </c>
      <c r="E28" s="85" t="n">
        <v>46.9967532467532</v>
      </c>
      <c r="F28" s="86" t="n">
        <v>-0.258723166212153</v>
      </c>
      <c r="G28" s="86" t="n">
        <v>0.168425132668707</v>
      </c>
      <c r="H28" s="85" t="n">
        <v>47.1369636963696</v>
      </c>
      <c r="I28" s="85" t="n">
        <v>47.1087662337662</v>
      </c>
      <c r="J28" s="86" t="n">
        <v>0.0598560838198948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807.38895120583</v>
      </c>
      <c r="D30" s="85" t="n">
        <v>2027.29025942242</v>
      </c>
      <c r="E30" s="85" t="n">
        <v>1766.50272884283</v>
      </c>
      <c r="F30" s="86" t="n">
        <v>-10.8470559257378</v>
      </c>
      <c r="G30" s="86" t="n">
        <v>2.3145292501067</v>
      </c>
      <c r="H30" s="85" t="n">
        <v>3834.96404691055</v>
      </c>
      <c r="I30" s="85" t="n">
        <v>3798.02012474586</v>
      </c>
      <c r="J30" s="86" t="n">
        <v>0.97271528194365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4931.62976724622</v>
      </c>
      <c r="D32" s="85" t="n">
        <v>4120.03678064471</v>
      </c>
      <c r="E32" s="85" t="n">
        <v>5327.86583765112</v>
      </c>
      <c r="F32" s="86" t="n">
        <v>19.698683041235</v>
      </c>
      <c r="G32" s="86" t="n">
        <v>-7.43705045282436</v>
      </c>
      <c r="H32" s="85" t="n">
        <v>9050.61529844215</v>
      </c>
      <c r="I32" s="85" t="n">
        <v>10729</v>
      </c>
      <c r="J32" s="86" t="n">
        <v>-15.643440223299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4-23T09:48:32Z</cp:lastPrinted>
  <dcterms:modified xsi:type="dcterms:W3CDTF">2013-04-30T13:10:52Z</dcterms:modified>
  <cp:revision>0</cp:revision>
  <dc:subject/>
  <dc:title/>
</cp:coreProperties>
</file>