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g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1(6)" sheetId="9" state="visible" r:id="rId10"/>
    <sheet name="Tab. 2" sheetId="10" state="visible" r:id="rId11"/>
    <sheet name="Tab. 2(2)" sheetId="11" state="visible" r:id="rId12"/>
    <sheet name="Graf. 1" sheetId="12" state="visible" r:id="rId13"/>
    <sheet name="Graf. 2" sheetId="13" state="visible" r:id="rId14"/>
    <sheet name="Graf. 3" sheetId="14" state="visible" r:id="rId15"/>
    <sheet name="Graf. 4" sheetId="15" state="visible" r:id="rId16"/>
    <sheet name="Graf. 5" sheetId="16" state="visible" r:id="rId17"/>
  </sheets>
  <externalReferences>
    <externalReference r:id="rId18"/>
  </externalReferences>
  <definedNames>
    <definedName function="false" hidden="false" localSheetId="13" name="_xlnm.Print_Area" vbProcedure="false">'Graf. 3'!$A$1:$Z$59</definedName>
    <definedName function="false" hidden="false" localSheetId="7" name="_xlnm.Print_Area" vbProcedure="false">'Tab. 1(5)'!$A$1:$G$859</definedName>
    <definedName function="false" hidden="false" localSheetId="10" name="_xlnm.Print_Titles" vbProcedure="false">'Tab. 2(2)'!$1:$9</definedName>
    <definedName function="false" hidden="false" localSheetId="8" name="_xlnm.Print_Area" vbProcedure="false">'Tab.1(6)'!$A$1:$G$273</definedName>
    <definedName function="false" hidden="true" localSheetId="8" name="_xlnm._FilterDatabase" vbProcedure="false">'Tab.1(6)'!$A$1:$H$295</definedName>
    <definedName function="false" hidden="false" localSheetId="3" name="Excel_BuiltIn__FilterDatabase" vbProcedure="false">'Tab. 1'!$A$1:$M$662</definedName>
    <definedName function="false" hidden="false" localSheetId="4" name="Excel_BuiltIn__FilterDatabase" vbProcedure="false">'Tab. 1(2)'!$A$1:$H$507</definedName>
    <definedName function="false" hidden="false" localSheetId="5" name="Excel_BuiltIn__FilterDatabase" vbProcedure="false">'Tab. 1(3)'!$A$1:$I$864</definedName>
    <definedName function="false" hidden="false" localSheetId="6" name="Excel_BuiltIn__FilterDatabase" vbProcedure="false">'Tab. 1(4)'!$A$1:$M$860</definedName>
    <definedName function="false" hidden="false" localSheetId="7" name="Excel_BuiltIn__FilterDatabase" vbProcedure="false">'Tab. 1(5)'!$A$1:$H$859</definedName>
    <definedName function="false" hidden="false" localSheetId="9" name="Excel_BuiltIn__FilterDatabase" vbProcedure="false">'Tab. 2'!$A:$J</definedName>
    <definedName function="false" hidden="false" localSheetId="10" name="Excel_BuiltIn__FilterDatabase" vbProcedure="false">'Tab. 2(2)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1" uniqueCount="2382">
  <si>
    <t xml:space="preserve">Impressum</t>
  </si>
  <si>
    <t xml:space="preserve">Steuerpflichtige und steuerbarer Umsatz in Thüringen 2009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09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09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
(in Verkaufsräumen)</t>
  </si>
  <si>
    <t xml:space="preserve">47.5</t>
  </si>
  <si>
    <t xml:space="preserve">47.6</t>
  </si>
  <si>
    <t xml:space="preserve">Einzelhandel mit sonstigen Haushaltsgeräten, Textilien, Heimwerker- und Einrichtungsbedarf 
(in Verkaufsräumen)</t>
  </si>
  <si>
    <t xml:space="preserve">Einzelhandel mit Verlagsprodukten, Sportausrüstungen und Spielwaren 
(in Verkaufsräumen)</t>
  </si>
  <si>
    <t xml:space="preserve">47.7</t>
  </si>
  <si>
    <t xml:space="preserve">47.8</t>
  </si>
  <si>
    <t xml:space="preserve">Einzelhandel mit sonstigen Gütern 
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
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09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051000 </t>
  </si>
  <si>
    <t xml:space="preserve">Erfurt, Stadt           </t>
  </si>
  <si>
    <t xml:space="preserve">052000 </t>
  </si>
  <si>
    <t xml:space="preserve">Gera, Stadt             </t>
  </si>
  <si>
    <t xml:space="preserve">053000 </t>
  </si>
  <si>
    <t xml:space="preserve">Jena, Stadt             </t>
  </si>
  <si>
    <t xml:space="preserve">054000 </t>
  </si>
  <si>
    <t xml:space="preserve">Suhl, Stadt             </t>
  </si>
  <si>
    <t xml:space="preserve">055000 </t>
  </si>
  <si>
    <t xml:space="preserve">Weimar, Stadt           </t>
  </si>
  <si>
    <t xml:space="preserve">056000 </t>
  </si>
  <si>
    <t xml:space="preserve">Eisenach, Stadt         </t>
  </si>
  <si>
    <t xml:space="preserve">061    </t>
  </si>
  <si>
    <t xml:space="preserve">Landkreis Eichsfeld               </t>
  </si>
  <si>
    <t xml:space="preserve">061001 </t>
  </si>
  <si>
    <t xml:space="preserve">Arenshausen             </t>
  </si>
  <si>
    <t xml:space="preserve">061002 </t>
  </si>
  <si>
    <t xml:space="preserve">Asbach-Sickenberg       </t>
  </si>
  <si>
    <t xml:space="preserve">061003 </t>
  </si>
  <si>
    <t xml:space="preserve">Berlingerode            </t>
  </si>
  <si>
    <t xml:space="preserve">061004 </t>
  </si>
  <si>
    <t xml:space="preserve">Bernterode (b. Heiligenstadt) </t>
  </si>
  <si>
    <t xml:space="preserve">061007 </t>
  </si>
  <si>
    <t xml:space="preserve">Birkenfelde             </t>
  </si>
  <si>
    <t xml:space="preserve">061009 </t>
  </si>
  <si>
    <t xml:space="preserve">Bischofferode           </t>
  </si>
  <si>
    <t xml:space="preserve">061011 </t>
  </si>
  <si>
    <t xml:space="preserve">Bockelnhagen            </t>
  </si>
  <si>
    <t xml:space="preserve">061012 </t>
  </si>
  <si>
    <t xml:space="preserve">Bodenrode-Westhausen    </t>
  </si>
  <si>
    <t xml:space="preserve">061014 </t>
  </si>
  <si>
    <t xml:space="preserve">Bornhagen               </t>
  </si>
  <si>
    <t xml:space="preserve">061015 </t>
  </si>
  <si>
    <t xml:space="preserve">Brehme                  </t>
  </si>
  <si>
    <t xml:space="preserve">061017 </t>
  </si>
  <si>
    <t xml:space="preserve">Breitenworbis           </t>
  </si>
  <si>
    <t xml:space="preserve">061018 </t>
  </si>
  <si>
    <t xml:space="preserve">Büttstedt               </t>
  </si>
  <si>
    <t xml:space="preserve">061019 </t>
  </si>
  <si>
    <t xml:space="preserve">Buhla                   </t>
  </si>
  <si>
    <t xml:space="preserve">061021 </t>
  </si>
  <si>
    <t xml:space="preserve">Burgwalde               </t>
  </si>
  <si>
    <t xml:space="preserve">061022 </t>
  </si>
  <si>
    <t xml:space="preserve">Deuna                   </t>
  </si>
  <si>
    <t xml:space="preserve">061023 </t>
  </si>
  <si>
    <t xml:space="preserve">Dieterode               </t>
  </si>
  <si>
    <t xml:space="preserve">061024 </t>
  </si>
  <si>
    <t xml:space="preserve">Dietzenrode/Vatterode   </t>
  </si>
  <si>
    <t xml:space="preserve">061025 </t>
  </si>
  <si>
    <t xml:space="preserve">Dingelstädt, Stadt      </t>
  </si>
  <si>
    <t xml:space="preserve">061026 </t>
  </si>
  <si>
    <t xml:space="preserve">Ecklingerode            </t>
  </si>
  <si>
    <t xml:space="preserve">061027 </t>
  </si>
  <si>
    <t xml:space="preserve">Effelder                </t>
  </si>
  <si>
    <t xml:space="preserve">061031 </t>
  </si>
  <si>
    <t xml:space="preserve">Ferna                   </t>
  </si>
  <si>
    <t xml:space="preserve">061032 </t>
  </si>
  <si>
    <t xml:space="preserve">Freienhagen             </t>
  </si>
  <si>
    <t xml:space="preserve">061033 </t>
  </si>
  <si>
    <t xml:space="preserve">Fretterode              </t>
  </si>
  <si>
    <t xml:space="preserve">061034 </t>
  </si>
  <si>
    <t xml:space="preserve">Geisleden               </t>
  </si>
  <si>
    <t xml:space="preserve">061035 </t>
  </si>
  <si>
    <t xml:space="preserve">Geismar                 </t>
  </si>
  <si>
    <t xml:space="preserve">061036 </t>
  </si>
  <si>
    <t xml:space="preserve">Gerbershausen           </t>
  </si>
  <si>
    <t xml:space="preserve">061037 </t>
  </si>
  <si>
    <t xml:space="preserve">Gernrode                </t>
  </si>
  <si>
    <t xml:space="preserve">061038 </t>
  </si>
  <si>
    <t xml:space="preserve">Gerterode               </t>
  </si>
  <si>
    <t xml:space="preserve">061039 </t>
  </si>
  <si>
    <t xml:space="preserve">Glasehausen             </t>
  </si>
  <si>
    <t xml:space="preserve">061041 </t>
  </si>
  <si>
    <t xml:space="preserve">Großbartloff            </t>
  </si>
  <si>
    <t xml:space="preserve">061042 </t>
  </si>
  <si>
    <t xml:space="preserve">Großbodungen            </t>
  </si>
  <si>
    <t xml:space="preserve">061043 </t>
  </si>
  <si>
    <t xml:space="preserve">Hausen                  </t>
  </si>
  <si>
    <t xml:space="preserve">061044 </t>
  </si>
  <si>
    <t xml:space="preserve">Haynrode                </t>
  </si>
  <si>
    <t xml:space="preserve">061045 </t>
  </si>
  <si>
    <t xml:space="preserve">Heilbad Heiligenstadt, Stadt</t>
  </si>
  <si>
    <t xml:space="preserve">061046 </t>
  </si>
  <si>
    <t xml:space="preserve">Helmsdorf               </t>
  </si>
  <si>
    <t xml:space="preserve">061047 </t>
  </si>
  <si>
    <t xml:space="preserve">Heuthen                 </t>
  </si>
  <si>
    <t xml:space="preserve">061048 </t>
  </si>
  <si>
    <t xml:space="preserve">Hohengandern            </t>
  </si>
  <si>
    <t xml:space="preserve">061049 </t>
  </si>
  <si>
    <t xml:space="preserve">Hohes Kreuz             </t>
  </si>
  <si>
    <t xml:space="preserve">061051 </t>
  </si>
  <si>
    <t xml:space="preserve">Holungen                </t>
  </si>
  <si>
    <t xml:space="preserve">061052 </t>
  </si>
  <si>
    <t xml:space="preserve">Hundeshagen             </t>
  </si>
  <si>
    <t xml:space="preserve">061053 </t>
  </si>
  <si>
    <t xml:space="preserve">Jützenbach              </t>
  </si>
  <si>
    <t xml:space="preserve">Noch: 2. Steuerpflichtige, deren steuerbarer Umsatz und Umsatzsteuer-Vorauszahlung 2009 nach Gemeinden</t>
  </si>
  <si>
    <t xml:space="preserve">061054 </t>
  </si>
  <si>
    <t xml:space="preserve">Kallmerode              </t>
  </si>
  <si>
    <t xml:space="preserve">061055 </t>
  </si>
  <si>
    <t xml:space="preserve">Kefferhausen            </t>
  </si>
  <si>
    <t xml:space="preserve">061056 </t>
  </si>
  <si>
    <t xml:space="preserve">Kella                   </t>
  </si>
  <si>
    <t xml:space="preserve">061057 </t>
  </si>
  <si>
    <t xml:space="preserve">Kirchgandern            </t>
  </si>
  <si>
    <t xml:space="preserve">061058 </t>
  </si>
  <si>
    <t xml:space="preserve">Kirchworbis             </t>
  </si>
  <si>
    <t xml:space="preserve">061059 </t>
  </si>
  <si>
    <t xml:space="preserve">Kleinbartloff           </t>
  </si>
  <si>
    <t xml:space="preserve">061061 </t>
  </si>
  <si>
    <t xml:space="preserve">Kreuzebra               </t>
  </si>
  <si>
    <t xml:space="preserve">061062 </t>
  </si>
  <si>
    <t xml:space="preserve">Krombach                </t>
  </si>
  <si>
    <t xml:space="preserve">061063 </t>
  </si>
  <si>
    <t xml:space="preserve">Küllstedt               </t>
  </si>
  <si>
    <t xml:space="preserve">061065 </t>
  </si>
  <si>
    <t xml:space="preserve">Lenterode               </t>
  </si>
  <si>
    <t xml:space="preserve">061066 </t>
  </si>
  <si>
    <t xml:space="preserve">Lindewerra              </t>
  </si>
  <si>
    <t xml:space="preserve">061067 </t>
  </si>
  <si>
    <t xml:space="preserve">Lutter                  </t>
  </si>
  <si>
    <t xml:space="preserve">061068 </t>
  </si>
  <si>
    <t xml:space="preserve">Mackenrode              </t>
  </si>
  <si>
    <t xml:space="preserve">061069 </t>
  </si>
  <si>
    <t xml:space="preserve">Marth                   </t>
  </si>
  <si>
    <t xml:space="preserve">061073 </t>
  </si>
  <si>
    <t xml:space="preserve">Neustadt                </t>
  </si>
  <si>
    <t xml:space="preserve">061074 </t>
  </si>
  <si>
    <t xml:space="preserve">Niederorschel           </t>
  </si>
  <si>
    <t xml:space="preserve">061075 </t>
  </si>
  <si>
    <t xml:space="preserve">Pfaffschwende           </t>
  </si>
  <si>
    <t xml:space="preserve">061076 </t>
  </si>
  <si>
    <t xml:space="preserve">Reinholterode           </t>
  </si>
  <si>
    <t xml:space="preserve">061077 </t>
  </si>
  <si>
    <t xml:space="preserve">Röhrig                  </t>
  </si>
  <si>
    <t xml:space="preserve">061078 </t>
  </si>
  <si>
    <t xml:space="preserve">Rohrberg                </t>
  </si>
  <si>
    <t xml:space="preserve">061082 </t>
  </si>
  <si>
    <t xml:space="preserve">Rustenfelde             </t>
  </si>
  <si>
    <t xml:space="preserve">061083 </t>
  </si>
  <si>
    <t xml:space="preserve">Schachtebich            </t>
  </si>
  <si>
    <t xml:space="preserve">061084 </t>
  </si>
  <si>
    <t xml:space="preserve">Schönhagen              </t>
  </si>
  <si>
    <t xml:space="preserve">061086 </t>
  </si>
  <si>
    <t xml:space="preserve">Sickerode               </t>
  </si>
  <si>
    <t xml:space="preserve">061087 </t>
  </si>
  <si>
    <t xml:space="preserve">Silberhausen            </t>
  </si>
  <si>
    <t xml:space="preserve">061088 </t>
  </si>
  <si>
    <t xml:space="preserve">Silkerode               </t>
  </si>
  <si>
    <t xml:space="preserve">061089 </t>
  </si>
  <si>
    <t xml:space="preserve">Steinbach               </t>
  </si>
  <si>
    <t xml:space="preserve">061091 </t>
  </si>
  <si>
    <t xml:space="preserve">Steinheuterode          </t>
  </si>
  <si>
    <t xml:space="preserve">061092 </t>
  </si>
  <si>
    <t xml:space="preserve">Steinrode               </t>
  </si>
  <si>
    <t xml:space="preserve">061093 </t>
  </si>
  <si>
    <t xml:space="preserve">Stöckey                 </t>
  </si>
  <si>
    <t xml:space="preserve">061094 </t>
  </si>
  <si>
    <t xml:space="preserve">Tastungen               </t>
  </si>
  <si>
    <t xml:space="preserve">061096 </t>
  </si>
  <si>
    <t xml:space="preserve">Thalwenden              </t>
  </si>
  <si>
    <t xml:space="preserve">061097 </t>
  </si>
  <si>
    <t xml:space="preserve">Uder                    </t>
  </si>
  <si>
    <t xml:space="preserve">061098 </t>
  </si>
  <si>
    <t xml:space="preserve">Volkerode               </t>
  </si>
  <si>
    <t xml:space="preserve">061099 </t>
  </si>
  <si>
    <t xml:space="preserve">Vollenborn              </t>
  </si>
  <si>
    <t xml:space="preserve">061101 </t>
  </si>
  <si>
    <t xml:space="preserve">Wachstedt               </t>
  </si>
  <si>
    <t xml:space="preserve">061102 </t>
  </si>
  <si>
    <t xml:space="preserve">Wahlhausen              </t>
  </si>
  <si>
    <t xml:space="preserve">061103 </t>
  </si>
  <si>
    <t xml:space="preserve">Wehnde                  </t>
  </si>
  <si>
    <t xml:space="preserve">061104 </t>
  </si>
  <si>
    <t xml:space="preserve">Weißenborn-Lüderode     </t>
  </si>
  <si>
    <t xml:space="preserve">061105 </t>
  </si>
  <si>
    <t xml:space="preserve">Wiesenfeld              </t>
  </si>
  <si>
    <t xml:space="preserve">061107 </t>
  </si>
  <si>
    <t xml:space="preserve">Wingerode               </t>
  </si>
  <si>
    <t xml:space="preserve">061111 </t>
  </si>
  <si>
    <t xml:space="preserve">Wüstheuterode           </t>
  </si>
  <si>
    <t xml:space="preserve">061112 </t>
  </si>
  <si>
    <t xml:space="preserve">Zwinge                  </t>
  </si>
  <si>
    <t xml:space="preserve">061113 </t>
  </si>
  <si>
    <t xml:space="preserve">Schimberg               </t>
  </si>
  <si>
    <t xml:space="preserve">061114 </t>
  </si>
  <si>
    <t xml:space="preserve">Teistungen              </t>
  </si>
  <si>
    <t xml:space="preserve">061115 </t>
  </si>
  <si>
    <t xml:space="preserve">Leinefelde-Worbis, Stadt</t>
  </si>
  <si>
    <t xml:space="preserve">062    </t>
  </si>
  <si>
    <t xml:space="preserve">Landkreis Nordhausen</t>
  </si>
  <si>
    <t xml:space="preserve">062001 </t>
  </si>
  <si>
    <t xml:space="preserve">Auleben                 </t>
  </si>
  <si>
    <t xml:space="preserve">062002 </t>
  </si>
  <si>
    <t xml:space="preserve">Bleicherode, Stadt      </t>
  </si>
  <si>
    <t xml:space="preserve">062004 </t>
  </si>
  <si>
    <t xml:space="preserve">Buchholz                </t>
  </si>
  <si>
    <t xml:space="preserve">062005 </t>
  </si>
  <si>
    <t xml:space="preserve">Ellrich, Stadt          </t>
  </si>
  <si>
    <t xml:space="preserve">062006 </t>
  </si>
  <si>
    <t xml:space="preserve">Etzelsrode              </t>
  </si>
  <si>
    <t xml:space="preserve">062007 </t>
  </si>
  <si>
    <t xml:space="preserve">Friedrichsthal          </t>
  </si>
  <si>
    <t xml:space="preserve">062008 </t>
  </si>
  <si>
    <t xml:space="preserve">Görsbach                </t>
  </si>
  <si>
    <t xml:space="preserve">062009 </t>
  </si>
  <si>
    <t xml:space="preserve">Großlohra               </t>
  </si>
  <si>
    <t xml:space="preserve">062014 </t>
  </si>
  <si>
    <t xml:space="preserve">Hainrode/Hainleite      </t>
  </si>
  <si>
    <t xml:space="preserve">062015 </t>
  </si>
  <si>
    <t xml:space="preserve">Hamma                   </t>
  </si>
  <si>
    <t xml:space="preserve">062016 </t>
  </si>
  <si>
    <t xml:space="preserve">Harzungen               </t>
  </si>
  <si>
    <t xml:space="preserve">062017 </t>
  </si>
  <si>
    <t xml:space="preserve">Heringen/Helme, Stadt   </t>
  </si>
  <si>
    <t xml:space="preserve">062018 </t>
  </si>
  <si>
    <t xml:space="preserve">Herrmannsacker          </t>
  </si>
  <si>
    <t xml:space="preserve">062022 </t>
  </si>
  <si>
    <t xml:space="preserve">Ilfeld                  </t>
  </si>
  <si>
    <t xml:space="preserve">062024 </t>
  </si>
  <si>
    <t xml:space="preserve">Kehmstedt               </t>
  </si>
  <si>
    <t xml:space="preserve">062025 </t>
  </si>
  <si>
    <t xml:space="preserve">Kleinbodungen           </t>
  </si>
  <si>
    <t xml:space="preserve">062026 </t>
  </si>
  <si>
    <t xml:space="preserve">Kleinfurra              </t>
  </si>
  <si>
    <t xml:space="preserve">062029 </t>
  </si>
  <si>
    <t xml:space="preserve">Kraja                   </t>
  </si>
  <si>
    <t xml:space="preserve">062033 </t>
  </si>
  <si>
    <t xml:space="preserve">Lipprechterode          </t>
  </si>
  <si>
    <t xml:space="preserve">062036 </t>
  </si>
  <si>
    <t xml:space="preserve">Neustadt/Harz           </t>
  </si>
  <si>
    <t xml:space="preserve">062037 </t>
  </si>
  <si>
    <t xml:space="preserve">Niedergebra             </t>
  </si>
  <si>
    <t xml:space="preserve">062038 </t>
  </si>
  <si>
    <t xml:space="preserve">Niedersachswerfen       </t>
  </si>
  <si>
    <t xml:space="preserve">062039 </t>
  </si>
  <si>
    <t xml:space="preserve">Nohra                   </t>
  </si>
  <si>
    <t xml:space="preserve">062041 </t>
  </si>
  <si>
    <t xml:space="preserve">Nordhausen, Stadt       </t>
  </si>
  <si>
    <t xml:space="preserve">062049 </t>
  </si>
  <si>
    <t xml:space="preserve">Sollstedt               </t>
  </si>
  <si>
    <t xml:space="preserve">062054 </t>
  </si>
  <si>
    <t xml:space="preserve">Urbach                  </t>
  </si>
  <si>
    <t xml:space="preserve">062055 </t>
  </si>
  <si>
    <t xml:space="preserve">Uthleben                </t>
  </si>
  <si>
    <t xml:space="preserve">062057 </t>
  </si>
  <si>
    <t xml:space="preserve">Windehausen             </t>
  </si>
  <si>
    <t xml:space="preserve">062058 </t>
  </si>
  <si>
    <t xml:space="preserve">Wipperdorf              </t>
  </si>
  <si>
    <t xml:space="preserve">062059 </t>
  </si>
  <si>
    <t xml:space="preserve">Wolkramshausen          </t>
  </si>
  <si>
    <t xml:space="preserve">062062 </t>
  </si>
  <si>
    <t xml:space="preserve">Hohenstein              </t>
  </si>
  <si>
    <t xml:space="preserve">062063 </t>
  </si>
  <si>
    <t xml:space="preserve">Werther                 </t>
  </si>
  <si>
    <t xml:space="preserve">063    </t>
  </si>
  <si>
    <t xml:space="preserve">Landkreis Wartburgkreis</t>
  </si>
  <si>
    <t xml:space="preserve">063001 </t>
  </si>
  <si>
    <t xml:space="preserve">Andenhausen             </t>
  </si>
  <si>
    <t xml:space="preserve">063002 </t>
  </si>
  <si>
    <t xml:space="preserve">Bad Liebenstein, Stadt  </t>
  </si>
  <si>
    <t xml:space="preserve">063003 </t>
  </si>
  <si>
    <t xml:space="preserve">Bad Salzungen, Stadt    </t>
  </si>
  <si>
    <t xml:space="preserve">063004 </t>
  </si>
  <si>
    <t xml:space="preserve">Barchfeld               </t>
  </si>
  <si>
    <t xml:space="preserve">063006 </t>
  </si>
  <si>
    <t xml:space="preserve">Berka v. d. Hainich     </t>
  </si>
  <si>
    <t xml:space="preserve">063007 </t>
  </si>
  <si>
    <t xml:space="preserve">Berka/Werra, Stadt      </t>
  </si>
  <si>
    <t xml:space="preserve">063008 </t>
  </si>
  <si>
    <t xml:space="preserve">Bischofroda             </t>
  </si>
  <si>
    <t xml:space="preserve">063009 </t>
  </si>
  <si>
    <t xml:space="preserve">Brunnhartshausen        </t>
  </si>
  <si>
    <t xml:space="preserve">063011 </t>
  </si>
  <si>
    <t xml:space="preserve">Buttlar                 </t>
  </si>
  <si>
    <t xml:space="preserve">063013 </t>
  </si>
  <si>
    <t xml:space="preserve">Creuzburg, Stadt        </t>
  </si>
  <si>
    <t xml:space="preserve">063014 </t>
  </si>
  <si>
    <t xml:space="preserve">Dankmarshausen          </t>
  </si>
  <si>
    <t xml:space="preserve">063015 </t>
  </si>
  <si>
    <t xml:space="preserve">Dermbach                </t>
  </si>
  <si>
    <t xml:space="preserve">063016 </t>
  </si>
  <si>
    <t xml:space="preserve">Diedorf/Rhön            </t>
  </si>
  <si>
    <t xml:space="preserve">063017 </t>
  </si>
  <si>
    <t xml:space="preserve">Dippach                 </t>
  </si>
  <si>
    <t xml:space="preserve">063018 </t>
  </si>
  <si>
    <t xml:space="preserve">Dorndorf                </t>
  </si>
  <si>
    <t xml:space="preserve">063019 </t>
  </si>
  <si>
    <t xml:space="preserve">Ebenshausen             </t>
  </si>
  <si>
    <t xml:space="preserve">063023 </t>
  </si>
  <si>
    <t xml:space="preserve">Empfertshausen          </t>
  </si>
  <si>
    <t xml:space="preserve">063024 </t>
  </si>
  <si>
    <t xml:space="preserve">Ettenhausen a.d. Suhl   </t>
  </si>
  <si>
    <t xml:space="preserve">063026 </t>
  </si>
  <si>
    <t xml:space="preserve">Fischbach/Rhön          </t>
  </si>
  <si>
    <t xml:space="preserve">063028 </t>
  </si>
  <si>
    <t xml:space="preserve">Frankenroda             </t>
  </si>
  <si>
    <t xml:space="preserve">063029 </t>
  </si>
  <si>
    <t xml:space="preserve">Frauensee               </t>
  </si>
  <si>
    <t xml:space="preserve">063032 </t>
  </si>
  <si>
    <t xml:space="preserve">Geisa, Stadt            </t>
  </si>
  <si>
    <t xml:space="preserve">063033 </t>
  </si>
  <si>
    <t xml:space="preserve">Gerstengrund            </t>
  </si>
  <si>
    <t xml:space="preserve">063036 </t>
  </si>
  <si>
    <t xml:space="preserve">Großensee               </t>
  </si>
  <si>
    <t xml:space="preserve">063037 </t>
  </si>
  <si>
    <t xml:space="preserve">Hallungen               </t>
  </si>
  <si>
    <t xml:space="preserve">063039 </t>
  </si>
  <si>
    <t xml:space="preserve">Ifta                    </t>
  </si>
  <si>
    <t xml:space="preserve">063041 </t>
  </si>
  <si>
    <t xml:space="preserve">Immelborn               </t>
  </si>
  <si>
    <t xml:space="preserve">063043 </t>
  </si>
  <si>
    <t xml:space="preserve">Kaltenlengsfeld         </t>
  </si>
  <si>
    <t xml:space="preserve">063044 </t>
  </si>
  <si>
    <t xml:space="preserve">Kaltennordheim, Stadt   </t>
  </si>
  <si>
    <t xml:space="preserve">063045 </t>
  </si>
  <si>
    <t xml:space="preserve">Klings                  </t>
  </si>
  <si>
    <t xml:space="preserve">063046 </t>
  </si>
  <si>
    <t xml:space="preserve">Krauthausen             </t>
  </si>
  <si>
    <t xml:space="preserve">063049 </t>
  </si>
  <si>
    <t xml:space="preserve">Lauterbach              </t>
  </si>
  <si>
    <t xml:space="preserve">063051 </t>
  </si>
  <si>
    <t xml:space="preserve">Leimbach                </t>
  </si>
  <si>
    <t xml:space="preserve">063052 </t>
  </si>
  <si>
    <t xml:space="preserve">Marksuhl                </t>
  </si>
  <si>
    <t xml:space="preserve">063053 </t>
  </si>
  <si>
    <t xml:space="preserve">Martinroda              </t>
  </si>
  <si>
    <t xml:space="preserve">063054 </t>
  </si>
  <si>
    <t xml:space="preserve">Merkers-Kieselbach      </t>
  </si>
  <si>
    <t xml:space="preserve">063055 </t>
  </si>
  <si>
    <t xml:space="preserve">Mihla                   </t>
  </si>
  <si>
    <t xml:space="preserve">063058 </t>
  </si>
  <si>
    <t xml:space="preserve">Nazza                   </t>
  </si>
  <si>
    <t xml:space="preserve">063059 </t>
  </si>
  <si>
    <t xml:space="preserve">Neidhartshausen         </t>
  </si>
  <si>
    <t xml:space="preserve">063062 </t>
  </si>
  <si>
    <t xml:space="preserve">Oechsen                 </t>
  </si>
  <si>
    <t xml:space="preserve">063066 </t>
  </si>
  <si>
    <t xml:space="preserve">Ruhla, Stadt            </t>
  </si>
  <si>
    <t xml:space="preserve">063068 </t>
  </si>
  <si>
    <t xml:space="preserve">Schleid                 </t>
  </si>
  <si>
    <t xml:space="preserve">063069 </t>
  </si>
  <si>
    <t xml:space="preserve">Schweina                </t>
  </si>
  <si>
    <t xml:space="preserve">063071 </t>
  </si>
  <si>
    <t xml:space="preserve">Seebach                 </t>
  </si>
  <si>
    <t xml:space="preserve">063072 </t>
  </si>
  <si>
    <t xml:space="preserve">Stadtlengsfeld, Stadt   </t>
  </si>
  <si>
    <t xml:space="preserve">063073 </t>
  </si>
  <si>
    <t xml:space="preserve">063075 </t>
  </si>
  <si>
    <t xml:space="preserve">Tiefenort               </t>
  </si>
  <si>
    <t xml:space="preserve">063076 </t>
  </si>
  <si>
    <t xml:space="preserve">Treffurt, Stadt         </t>
  </si>
  <si>
    <t xml:space="preserve">063078 </t>
  </si>
  <si>
    <t xml:space="preserve">Unterbreizbach          </t>
  </si>
  <si>
    <t xml:space="preserve">063081 </t>
  </si>
  <si>
    <t xml:space="preserve">Urnshausen              </t>
  </si>
  <si>
    <t xml:space="preserve">063082 </t>
  </si>
  <si>
    <t xml:space="preserve">Vacha, Stadt            </t>
  </si>
  <si>
    <t xml:space="preserve">063083 </t>
  </si>
  <si>
    <t xml:space="preserve">Völkershausen           </t>
  </si>
  <si>
    <t xml:space="preserve">063084 </t>
  </si>
  <si>
    <t xml:space="preserve">Weilar                  </t>
  </si>
  <si>
    <t xml:space="preserve">063086 </t>
  </si>
  <si>
    <t xml:space="preserve">Wiesenthal              </t>
  </si>
  <si>
    <t xml:space="preserve">063087 </t>
  </si>
  <si>
    <t xml:space="preserve">Wölferbütt              </t>
  </si>
  <si>
    <t xml:space="preserve">063089 </t>
  </si>
  <si>
    <t xml:space="preserve">Wolfsburg-Unkeroda      </t>
  </si>
  <si>
    <t xml:space="preserve">063092 </t>
  </si>
  <si>
    <t xml:space="preserve">Wutha-Farnroda          </t>
  </si>
  <si>
    <t xml:space="preserve">063093 </t>
  </si>
  <si>
    <t xml:space="preserve">Zella/Rhön              </t>
  </si>
  <si>
    <t xml:space="preserve">063094 </t>
  </si>
  <si>
    <t xml:space="preserve">Moorgrund               </t>
  </si>
  <si>
    <t xml:space="preserve">063097 </t>
  </si>
  <si>
    <t xml:space="preserve">Gerstungen              </t>
  </si>
  <si>
    <t xml:space="preserve">063098 </t>
  </si>
  <si>
    <t xml:space="preserve">Hörselberg-Hainich      </t>
  </si>
  <si>
    <t xml:space="preserve">064    </t>
  </si>
  <si>
    <t xml:space="preserve">Landkreis 
Unstrut-Hainich-Kreis</t>
  </si>
  <si>
    <t xml:space="preserve">064001 </t>
  </si>
  <si>
    <t xml:space="preserve">Altengottern            </t>
  </si>
  <si>
    <t xml:space="preserve">064003 </t>
  </si>
  <si>
    <t xml:space="preserve">Bad Langensalza, Stadt  </t>
  </si>
  <si>
    <t xml:space="preserve">064004 </t>
  </si>
  <si>
    <t xml:space="preserve">Bad Tennstedt, Stadt    </t>
  </si>
  <si>
    <t xml:space="preserve">064005 </t>
  </si>
  <si>
    <t xml:space="preserve">Ballhausen              </t>
  </si>
  <si>
    <t xml:space="preserve">064007 </t>
  </si>
  <si>
    <t xml:space="preserve">Blankenburg             </t>
  </si>
  <si>
    <t xml:space="preserve">064008 </t>
  </si>
  <si>
    <t xml:space="preserve">Bothenheilingen         </t>
  </si>
  <si>
    <t xml:space="preserve">064009 </t>
  </si>
  <si>
    <t xml:space="preserve">Bruchstedt              </t>
  </si>
  <si>
    <t xml:space="preserve">064014 </t>
  </si>
  <si>
    <t xml:space="preserve">Dünwald                 </t>
  </si>
  <si>
    <t xml:space="preserve">064017 </t>
  </si>
  <si>
    <t xml:space="preserve">Flarchheim              </t>
  </si>
  <si>
    <t xml:space="preserve">064018 </t>
  </si>
  <si>
    <t xml:space="preserve">Großengottern           </t>
  </si>
  <si>
    <t xml:space="preserve">064019 </t>
  </si>
  <si>
    <t xml:space="preserve">Großvargula             </t>
  </si>
  <si>
    <t xml:space="preserve">064021 </t>
  </si>
  <si>
    <t xml:space="preserve">Haussömmern             </t>
  </si>
  <si>
    <t xml:space="preserve">064022 </t>
  </si>
  <si>
    <t xml:space="preserve">Herbsleben              </t>
  </si>
  <si>
    <t xml:space="preserve">064023 </t>
  </si>
  <si>
    <t xml:space="preserve">Heroldishausen          </t>
  </si>
  <si>
    <t xml:space="preserve">064024 </t>
  </si>
  <si>
    <t xml:space="preserve">Heyerode                </t>
  </si>
  <si>
    <t xml:space="preserve">064025 </t>
  </si>
  <si>
    <t xml:space="preserve">Hildebrandshausen       </t>
  </si>
  <si>
    <t xml:space="preserve">064027 </t>
  </si>
  <si>
    <t xml:space="preserve">Hornsömmern             </t>
  </si>
  <si>
    <t xml:space="preserve">064029 </t>
  </si>
  <si>
    <t xml:space="preserve">Issersheilingen         </t>
  </si>
  <si>
    <t xml:space="preserve">064032 </t>
  </si>
  <si>
    <t xml:space="preserve">Kammerforst             </t>
  </si>
  <si>
    <t xml:space="preserve">064033 </t>
  </si>
  <si>
    <t xml:space="preserve">Kirchheilingen          </t>
  </si>
  <si>
    <t xml:space="preserve">064035 </t>
  </si>
  <si>
    <t xml:space="preserve">Kleinwelsbach           </t>
  </si>
  <si>
    <t xml:space="preserve">064036 </t>
  </si>
  <si>
    <t xml:space="preserve">Klettstedt              </t>
  </si>
  <si>
    <t xml:space="preserve">064037 </t>
  </si>
  <si>
    <t xml:space="preserve">Körner                  </t>
  </si>
  <si>
    <t xml:space="preserve">064038 </t>
  </si>
  <si>
    <t xml:space="preserve">Kutzleben               </t>
  </si>
  <si>
    <t xml:space="preserve">064039 </t>
  </si>
  <si>
    <t xml:space="preserve">Langula                 </t>
  </si>
  <si>
    <t xml:space="preserve">064042 </t>
  </si>
  <si>
    <t xml:space="preserve">Lengenfeld unterm Stein </t>
  </si>
  <si>
    <t xml:space="preserve">064043 </t>
  </si>
  <si>
    <t xml:space="preserve">Marolterode             </t>
  </si>
  <si>
    <t xml:space="preserve">064045 </t>
  </si>
  <si>
    <t xml:space="preserve">Mittelsömmern           </t>
  </si>
  <si>
    <t xml:space="preserve">064046 </t>
  </si>
  <si>
    <t xml:space="preserve">Mühlhausen/Thüringen, Stadt</t>
  </si>
  <si>
    <t xml:space="preserve">064047 </t>
  </si>
  <si>
    <t xml:space="preserve">Mülverstedt             </t>
  </si>
  <si>
    <t xml:space="preserve">064048 </t>
  </si>
  <si>
    <t xml:space="preserve">Neunheilingen           </t>
  </si>
  <si>
    <t xml:space="preserve">064049 </t>
  </si>
  <si>
    <t xml:space="preserve">Niederdorla             </t>
  </si>
  <si>
    <t xml:space="preserve">064051 </t>
  </si>
  <si>
    <t xml:space="preserve">Oberdorla               </t>
  </si>
  <si>
    <t xml:space="preserve">064052 </t>
  </si>
  <si>
    <t xml:space="preserve">Obermehler              </t>
  </si>
  <si>
    <t xml:space="preserve">064053 </t>
  </si>
  <si>
    <t xml:space="preserve">Oppershausen            </t>
  </si>
  <si>
    <t xml:space="preserve">064055 </t>
  </si>
  <si>
    <t xml:space="preserve">Rodeberg                </t>
  </si>
  <si>
    <t xml:space="preserve">064057 </t>
  </si>
  <si>
    <t xml:space="preserve">Schlotheim, Stadt       </t>
  </si>
  <si>
    <t xml:space="preserve">064058 </t>
  </si>
  <si>
    <t xml:space="preserve">Schönstedt              </t>
  </si>
  <si>
    <t xml:space="preserve">064061 </t>
  </si>
  <si>
    <t xml:space="preserve">Sundhausen              </t>
  </si>
  <si>
    <t xml:space="preserve">064062 </t>
  </si>
  <si>
    <t xml:space="preserve">Tottleben               </t>
  </si>
  <si>
    <t xml:space="preserve">064064 </t>
  </si>
  <si>
    <t xml:space="preserve">Urleben                 </t>
  </si>
  <si>
    <t xml:space="preserve">064065 </t>
  </si>
  <si>
    <t xml:space="preserve">Weberstedt              </t>
  </si>
  <si>
    <t xml:space="preserve">064066 </t>
  </si>
  <si>
    <t xml:space="preserve">Weinbergen              </t>
  </si>
  <si>
    <t xml:space="preserve">064069 </t>
  </si>
  <si>
    <t xml:space="preserve">Katharinenberg          </t>
  </si>
  <si>
    <t xml:space="preserve">064071 </t>
  </si>
  <si>
    <t xml:space="preserve">Unstruttal              </t>
  </si>
  <si>
    <t xml:space="preserve">064072 </t>
  </si>
  <si>
    <t xml:space="preserve">Menteroda               </t>
  </si>
  <si>
    <t xml:space="preserve">064073 </t>
  </si>
  <si>
    <t xml:space="preserve">Anrode                  </t>
  </si>
  <si>
    <t xml:space="preserve">065    </t>
  </si>
  <si>
    <t xml:space="preserve">Landkreis Kyffhäuserkreis</t>
  </si>
  <si>
    <t xml:space="preserve">065001 </t>
  </si>
  <si>
    <t xml:space="preserve">Abtsbessingen           </t>
  </si>
  <si>
    <t xml:space="preserve">065002 </t>
  </si>
  <si>
    <t xml:space="preserve">Artern/Unstrut, Stadt   </t>
  </si>
  <si>
    <t xml:space="preserve">065003 </t>
  </si>
  <si>
    <t xml:space="preserve">Bad Frankenhausen/Kyffhäuser, Stadt   </t>
  </si>
  <si>
    <t xml:space="preserve">065004 </t>
  </si>
  <si>
    <t xml:space="preserve">Badra                   </t>
  </si>
  <si>
    <t xml:space="preserve">065005 </t>
  </si>
  <si>
    <t xml:space="preserve">Bellstedt               </t>
  </si>
  <si>
    <t xml:space="preserve">065006 </t>
  </si>
  <si>
    <t xml:space="preserve">Bendeleben              </t>
  </si>
  <si>
    <t xml:space="preserve">065008 </t>
  </si>
  <si>
    <t xml:space="preserve">Borxleben               </t>
  </si>
  <si>
    <t xml:space="preserve">065011 </t>
  </si>
  <si>
    <t xml:space="preserve">Bretleben               </t>
  </si>
  <si>
    <t xml:space="preserve">065012 </t>
  </si>
  <si>
    <t xml:space="preserve">Clingen, Stadt          </t>
  </si>
  <si>
    <t xml:space="preserve">065013 </t>
  </si>
  <si>
    <t xml:space="preserve">Donndorf                </t>
  </si>
  <si>
    <t xml:space="preserve">065014 </t>
  </si>
  <si>
    <t xml:space="preserve">Ebeleben, Stadt         </t>
  </si>
  <si>
    <t xml:space="preserve">065016 </t>
  </si>
  <si>
    <t xml:space="preserve">Etzleben                </t>
  </si>
  <si>
    <t xml:space="preserve">065018 </t>
  </si>
  <si>
    <t xml:space="preserve">Freienbessingen         </t>
  </si>
  <si>
    <t xml:space="preserve">065019 </t>
  </si>
  <si>
    <t xml:space="preserve">Gehofen                 </t>
  </si>
  <si>
    <t xml:space="preserve">065021 </t>
  </si>
  <si>
    <t xml:space="preserve">Göllingen               </t>
  </si>
  <si>
    <t xml:space="preserve">065022 </t>
  </si>
  <si>
    <t xml:space="preserve">Gorsleben               </t>
  </si>
  <si>
    <t xml:space="preserve">065023 </t>
  </si>
  <si>
    <t xml:space="preserve">Greußen, Stadt          </t>
  </si>
  <si>
    <t xml:space="preserve">065027 </t>
  </si>
  <si>
    <t xml:space="preserve">Günserode               </t>
  </si>
  <si>
    <t xml:space="preserve">065029 </t>
  </si>
  <si>
    <t xml:space="preserve">Hachelbich              </t>
  </si>
  <si>
    <t xml:space="preserve">065031 </t>
  </si>
  <si>
    <t xml:space="preserve">Hauteroda               </t>
  </si>
  <si>
    <t xml:space="preserve">065032 </t>
  </si>
  <si>
    <t xml:space="preserve">Helbedündorf            </t>
  </si>
  <si>
    <t xml:space="preserve">065033 </t>
  </si>
  <si>
    <t xml:space="preserve">Heldrungen, Stadt       </t>
  </si>
  <si>
    <t xml:space="preserve">065034 </t>
  </si>
  <si>
    <t xml:space="preserve">Hemleben                </t>
  </si>
  <si>
    <t xml:space="preserve">065035 </t>
  </si>
  <si>
    <t xml:space="preserve">Heygendorf              </t>
  </si>
  <si>
    <t xml:space="preserve">065038 </t>
  </si>
  <si>
    <t xml:space="preserve">Holzsußra               </t>
  </si>
  <si>
    <t xml:space="preserve">065039 </t>
  </si>
  <si>
    <t xml:space="preserve">Ichstedt                </t>
  </si>
  <si>
    <t xml:space="preserve">065042 </t>
  </si>
  <si>
    <t xml:space="preserve">Kalbsrieth              </t>
  </si>
  <si>
    <t xml:space="preserve">065046 </t>
  </si>
  <si>
    <t xml:space="preserve">Mönchpfiffel-Nikolausrieth</t>
  </si>
  <si>
    <t xml:space="preserve">065047 </t>
  </si>
  <si>
    <t xml:space="preserve">Nausitz                 </t>
  </si>
  <si>
    <t xml:space="preserve">065051 </t>
  </si>
  <si>
    <t xml:space="preserve">Oberbösa                </t>
  </si>
  <si>
    <t xml:space="preserve">065052 </t>
  </si>
  <si>
    <t xml:space="preserve">Oberheldrungen          </t>
  </si>
  <si>
    <t xml:space="preserve">065054 </t>
  </si>
  <si>
    <t xml:space="preserve">Oldisleben              </t>
  </si>
  <si>
    <t xml:space="preserve">065056 </t>
  </si>
  <si>
    <t xml:space="preserve">Reinsdorf               </t>
  </si>
  <si>
    <t xml:space="preserve">065057 </t>
  </si>
  <si>
    <t xml:space="preserve">Ringleben               </t>
  </si>
  <si>
    <t xml:space="preserve">065058 </t>
  </si>
  <si>
    <t xml:space="preserve">Rockstedt               </t>
  </si>
  <si>
    <t xml:space="preserve">065061 </t>
  </si>
  <si>
    <t xml:space="preserve">Roßleben, Stadt         </t>
  </si>
  <si>
    <t xml:space="preserve">065062 </t>
  </si>
  <si>
    <t xml:space="preserve">Rottleben               </t>
  </si>
  <si>
    <t xml:space="preserve">065066 </t>
  </si>
  <si>
    <t xml:space="preserve">Seega                   </t>
  </si>
  <si>
    <t xml:space="preserve">065067 </t>
  </si>
  <si>
    <t xml:space="preserve">Sondershausen, Stadt    </t>
  </si>
  <si>
    <t xml:space="preserve">065068 </t>
  </si>
  <si>
    <t xml:space="preserve">Steinthaleben           </t>
  </si>
  <si>
    <t xml:space="preserve">065072 </t>
  </si>
  <si>
    <t xml:space="preserve">Thüringenhausen         </t>
  </si>
  <si>
    <t xml:space="preserve">065074 </t>
  </si>
  <si>
    <t xml:space="preserve">Topfstedt               </t>
  </si>
  <si>
    <t xml:space="preserve">065075 </t>
  </si>
  <si>
    <t xml:space="preserve">Trebra                  </t>
  </si>
  <si>
    <t xml:space="preserve">065076 </t>
  </si>
  <si>
    <t xml:space="preserve">Voigtstedt              </t>
  </si>
  <si>
    <t xml:space="preserve">065077 </t>
  </si>
  <si>
    <t xml:space="preserve">Wasserthaleben          </t>
  </si>
  <si>
    <t xml:space="preserve">065079 </t>
  </si>
  <si>
    <t xml:space="preserve">Westgreußen             </t>
  </si>
  <si>
    <t xml:space="preserve">065081 </t>
  </si>
  <si>
    <t xml:space="preserve">Wiehe, Stadt            </t>
  </si>
  <si>
    <t xml:space="preserve">065082 </t>
  </si>
  <si>
    <t xml:space="preserve">Wolferschwenda          </t>
  </si>
  <si>
    <t xml:space="preserve">065084 </t>
  </si>
  <si>
    <t xml:space="preserve">Großenehrich, Stadt     </t>
  </si>
  <si>
    <t xml:space="preserve">066    </t>
  </si>
  <si>
    <t xml:space="preserve">Landkreis 
Schmalkalden-Meiningen</t>
  </si>
  <si>
    <t xml:space="preserve">066001 </t>
  </si>
  <si>
    <t xml:space="preserve">Altersbach              </t>
  </si>
  <si>
    <t xml:space="preserve">066002 </t>
  </si>
  <si>
    <t xml:space="preserve">Aschenhausen            </t>
  </si>
  <si>
    <t xml:space="preserve">066003 </t>
  </si>
  <si>
    <t xml:space="preserve">Bauerbach               </t>
  </si>
  <si>
    <t xml:space="preserve">066005 </t>
  </si>
  <si>
    <t xml:space="preserve">Belrieth                </t>
  </si>
  <si>
    <t xml:space="preserve">066006 </t>
  </si>
  <si>
    <t xml:space="preserve">Benshausen              </t>
  </si>
  <si>
    <t xml:space="preserve">066008 </t>
  </si>
  <si>
    <t xml:space="preserve">Bermbach                </t>
  </si>
  <si>
    <t xml:space="preserve">066012 </t>
  </si>
  <si>
    <t xml:space="preserve">Birx                    </t>
  </si>
  <si>
    <t xml:space="preserve">066013 </t>
  </si>
  <si>
    <t xml:space="preserve">Breitungen/Werra        </t>
  </si>
  <si>
    <t xml:space="preserve">066014 </t>
  </si>
  <si>
    <t xml:space="preserve">Brotterode, Kurort, Stadt</t>
  </si>
  <si>
    <t xml:space="preserve">066015 </t>
  </si>
  <si>
    <t xml:space="preserve">Christes                </t>
  </si>
  <si>
    <t xml:space="preserve">066016 </t>
  </si>
  <si>
    <t xml:space="preserve">Dillstädt               </t>
  </si>
  <si>
    <t xml:space="preserve">066017 </t>
  </si>
  <si>
    <t xml:space="preserve">Einhausen               </t>
  </si>
  <si>
    <t xml:space="preserve">066018 </t>
  </si>
  <si>
    <t xml:space="preserve">Ellingshausen           </t>
  </si>
  <si>
    <t xml:space="preserve">066019 </t>
  </si>
  <si>
    <t xml:space="preserve">Erbenhausen             </t>
  </si>
  <si>
    <t xml:space="preserve">066022 </t>
  </si>
  <si>
    <t xml:space="preserve">Fambach                 </t>
  </si>
  <si>
    <t xml:space="preserve">066023 </t>
  </si>
  <si>
    <t xml:space="preserve">Floh-Seligenthal        </t>
  </si>
  <si>
    <t xml:space="preserve">066024 </t>
  </si>
  <si>
    <t xml:space="preserve">Frankenheim/Rhön        </t>
  </si>
  <si>
    <t xml:space="preserve">066025 </t>
  </si>
  <si>
    <t xml:space="preserve">Friedelshausen          </t>
  </si>
  <si>
    <t xml:space="preserve">066028 </t>
  </si>
  <si>
    <t xml:space="preserve">Henneberg               </t>
  </si>
  <si>
    <t xml:space="preserve">066031 </t>
  </si>
  <si>
    <t xml:space="preserve">Herpf                   </t>
  </si>
  <si>
    <t xml:space="preserve">066033 </t>
  </si>
  <si>
    <t xml:space="preserve">Hümpfershausen          </t>
  </si>
  <si>
    <t xml:space="preserve">066035 </t>
  </si>
  <si>
    <t xml:space="preserve">Kaltensundheim          </t>
  </si>
  <si>
    <t xml:space="preserve">066036 </t>
  </si>
  <si>
    <t xml:space="preserve">Kaltenwestheim          </t>
  </si>
  <si>
    <t xml:space="preserve">066038 </t>
  </si>
  <si>
    <t xml:space="preserve">Kühndorf                </t>
  </si>
  <si>
    <t xml:space="preserve">066039 </t>
  </si>
  <si>
    <t xml:space="preserve">Leutersdorf             </t>
  </si>
  <si>
    <t xml:space="preserve">066041 </t>
  </si>
  <si>
    <t xml:space="preserve">Mehmels                 </t>
  </si>
  <si>
    <t xml:space="preserve">066042 </t>
  </si>
  <si>
    <t xml:space="preserve">Meiningen, Stadt        </t>
  </si>
  <si>
    <t xml:space="preserve">066043 </t>
  </si>
  <si>
    <t xml:space="preserve">Melpers                 </t>
  </si>
  <si>
    <t xml:space="preserve">066044 </t>
  </si>
  <si>
    <t xml:space="preserve">Metzels                 </t>
  </si>
  <si>
    <t xml:space="preserve">066045 </t>
  </si>
  <si>
    <t xml:space="preserve">Neubrunn                </t>
  </si>
  <si>
    <t xml:space="preserve">066047 </t>
  </si>
  <si>
    <t xml:space="preserve">Oberhof, Stadt          </t>
  </si>
  <si>
    <t xml:space="preserve">066048 </t>
  </si>
  <si>
    <t xml:space="preserve">Oberkatz                </t>
  </si>
  <si>
    <t xml:space="preserve">066049 </t>
  </si>
  <si>
    <t xml:space="preserve">Obermaßfeld-Grimmenthal </t>
  </si>
  <si>
    <t xml:space="preserve">066051 </t>
  </si>
  <si>
    <t xml:space="preserve">Oberschönau, Kurort     </t>
  </si>
  <si>
    <t xml:space="preserve">066052 </t>
  </si>
  <si>
    <t xml:space="preserve">Oberweid                </t>
  </si>
  <si>
    <t xml:space="preserve">066053 </t>
  </si>
  <si>
    <t xml:space="preserve">Oepfershausen           </t>
  </si>
  <si>
    <t xml:space="preserve">066056 </t>
  </si>
  <si>
    <t xml:space="preserve">Rippershausen           </t>
  </si>
  <si>
    <t xml:space="preserve">066057 </t>
  </si>
  <si>
    <t xml:space="preserve">Ritschenhausen          </t>
  </si>
  <si>
    <t xml:space="preserve">066058 </t>
  </si>
  <si>
    <t xml:space="preserve">Rohr                    </t>
  </si>
  <si>
    <t xml:space="preserve">066059 </t>
  </si>
  <si>
    <t xml:space="preserve">Rosa                    </t>
  </si>
  <si>
    <t xml:space="preserve">066061 </t>
  </si>
  <si>
    <t xml:space="preserve">Roßdorf                 </t>
  </si>
  <si>
    <t xml:space="preserve">066062 </t>
  </si>
  <si>
    <t xml:space="preserve">Rotterode               </t>
  </si>
  <si>
    <t xml:space="preserve">066063 </t>
  </si>
  <si>
    <t xml:space="preserve">Schmalkalden, Kurort, Stadt</t>
  </si>
  <si>
    <t xml:space="preserve">066064 </t>
  </si>
  <si>
    <t xml:space="preserve">Schwallungen            </t>
  </si>
  <si>
    <t xml:space="preserve">066065 </t>
  </si>
  <si>
    <t xml:space="preserve">Schwarza                </t>
  </si>
  <si>
    <t xml:space="preserve">066067 </t>
  </si>
  <si>
    <t xml:space="preserve">Springstille            </t>
  </si>
  <si>
    <t xml:space="preserve">066069 </t>
  </si>
  <si>
    <t xml:space="preserve">Steinbach-Hallenberg, Kurort, Stadt  </t>
  </si>
  <si>
    <t xml:space="preserve">066071 </t>
  </si>
  <si>
    <t xml:space="preserve">Stepfershausen          </t>
  </si>
  <si>
    <t xml:space="preserve">066073 </t>
  </si>
  <si>
    <t xml:space="preserve">Sülzfeld                </t>
  </si>
  <si>
    <t xml:space="preserve">066074 </t>
  </si>
  <si>
    <t xml:space="preserve">Trusetal                </t>
  </si>
  <si>
    <t xml:space="preserve">066075 </t>
  </si>
  <si>
    <t xml:space="preserve">Unterkatz               </t>
  </si>
  <si>
    <t xml:space="preserve">066076 </t>
  </si>
  <si>
    <t xml:space="preserve">Untermaßfeld            </t>
  </si>
  <si>
    <t xml:space="preserve">066077 </t>
  </si>
  <si>
    <t xml:space="preserve">Unterschönau            </t>
  </si>
  <si>
    <t xml:space="preserve">066078 </t>
  </si>
  <si>
    <t xml:space="preserve">Unterweid               </t>
  </si>
  <si>
    <t xml:space="preserve">066079 </t>
  </si>
  <si>
    <t xml:space="preserve">Utendorf                </t>
  </si>
  <si>
    <t xml:space="preserve">066081 </t>
  </si>
  <si>
    <t xml:space="preserve">Vachdorf                </t>
  </si>
  <si>
    <t xml:space="preserve">066082 </t>
  </si>
  <si>
    <t xml:space="preserve">Viernau                 </t>
  </si>
  <si>
    <t xml:space="preserve">066083 </t>
  </si>
  <si>
    <t xml:space="preserve">Wahns                   </t>
  </si>
  <si>
    <t xml:space="preserve">066084 </t>
  </si>
  <si>
    <t xml:space="preserve">Wallbach                </t>
  </si>
  <si>
    <t xml:space="preserve">066085 </t>
  </si>
  <si>
    <t xml:space="preserve">Walldorf                </t>
  </si>
  <si>
    <t xml:space="preserve">066086 </t>
  </si>
  <si>
    <t xml:space="preserve">Wasungen, Stadt         </t>
  </si>
  <si>
    <t xml:space="preserve">066088 </t>
  </si>
  <si>
    <t xml:space="preserve">Wölfershausen           </t>
  </si>
  <si>
    <t xml:space="preserve">066092 </t>
  </si>
  <si>
    <t xml:space="preserve">Zella-Mehlis, Stadt     </t>
  </si>
  <si>
    <t xml:space="preserve">066093 </t>
  </si>
  <si>
    <t xml:space="preserve">Rhönblick               </t>
  </si>
  <si>
    <t xml:space="preserve">066094 </t>
  </si>
  <si>
    <t xml:space="preserve">Grabfeld                </t>
  </si>
  <si>
    <t xml:space="preserve">067    </t>
  </si>
  <si>
    <t xml:space="preserve">Landkreis Gotha</t>
  </si>
  <si>
    <t xml:space="preserve">067002 </t>
  </si>
  <si>
    <t xml:space="preserve">Aspach                  </t>
  </si>
  <si>
    <t xml:space="preserve">067003 </t>
  </si>
  <si>
    <t xml:space="preserve">Ballstädt               </t>
  </si>
  <si>
    <t xml:space="preserve">067004 </t>
  </si>
  <si>
    <t xml:space="preserve">Bienstädt               </t>
  </si>
  <si>
    <t xml:space="preserve">067005 </t>
  </si>
  <si>
    <t xml:space="preserve">Brüheim                 </t>
  </si>
  <si>
    <t xml:space="preserve">067006 </t>
  </si>
  <si>
    <t xml:space="preserve">Bufleben                </t>
  </si>
  <si>
    <t xml:space="preserve">067008 </t>
  </si>
  <si>
    <t xml:space="preserve">Crawinkel               </t>
  </si>
  <si>
    <t xml:space="preserve">067009 </t>
  </si>
  <si>
    <t xml:space="preserve">Dachwig                 </t>
  </si>
  <si>
    <t xml:space="preserve">067011 </t>
  </si>
  <si>
    <t xml:space="preserve">Döllstädt               </t>
  </si>
  <si>
    <t xml:space="preserve">067012 </t>
  </si>
  <si>
    <t xml:space="preserve">Ebenheim                </t>
  </si>
  <si>
    <t xml:space="preserve">067013 </t>
  </si>
  <si>
    <t xml:space="preserve">Emleben                 </t>
  </si>
  <si>
    <t xml:space="preserve">067016 </t>
  </si>
  <si>
    <t xml:space="preserve">Eschenbergen            </t>
  </si>
  <si>
    <t xml:space="preserve">067019 </t>
  </si>
  <si>
    <t xml:space="preserve">Friedrichroda, Stadt    </t>
  </si>
  <si>
    <t xml:space="preserve">067021 </t>
  </si>
  <si>
    <t xml:space="preserve">Friedrichswerth         </t>
  </si>
  <si>
    <t xml:space="preserve">067022 </t>
  </si>
  <si>
    <t xml:space="preserve">Friemar                 </t>
  </si>
  <si>
    <t xml:space="preserve">067023 </t>
  </si>
  <si>
    <t xml:space="preserve">Fröttstädt              </t>
  </si>
  <si>
    <t xml:space="preserve">067025 </t>
  </si>
  <si>
    <t xml:space="preserve">Georgenthal/Thür. Wald  </t>
  </si>
  <si>
    <t xml:space="preserve">067026 </t>
  </si>
  <si>
    <t xml:space="preserve">Gierstädt               </t>
  </si>
  <si>
    <t xml:space="preserve">067027 </t>
  </si>
  <si>
    <t xml:space="preserve">Goldbach                </t>
  </si>
  <si>
    <t xml:space="preserve">067029 </t>
  </si>
  <si>
    <t xml:space="preserve">Gotha, Stadt            </t>
  </si>
  <si>
    <t xml:space="preserve">067032 </t>
  </si>
  <si>
    <t xml:space="preserve">Gräfenhain              </t>
  </si>
  <si>
    <t xml:space="preserve">067033 </t>
  </si>
  <si>
    <t xml:space="preserve">Großfahner              </t>
  </si>
  <si>
    <t xml:space="preserve">067035 </t>
  </si>
  <si>
    <t xml:space="preserve">Haina                   </t>
  </si>
  <si>
    <t xml:space="preserve">067036 </t>
  </si>
  <si>
    <t xml:space="preserve">Herrenhof               </t>
  </si>
  <si>
    <t xml:space="preserve">067037 </t>
  </si>
  <si>
    <t xml:space="preserve">Hochheim                </t>
  </si>
  <si>
    <t xml:space="preserve">067038 </t>
  </si>
  <si>
    <t xml:space="preserve">Hörselgau               </t>
  </si>
  <si>
    <t xml:space="preserve">067039 </t>
  </si>
  <si>
    <t xml:space="preserve">Hohenkirchen            </t>
  </si>
  <si>
    <t xml:space="preserve">067042 </t>
  </si>
  <si>
    <t xml:space="preserve">Laucha                  </t>
  </si>
  <si>
    <t xml:space="preserve">067044 </t>
  </si>
  <si>
    <t xml:space="preserve">Luisenthal              </t>
  </si>
  <si>
    <t xml:space="preserve">067045 </t>
  </si>
  <si>
    <t xml:space="preserve">Mechterstädt            </t>
  </si>
  <si>
    <t xml:space="preserve">067046 </t>
  </si>
  <si>
    <t xml:space="preserve">Metebach                </t>
  </si>
  <si>
    <t xml:space="preserve">067047 </t>
  </si>
  <si>
    <t xml:space="preserve">Molschleben             </t>
  </si>
  <si>
    <t xml:space="preserve">067052 </t>
  </si>
  <si>
    <t xml:space="preserve">Nottleben               </t>
  </si>
  <si>
    <t xml:space="preserve">067053 </t>
  </si>
  <si>
    <t xml:space="preserve">Ohrdruf, Stadt          </t>
  </si>
  <si>
    <t xml:space="preserve">067054 </t>
  </si>
  <si>
    <t xml:space="preserve">Petriroda               </t>
  </si>
  <si>
    <t xml:space="preserve">067055 </t>
  </si>
  <si>
    <t xml:space="preserve">Pferdingsleben          </t>
  </si>
  <si>
    <t xml:space="preserve">067056 </t>
  </si>
  <si>
    <t xml:space="preserve">Remstädt                </t>
  </si>
  <si>
    <t xml:space="preserve">067059 </t>
  </si>
  <si>
    <t xml:space="preserve">Schwabhausen            </t>
  </si>
  <si>
    <t xml:space="preserve">067063 </t>
  </si>
  <si>
    <t xml:space="preserve">Sonneborn               </t>
  </si>
  <si>
    <t xml:space="preserve">067064 </t>
  </si>
  <si>
    <t xml:space="preserve">Tabarz/Thür. Wald       </t>
  </si>
  <si>
    <t xml:space="preserve">067065 </t>
  </si>
  <si>
    <t xml:space="preserve">Tambach-Dietharz/Thür. Wald, Stadt </t>
  </si>
  <si>
    <t xml:space="preserve">067066 </t>
  </si>
  <si>
    <t xml:space="preserve">Teutleben               </t>
  </si>
  <si>
    <t xml:space="preserve">067067 </t>
  </si>
  <si>
    <t xml:space="preserve">Tonna                   </t>
  </si>
  <si>
    <t xml:space="preserve">067068 </t>
  </si>
  <si>
    <t xml:space="preserve">Tröchtelborn            </t>
  </si>
  <si>
    <t xml:space="preserve">067069 </t>
  </si>
  <si>
    <t xml:space="preserve">Trügleben               </t>
  </si>
  <si>
    <t xml:space="preserve">067071 </t>
  </si>
  <si>
    <t xml:space="preserve">Tüttleben               </t>
  </si>
  <si>
    <t xml:space="preserve">067072 </t>
  </si>
  <si>
    <t xml:space="preserve">Waltershausen, Stadt    </t>
  </si>
  <si>
    <t xml:space="preserve">067074 </t>
  </si>
  <si>
    <t xml:space="preserve">Wangenheim              </t>
  </si>
  <si>
    <t xml:space="preserve">067075 </t>
  </si>
  <si>
    <t xml:space="preserve">Warza                   </t>
  </si>
  <si>
    <t xml:space="preserve">067077 </t>
  </si>
  <si>
    <t xml:space="preserve">Weingarten              </t>
  </si>
  <si>
    <t xml:space="preserve">067078 </t>
  </si>
  <si>
    <t xml:space="preserve">Westhausen              </t>
  </si>
  <si>
    <t xml:space="preserve">067081 </t>
  </si>
  <si>
    <t xml:space="preserve">Wölfis                  </t>
  </si>
  <si>
    <t xml:space="preserve">067082 </t>
  </si>
  <si>
    <t xml:space="preserve">Zimmernsupra            </t>
  </si>
  <si>
    <t xml:space="preserve">067083 </t>
  </si>
  <si>
    <t xml:space="preserve">Leinatal                </t>
  </si>
  <si>
    <t xml:space="preserve">067084 </t>
  </si>
  <si>
    <t xml:space="preserve">Emsetal                 </t>
  </si>
  <si>
    <t xml:space="preserve">067085 </t>
  </si>
  <si>
    <t xml:space="preserve">Günthersleben-Wechmar   </t>
  </si>
  <si>
    <t xml:space="preserve">067086 </t>
  </si>
  <si>
    <t xml:space="preserve">Drei Gleichen           </t>
  </si>
  <si>
    <t xml:space="preserve">067087 </t>
  </si>
  <si>
    <t xml:space="preserve">Nesse-Apfelstädt        </t>
  </si>
  <si>
    <t xml:space="preserve">068    </t>
  </si>
  <si>
    <t xml:space="preserve">Landkreis Sömmerda</t>
  </si>
  <si>
    <t xml:space="preserve">068001 </t>
  </si>
  <si>
    <t xml:space="preserve">Alperstedt              </t>
  </si>
  <si>
    <t xml:space="preserve">068002 </t>
  </si>
  <si>
    <t xml:space="preserve">Andisleben              </t>
  </si>
  <si>
    <t xml:space="preserve">068003 </t>
  </si>
  <si>
    <t xml:space="preserve">Beichlingen             </t>
  </si>
  <si>
    <t xml:space="preserve">068004 </t>
  </si>
  <si>
    <t xml:space="preserve">Bilzingsleben           </t>
  </si>
  <si>
    <t xml:space="preserve">068005 </t>
  </si>
  <si>
    <t xml:space="preserve">Büchel                  </t>
  </si>
  <si>
    <t xml:space="preserve">068006 </t>
  </si>
  <si>
    <t xml:space="preserve">Buttstädt, Stadt        </t>
  </si>
  <si>
    <t xml:space="preserve">068007 </t>
  </si>
  <si>
    <t xml:space="preserve">Eckstedt                </t>
  </si>
  <si>
    <t xml:space="preserve">068008 </t>
  </si>
  <si>
    <t xml:space="preserve">Ellersleben             </t>
  </si>
  <si>
    <t xml:space="preserve">068009 </t>
  </si>
  <si>
    <t xml:space="preserve">Elxleben                </t>
  </si>
  <si>
    <t xml:space="preserve">068011 </t>
  </si>
  <si>
    <t xml:space="preserve">Eßleben-Teutleben       </t>
  </si>
  <si>
    <t xml:space="preserve">068012 </t>
  </si>
  <si>
    <t xml:space="preserve">Frömmstedt              </t>
  </si>
  <si>
    <t xml:space="preserve">068013 </t>
  </si>
  <si>
    <t xml:space="preserve">Gangloffsömmern         </t>
  </si>
  <si>
    <t xml:space="preserve">068014 </t>
  </si>
  <si>
    <t xml:space="preserve">Gebesee, Stadt          </t>
  </si>
  <si>
    <t xml:space="preserve">068015 </t>
  </si>
  <si>
    <t xml:space="preserve">Griefstedt              </t>
  </si>
  <si>
    <t xml:space="preserve">068016 </t>
  </si>
  <si>
    <t xml:space="preserve">Großbrembach            </t>
  </si>
  <si>
    <t xml:space="preserve">068017 </t>
  </si>
  <si>
    <t xml:space="preserve">Großmölsen              </t>
  </si>
  <si>
    <t xml:space="preserve">068018 </t>
  </si>
  <si>
    <t xml:space="preserve">Großmonra               </t>
  </si>
  <si>
    <t xml:space="preserve">068019 </t>
  </si>
  <si>
    <t xml:space="preserve">Großneuhausen           </t>
  </si>
  <si>
    <t xml:space="preserve">068021 </t>
  </si>
  <si>
    <t xml:space="preserve">Großrudestedt           </t>
  </si>
  <si>
    <t xml:space="preserve">068022 </t>
  </si>
  <si>
    <t xml:space="preserve">Günstedt                </t>
  </si>
  <si>
    <t xml:space="preserve">068023 </t>
  </si>
  <si>
    <t xml:space="preserve">Guthmannshausen         </t>
  </si>
  <si>
    <t xml:space="preserve">068024 </t>
  </si>
  <si>
    <t xml:space="preserve">Hardisleben             </t>
  </si>
  <si>
    <t xml:space="preserve">068025 </t>
  </si>
  <si>
    <t xml:space="preserve">Haßleben                </t>
  </si>
  <si>
    <t xml:space="preserve">068026 </t>
  </si>
  <si>
    <t xml:space="preserve">Henschleben             </t>
  </si>
  <si>
    <t xml:space="preserve">068027 </t>
  </si>
  <si>
    <t xml:space="preserve">Herrnschwende           </t>
  </si>
  <si>
    <t xml:space="preserve">068028 </t>
  </si>
  <si>
    <t xml:space="preserve">Kannawurf               </t>
  </si>
  <si>
    <t xml:space="preserve">068029 </t>
  </si>
  <si>
    <t xml:space="preserve">Kindelbrück, Stadt      </t>
  </si>
  <si>
    <t xml:space="preserve">068031 </t>
  </si>
  <si>
    <t xml:space="preserve">Kleinbrembach           </t>
  </si>
  <si>
    <t xml:space="preserve">068032 </t>
  </si>
  <si>
    <t xml:space="preserve">Kleinmölsen             </t>
  </si>
  <si>
    <t xml:space="preserve">068033 </t>
  </si>
  <si>
    <t xml:space="preserve">Kleinneuhausen          </t>
  </si>
  <si>
    <t xml:space="preserve">068034 </t>
  </si>
  <si>
    <t xml:space="preserve">Kölleda, Stadt          </t>
  </si>
  <si>
    <t xml:space="preserve">068035 </t>
  </si>
  <si>
    <t xml:space="preserve">Mannstedt               </t>
  </si>
  <si>
    <t xml:space="preserve">068036 </t>
  </si>
  <si>
    <t xml:space="preserve">Markvippach             </t>
  </si>
  <si>
    <t xml:space="preserve">068037 </t>
  </si>
  <si>
    <t xml:space="preserve">Nöda                    </t>
  </si>
  <si>
    <t xml:space="preserve">068038 </t>
  </si>
  <si>
    <t xml:space="preserve">Olbersleben             </t>
  </si>
  <si>
    <t xml:space="preserve">068039 </t>
  </si>
  <si>
    <t xml:space="preserve">Ollendorf               </t>
  </si>
  <si>
    <t xml:space="preserve">068041 </t>
  </si>
  <si>
    <t xml:space="preserve">Ostramondra             </t>
  </si>
  <si>
    <t xml:space="preserve">068042 </t>
  </si>
  <si>
    <t xml:space="preserve">Rastenberg, Stadt       </t>
  </si>
  <si>
    <t xml:space="preserve">068043 </t>
  </si>
  <si>
    <t xml:space="preserve">Riethgen                </t>
  </si>
  <si>
    <t xml:space="preserve">068044 </t>
  </si>
  <si>
    <t xml:space="preserve">Riethnordhausen         </t>
  </si>
  <si>
    <t xml:space="preserve">068045 </t>
  </si>
  <si>
    <t xml:space="preserve">068046 </t>
  </si>
  <si>
    <t xml:space="preserve">Rudersdorf              </t>
  </si>
  <si>
    <t xml:space="preserve">068047 </t>
  </si>
  <si>
    <t xml:space="preserve">Schillingstedt          </t>
  </si>
  <si>
    <t xml:space="preserve">068048 </t>
  </si>
  <si>
    <t xml:space="preserve">Schloßvippach           </t>
  </si>
  <si>
    <t xml:space="preserve">068049 </t>
  </si>
  <si>
    <t xml:space="preserve">Schwerstedt             </t>
  </si>
  <si>
    <t xml:space="preserve">068051 </t>
  </si>
  <si>
    <t xml:space="preserve">Sömmerda, Stadt         </t>
  </si>
  <si>
    <t xml:space="preserve">068052 </t>
  </si>
  <si>
    <t xml:space="preserve">Sprötau                 </t>
  </si>
  <si>
    <t xml:space="preserve">068053 </t>
  </si>
  <si>
    <t xml:space="preserve">Straußfurt              </t>
  </si>
  <si>
    <t xml:space="preserve">068055 </t>
  </si>
  <si>
    <t xml:space="preserve">Udestedt                </t>
  </si>
  <si>
    <t xml:space="preserve">068056 </t>
  </si>
  <si>
    <t xml:space="preserve">Vogelsberg              </t>
  </si>
  <si>
    <t xml:space="preserve">068057 </t>
  </si>
  <si>
    <t xml:space="preserve">Walschleben             </t>
  </si>
  <si>
    <t xml:space="preserve">068058 </t>
  </si>
  <si>
    <t xml:space="preserve">Weißensee, Stadt        </t>
  </si>
  <si>
    <t xml:space="preserve">068059 </t>
  </si>
  <si>
    <t xml:space="preserve">Werningshausen          </t>
  </si>
  <si>
    <t xml:space="preserve">068061 </t>
  </si>
  <si>
    <t xml:space="preserve">Witterda                </t>
  </si>
  <si>
    <t xml:space="preserve">068062 </t>
  </si>
  <si>
    <t xml:space="preserve">Wundersleben            </t>
  </si>
  <si>
    <t xml:space="preserve">069    </t>
  </si>
  <si>
    <t xml:space="preserve">Landkreis Hildburghausen</t>
  </si>
  <si>
    <t xml:space="preserve">069001 </t>
  </si>
  <si>
    <t xml:space="preserve">Ahlstädt                </t>
  </si>
  <si>
    <t xml:space="preserve">069002 </t>
  </si>
  <si>
    <t xml:space="preserve">Bad Colberg-Heldburg, Stadt</t>
  </si>
  <si>
    <t xml:space="preserve">069003 </t>
  </si>
  <si>
    <t xml:space="preserve">Beinerstadt             </t>
  </si>
  <si>
    <t xml:space="preserve">069004 </t>
  </si>
  <si>
    <t xml:space="preserve">Bischofrod              </t>
  </si>
  <si>
    <t xml:space="preserve">069005 </t>
  </si>
  <si>
    <t xml:space="preserve">Bockstadt               </t>
  </si>
  <si>
    <t xml:space="preserve">069006 </t>
  </si>
  <si>
    <t xml:space="preserve">Brünn/Thür.             </t>
  </si>
  <si>
    <t xml:space="preserve">069008 </t>
  </si>
  <si>
    <t xml:space="preserve">Dingsleben              </t>
  </si>
  <si>
    <t xml:space="preserve">069009 </t>
  </si>
  <si>
    <t xml:space="preserve">Ehrenberg               </t>
  </si>
  <si>
    <t xml:space="preserve">069011 </t>
  </si>
  <si>
    <t xml:space="preserve">Eichenberg              </t>
  </si>
  <si>
    <t xml:space="preserve">069012 </t>
  </si>
  <si>
    <t xml:space="preserve">Eisfeld, Stadt          </t>
  </si>
  <si>
    <t xml:space="preserve">069014 </t>
  </si>
  <si>
    <t xml:space="preserve">Gleichamberg            </t>
  </si>
  <si>
    <t xml:space="preserve">069015 </t>
  </si>
  <si>
    <t xml:space="preserve">Gompertshausen          </t>
  </si>
  <si>
    <t xml:space="preserve">069016 </t>
  </si>
  <si>
    <t xml:space="preserve">Grimmelshausen          </t>
  </si>
  <si>
    <t xml:space="preserve">069017 </t>
  </si>
  <si>
    <t xml:space="preserve">Grub                    </t>
  </si>
  <si>
    <t xml:space="preserve">069018 </t>
  </si>
  <si>
    <t xml:space="preserve">069019 </t>
  </si>
  <si>
    <t xml:space="preserve">Hellingen               </t>
  </si>
  <si>
    <t xml:space="preserve">069021 </t>
  </si>
  <si>
    <t xml:space="preserve">Henfstädt               </t>
  </si>
  <si>
    <t xml:space="preserve">069024 </t>
  </si>
  <si>
    <t xml:space="preserve">Hildburghausen, Stadt   </t>
  </si>
  <si>
    <t xml:space="preserve">069025 </t>
  </si>
  <si>
    <t xml:space="preserve">Kloster Veßra           </t>
  </si>
  <si>
    <t xml:space="preserve">069026 </t>
  </si>
  <si>
    <t xml:space="preserve">Lengfeld                </t>
  </si>
  <si>
    <t xml:space="preserve">069028 </t>
  </si>
  <si>
    <t xml:space="preserve">Marisfeld               </t>
  </si>
  <si>
    <t xml:space="preserve">069031 </t>
  </si>
  <si>
    <t xml:space="preserve">Mendhausen              </t>
  </si>
  <si>
    <t xml:space="preserve">069032 </t>
  </si>
  <si>
    <t xml:space="preserve">Milz                    </t>
  </si>
  <si>
    <t xml:space="preserve">069035 </t>
  </si>
  <si>
    <t xml:space="preserve">Oberstadt               </t>
  </si>
  <si>
    <t xml:space="preserve">069037 </t>
  </si>
  <si>
    <t xml:space="preserve">Reurieth                </t>
  </si>
  <si>
    <t xml:space="preserve">069038 </t>
  </si>
  <si>
    <t xml:space="preserve">Römhild, Stadt          </t>
  </si>
  <si>
    <t xml:space="preserve">069039 </t>
  </si>
  <si>
    <t xml:space="preserve">Sachsenbrunn            </t>
  </si>
  <si>
    <t xml:space="preserve">069041 </t>
  </si>
  <si>
    <t xml:space="preserve">Schlechtsart            </t>
  </si>
  <si>
    <t xml:space="preserve">069042 </t>
  </si>
  <si>
    <t xml:space="preserve">Schleusegrund           </t>
  </si>
  <si>
    <t xml:space="preserve">069043 </t>
  </si>
  <si>
    <t xml:space="preserve">Schleusingen, Stadt     </t>
  </si>
  <si>
    <t xml:space="preserve">069044 </t>
  </si>
  <si>
    <t xml:space="preserve">Schmeheim               </t>
  </si>
  <si>
    <t xml:space="preserve">069046 </t>
  </si>
  <si>
    <t xml:space="preserve">Schweickershausen       </t>
  </si>
  <si>
    <t xml:space="preserve">069047 </t>
  </si>
  <si>
    <t xml:space="preserve">St.Bernhard             </t>
  </si>
  <si>
    <t xml:space="preserve">069048 </t>
  </si>
  <si>
    <t xml:space="preserve">St.Kilian               </t>
  </si>
  <si>
    <t xml:space="preserve">069049 </t>
  </si>
  <si>
    <t xml:space="preserve">Straufhain              </t>
  </si>
  <si>
    <t xml:space="preserve">069051 </t>
  </si>
  <si>
    <t xml:space="preserve">Themar, Stadt           </t>
  </si>
  <si>
    <t xml:space="preserve">069052 </t>
  </si>
  <si>
    <t xml:space="preserve">Ummerstadt, Stadt       </t>
  </si>
  <si>
    <t xml:space="preserve">069053 </t>
  </si>
  <si>
    <t xml:space="preserve">Veilsdorf               </t>
  </si>
  <si>
    <t xml:space="preserve">069055 </t>
  </si>
  <si>
    <t xml:space="preserve">Westenfeld              </t>
  </si>
  <si>
    <t xml:space="preserve">069056 </t>
  </si>
  <si>
    <t xml:space="preserve">069058 </t>
  </si>
  <si>
    <t xml:space="preserve">Auengrund               </t>
  </si>
  <si>
    <t xml:space="preserve">069059 </t>
  </si>
  <si>
    <t xml:space="preserve">Nahetal-Waldau          </t>
  </si>
  <si>
    <t xml:space="preserve">069061 </t>
  </si>
  <si>
    <t xml:space="preserve">Masserberg              </t>
  </si>
  <si>
    <t xml:space="preserve">070    </t>
  </si>
  <si>
    <t xml:space="preserve">Landkreis Ilm-Kreis</t>
  </si>
  <si>
    <t xml:space="preserve">070001 </t>
  </si>
  <si>
    <t xml:space="preserve">Alkersleben             </t>
  </si>
  <si>
    <t xml:space="preserve">070002 </t>
  </si>
  <si>
    <t xml:space="preserve">Altenfeld               </t>
  </si>
  <si>
    <t xml:space="preserve">070003 </t>
  </si>
  <si>
    <t xml:space="preserve">Angelroda               </t>
  </si>
  <si>
    <t xml:space="preserve">070004 </t>
  </si>
  <si>
    <t xml:space="preserve">Arnstadt, Stadt         </t>
  </si>
  <si>
    <t xml:space="preserve">070005 </t>
  </si>
  <si>
    <t xml:space="preserve">Böhlen                  </t>
  </si>
  <si>
    <t xml:space="preserve">070006 </t>
  </si>
  <si>
    <t xml:space="preserve">Bösleben-Wüllersleben   </t>
  </si>
  <si>
    <t xml:space="preserve">070008 </t>
  </si>
  <si>
    <t xml:space="preserve">Dornheim                </t>
  </si>
  <si>
    <t xml:space="preserve">070011 </t>
  </si>
  <si>
    <t xml:space="preserve">Elgersburg              </t>
  </si>
  <si>
    <t xml:space="preserve">070012 </t>
  </si>
  <si>
    <t xml:space="preserve">Elleben                 </t>
  </si>
  <si>
    <t xml:space="preserve">070013 </t>
  </si>
  <si>
    <t xml:space="preserve">070014 </t>
  </si>
  <si>
    <t xml:space="preserve">Frankenhain             </t>
  </si>
  <si>
    <t xml:space="preserve">070015 </t>
  </si>
  <si>
    <t xml:space="preserve">Frauenwald              </t>
  </si>
  <si>
    <t xml:space="preserve">070016 </t>
  </si>
  <si>
    <t xml:space="preserve">Friedersdorf            </t>
  </si>
  <si>
    <t xml:space="preserve">070017 </t>
  </si>
  <si>
    <t xml:space="preserve">Gehlberg                </t>
  </si>
  <si>
    <t xml:space="preserve">070018 </t>
  </si>
  <si>
    <t xml:space="preserve">Gehren, Stadt           </t>
  </si>
  <si>
    <t xml:space="preserve">070019 </t>
  </si>
  <si>
    <t xml:space="preserve">Geraberg                </t>
  </si>
  <si>
    <t xml:space="preserve">070021 </t>
  </si>
  <si>
    <t xml:space="preserve">Geschwenda              </t>
  </si>
  <si>
    <t xml:space="preserve">070022 </t>
  </si>
  <si>
    <t xml:space="preserve">Gillersdorf             </t>
  </si>
  <si>
    <t xml:space="preserve">070023 </t>
  </si>
  <si>
    <t xml:space="preserve">Gossel                  </t>
  </si>
  <si>
    <t xml:space="preserve">070024 </t>
  </si>
  <si>
    <t xml:space="preserve">Gräfenroda              </t>
  </si>
  <si>
    <t xml:space="preserve">070025 </t>
  </si>
  <si>
    <t xml:space="preserve">Großbreitenbach, Stadt  </t>
  </si>
  <si>
    <t xml:space="preserve">070027 </t>
  </si>
  <si>
    <t xml:space="preserve">Herschdorf              </t>
  </si>
  <si>
    <t xml:space="preserve">070028 </t>
  </si>
  <si>
    <t xml:space="preserve">Ichtershausen           </t>
  </si>
  <si>
    <t xml:space="preserve">070029 </t>
  </si>
  <si>
    <t xml:space="preserve">Ilmenau, Stadt          </t>
  </si>
  <si>
    <t xml:space="preserve">070031 </t>
  </si>
  <si>
    <t xml:space="preserve">Kirchheim               </t>
  </si>
  <si>
    <t xml:space="preserve">070032 </t>
  </si>
  <si>
    <t xml:space="preserve">Langewiesen, Stadt      </t>
  </si>
  <si>
    <t xml:space="preserve">070033 </t>
  </si>
  <si>
    <t xml:space="preserve">Liebenstein             </t>
  </si>
  <si>
    <t xml:space="preserve">070034 </t>
  </si>
  <si>
    <t xml:space="preserve">070035 </t>
  </si>
  <si>
    <t xml:space="preserve">Möhrenbach              </t>
  </si>
  <si>
    <t xml:space="preserve">070037 </t>
  </si>
  <si>
    <t xml:space="preserve">Neusiß                  </t>
  </si>
  <si>
    <t xml:space="preserve">070038 </t>
  </si>
  <si>
    <t xml:space="preserve">Neustadt am Rennsteig   </t>
  </si>
  <si>
    <t xml:space="preserve">070041 </t>
  </si>
  <si>
    <t xml:space="preserve">Osthausen-Wülfershausen </t>
  </si>
  <si>
    <t xml:space="preserve">070042 </t>
  </si>
  <si>
    <t xml:space="preserve">Pennewitz               </t>
  </si>
  <si>
    <t xml:space="preserve">070043 </t>
  </si>
  <si>
    <t xml:space="preserve">Plaue, Stadt            </t>
  </si>
  <si>
    <t xml:space="preserve">070044 </t>
  </si>
  <si>
    <t xml:space="preserve">Rockhausen              </t>
  </si>
  <si>
    <t xml:space="preserve">070046 </t>
  </si>
  <si>
    <t xml:space="preserve">Schmiedefeld am Rennsteig</t>
  </si>
  <si>
    <t xml:space="preserve">070048 </t>
  </si>
  <si>
    <t xml:space="preserve">Stadtilm, Stadt         </t>
  </si>
  <si>
    <t xml:space="preserve">070049 </t>
  </si>
  <si>
    <t xml:space="preserve">Stützerbach             </t>
  </si>
  <si>
    <t xml:space="preserve">070051 </t>
  </si>
  <si>
    <t xml:space="preserve">Wachsenburggemeinde     </t>
  </si>
  <si>
    <t xml:space="preserve">070052 </t>
  </si>
  <si>
    <t xml:space="preserve">Wildenspring            </t>
  </si>
  <si>
    <t xml:space="preserve">070053 </t>
  </si>
  <si>
    <t xml:space="preserve">Wipfratal               </t>
  </si>
  <si>
    <t xml:space="preserve">070054 </t>
  </si>
  <si>
    <t xml:space="preserve">Witzleben               </t>
  </si>
  <si>
    <t xml:space="preserve">070055 </t>
  </si>
  <si>
    <t xml:space="preserve">Wolfsberg               </t>
  </si>
  <si>
    <t xml:space="preserve">070056 </t>
  </si>
  <si>
    <t xml:space="preserve">Ilmtal                  </t>
  </si>
  <si>
    <t xml:space="preserve">071    </t>
  </si>
  <si>
    <t xml:space="preserve">Landkreis Weimarer Land</t>
  </si>
  <si>
    <t xml:space="preserve">071001 </t>
  </si>
  <si>
    <t xml:space="preserve">Apolda, Stadt           </t>
  </si>
  <si>
    <t xml:space="preserve">071002 </t>
  </si>
  <si>
    <t xml:space="preserve">Auerstedt               </t>
  </si>
  <si>
    <t xml:space="preserve">071003 </t>
  </si>
  <si>
    <t xml:space="preserve">Bad Berka, Stadt        </t>
  </si>
  <si>
    <t xml:space="preserve">071004 </t>
  </si>
  <si>
    <t xml:space="preserve">Bad Sulza, Stadt        </t>
  </si>
  <si>
    <t xml:space="preserve">071005 </t>
  </si>
  <si>
    <t xml:space="preserve">Ballstedt               </t>
  </si>
  <si>
    <t xml:space="preserve">071006 </t>
  </si>
  <si>
    <t xml:space="preserve">Bechstedtstraß          </t>
  </si>
  <si>
    <t xml:space="preserve">071007 </t>
  </si>
  <si>
    <t xml:space="preserve">Berlstedt               </t>
  </si>
  <si>
    <t xml:space="preserve">071008 </t>
  </si>
  <si>
    <t xml:space="preserve">Blankenhain, Stadt      </t>
  </si>
  <si>
    <t xml:space="preserve">071009 </t>
  </si>
  <si>
    <t xml:space="preserve">Buchfart                </t>
  </si>
  <si>
    <t xml:space="preserve">071011 </t>
  </si>
  <si>
    <t xml:space="preserve">Buttelstedt, Stadt      </t>
  </si>
  <si>
    <t xml:space="preserve">071012 </t>
  </si>
  <si>
    <t xml:space="preserve">Daasdorf a. Berge       </t>
  </si>
  <si>
    <t xml:space="preserve">071013 </t>
  </si>
  <si>
    <t xml:space="preserve">Döbritschen             </t>
  </si>
  <si>
    <t xml:space="preserve">071015 </t>
  </si>
  <si>
    <t xml:space="preserve">Eberstedt               </t>
  </si>
  <si>
    <t xml:space="preserve">071017 </t>
  </si>
  <si>
    <t xml:space="preserve">Ettersburg              </t>
  </si>
  <si>
    <t xml:space="preserve">071018 </t>
  </si>
  <si>
    <t xml:space="preserve">Flurstedt               </t>
  </si>
  <si>
    <t xml:space="preserve">071019 </t>
  </si>
  <si>
    <t xml:space="preserve">Frankendorf             </t>
  </si>
  <si>
    <t xml:space="preserve">071021 </t>
  </si>
  <si>
    <t xml:space="preserve">Gebstedt                </t>
  </si>
  <si>
    <t xml:space="preserve">071022 </t>
  </si>
  <si>
    <t xml:space="preserve">Großheringen            </t>
  </si>
  <si>
    <t xml:space="preserve">071023 </t>
  </si>
  <si>
    <t xml:space="preserve">Großobringen            </t>
  </si>
  <si>
    <t xml:space="preserve">071025 </t>
  </si>
  <si>
    <t xml:space="preserve">Großschwabhausen        </t>
  </si>
  <si>
    <t xml:space="preserve">071027 </t>
  </si>
  <si>
    <t xml:space="preserve">Hammerstedt             </t>
  </si>
  <si>
    <t xml:space="preserve">071028 </t>
  </si>
  <si>
    <t xml:space="preserve">Heichelheim             </t>
  </si>
  <si>
    <t xml:space="preserve">071031 </t>
  </si>
  <si>
    <t xml:space="preserve">Hetschburg              </t>
  </si>
  <si>
    <t xml:space="preserve">071032 </t>
  </si>
  <si>
    <t xml:space="preserve">Hohenfelden             </t>
  </si>
  <si>
    <t xml:space="preserve">071034 </t>
  </si>
  <si>
    <t xml:space="preserve">Hopfgarten              </t>
  </si>
  <si>
    <t xml:space="preserve">071036 </t>
  </si>
  <si>
    <t xml:space="preserve">Isseroda                </t>
  </si>
  <si>
    <t xml:space="preserve">071037 </t>
  </si>
  <si>
    <t xml:space="preserve">Kapellendorf            </t>
  </si>
  <si>
    <t xml:space="preserve">071038 </t>
  </si>
  <si>
    <t xml:space="preserve">Kiliansroda             </t>
  </si>
  <si>
    <t xml:space="preserve">071039 </t>
  </si>
  <si>
    <t xml:space="preserve">Kleinobringen           </t>
  </si>
  <si>
    <t xml:space="preserve">071042 </t>
  </si>
  <si>
    <t xml:space="preserve">Kleinschwabhausen       </t>
  </si>
  <si>
    <t xml:space="preserve">071043 </t>
  </si>
  <si>
    <t xml:space="preserve">Klettbach               </t>
  </si>
  <si>
    <t xml:space="preserve">071044 </t>
  </si>
  <si>
    <t xml:space="preserve">Ködderitzsch            </t>
  </si>
  <si>
    <t xml:space="preserve">071046 </t>
  </si>
  <si>
    <t xml:space="preserve">Kranichfeld, Stadt      </t>
  </si>
  <si>
    <t xml:space="preserve">071047 </t>
  </si>
  <si>
    <t xml:space="preserve">Krautheim               </t>
  </si>
  <si>
    <t xml:space="preserve">071048 </t>
  </si>
  <si>
    <t xml:space="preserve">Kromsdorf               </t>
  </si>
  <si>
    <t xml:space="preserve">071049 </t>
  </si>
  <si>
    <t xml:space="preserve">Lehnstedt               </t>
  </si>
  <si>
    <t xml:space="preserve">071051 </t>
  </si>
  <si>
    <t xml:space="preserve">Leutenthal              </t>
  </si>
  <si>
    <t xml:space="preserve">071052 </t>
  </si>
  <si>
    <t xml:space="preserve">Liebstedt               </t>
  </si>
  <si>
    <t xml:space="preserve">071053 </t>
  </si>
  <si>
    <t xml:space="preserve">Magdala, Stadt          </t>
  </si>
  <si>
    <t xml:space="preserve">071054 </t>
  </si>
  <si>
    <t xml:space="preserve">Mattstedt               </t>
  </si>
  <si>
    <t xml:space="preserve">071055 </t>
  </si>
  <si>
    <t xml:space="preserve">Mechelroda              </t>
  </si>
  <si>
    <t xml:space="preserve">071056 </t>
  </si>
  <si>
    <t xml:space="preserve">Mellingen               </t>
  </si>
  <si>
    <t xml:space="preserve">071057 </t>
  </si>
  <si>
    <t xml:space="preserve">Mönchenholzhausen       </t>
  </si>
  <si>
    <t xml:space="preserve">071059 </t>
  </si>
  <si>
    <t xml:space="preserve">Nauendorf               </t>
  </si>
  <si>
    <t xml:space="preserve">071061 </t>
  </si>
  <si>
    <t xml:space="preserve">Neumark, Stadt          </t>
  </si>
  <si>
    <t xml:space="preserve">071062 </t>
  </si>
  <si>
    <t xml:space="preserve">Niederreißen            </t>
  </si>
  <si>
    <t xml:space="preserve">071063 </t>
  </si>
  <si>
    <t xml:space="preserve">Niederroßla             </t>
  </si>
  <si>
    <t xml:space="preserve">071064 </t>
  </si>
  <si>
    <t xml:space="preserve">Niedertrebra            </t>
  </si>
  <si>
    <t xml:space="preserve">071065 </t>
  </si>
  <si>
    <t xml:space="preserve">Niederzimmern           </t>
  </si>
  <si>
    <t xml:space="preserve">071066 </t>
  </si>
  <si>
    <t xml:space="preserve">Nirmsdorf               </t>
  </si>
  <si>
    <t xml:space="preserve">071067 </t>
  </si>
  <si>
    <t xml:space="preserve">071068 </t>
  </si>
  <si>
    <t xml:space="preserve">Oberreißen              </t>
  </si>
  <si>
    <t xml:space="preserve">071069 </t>
  </si>
  <si>
    <t xml:space="preserve">Obertrebra              </t>
  </si>
  <si>
    <t xml:space="preserve">071071 </t>
  </si>
  <si>
    <t xml:space="preserve">Oettern                 </t>
  </si>
  <si>
    <t xml:space="preserve">071072 </t>
  </si>
  <si>
    <t xml:space="preserve">Oßmannstedt             </t>
  </si>
  <si>
    <t xml:space="preserve">071073 </t>
  </si>
  <si>
    <t xml:space="preserve">Ottstedt a. Berge       </t>
  </si>
  <si>
    <t xml:space="preserve">071074 </t>
  </si>
  <si>
    <t xml:space="preserve">Pfiffelbach             </t>
  </si>
  <si>
    <t xml:space="preserve">071076 </t>
  </si>
  <si>
    <t xml:space="preserve">Ramsla                  </t>
  </si>
  <si>
    <t xml:space="preserve">071077 </t>
  </si>
  <si>
    <t xml:space="preserve">Rannstedt               </t>
  </si>
  <si>
    <t xml:space="preserve">071078 </t>
  </si>
  <si>
    <t xml:space="preserve">Reisdorf                </t>
  </si>
  <si>
    <t xml:space="preserve">071079 </t>
  </si>
  <si>
    <t xml:space="preserve">Rittersdorf             </t>
  </si>
  <si>
    <t xml:space="preserve">071081 </t>
  </si>
  <si>
    <t xml:space="preserve">Rohrbach                </t>
  </si>
  <si>
    <t xml:space="preserve">071082 </t>
  </si>
  <si>
    <t xml:space="preserve">Sachsenhausen           </t>
  </si>
  <si>
    <t xml:space="preserve">071083 </t>
  </si>
  <si>
    <t xml:space="preserve">Schmiedehausen          </t>
  </si>
  <si>
    <t xml:space="preserve">071085 </t>
  </si>
  <si>
    <t xml:space="preserve">071087 </t>
  </si>
  <si>
    <t xml:space="preserve">Tonndorf                </t>
  </si>
  <si>
    <t xml:space="preserve">071088 </t>
  </si>
  <si>
    <t xml:space="preserve">Troistedt               </t>
  </si>
  <si>
    <t xml:space="preserve">071089 </t>
  </si>
  <si>
    <t xml:space="preserve">Umpferstedt             </t>
  </si>
  <si>
    <t xml:space="preserve">071092 </t>
  </si>
  <si>
    <t xml:space="preserve">Vippachedelhausen       </t>
  </si>
  <si>
    <t xml:space="preserve">071093 </t>
  </si>
  <si>
    <t xml:space="preserve">Vollersroda             </t>
  </si>
  <si>
    <t xml:space="preserve">071094 </t>
  </si>
  <si>
    <t xml:space="preserve">Wickerstedt             </t>
  </si>
  <si>
    <t xml:space="preserve">071095 </t>
  </si>
  <si>
    <t xml:space="preserve">Wiegendorf              </t>
  </si>
  <si>
    <t xml:space="preserve">071096 </t>
  </si>
  <si>
    <t xml:space="preserve">Willerstedt             </t>
  </si>
  <si>
    <t xml:space="preserve">071097 </t>
  </si>
  <si>
    <t xml:space="preserve">Wohlsborn               </t>
  </si>
  <si>
    <t xml:space="preserve">071099 </t>
  </si>
  <si>
    <t xml:space="preserve">Saaleplatte             </t>
  </si>
  <si>
    <t xml:space="preserve">072    </t>
  </si>
  <si>
    <t xml:space="preserve">Landkreis Sonneberg</t>
  </si>
  <si>
    <t xml:space="preserve">072001 </t>
  </si>
  <si>
    <t xml:space="preserve">Bachfeld                </t>
  </si>
  <si>
    <t xml:space="preserve">072002 </t>
  </si>
  <si>
    <t xml:space="preserve">Effelder-Rauenstein     </t>
  </si>
  <si>
    <t xml:space="preserve">072005 </t>
  </si>
  <si>
    <t xml:space="preserve">Föritz                  </t>
  </si>
  <si>
    <t xml:space="preserve">072006 </t>
  </si>
  <si>
    <t xml:space="preserve">Goldisthal              </t>
  </si>
  <si>
    <t xml:space="preserve">072009 </t>
  </si>
  <si>
    <t xml:space="preserve">Judenbach               </t>
  </si>
  <si>
    <t xml:space="preserve">072011 </t>
  </si>
  <si>
    <t xml:space="preserve">Lauscha, Stadt          </t>
  </si>
  <si>
    <t xml:space="preserve">072012 </t>
  </si>
  <si>
    <t xml:space="preserve">Mengersgereuth-Hämmern  </t>
  </si>
  <si>
    <t xml:space="preserve">072013 </t>
  </si>
  <si>
    <t xml:space="preserve">Neuhaus am Rennweg, Stadt</t>
  </si>
  <si>
    <t xml:space="preserve">072014 </t>
  </si>
  <si>
    <t xml:space="preserve">Neuhaus-Schierschnitz   </t>
  </si>
  <si>
    <t xml:space="preserve">072015 </t>
  </si>
  <si>
    <t xml:space="preserve">Schalkau, Stadt         </t>
  </si>
  <si>
    <t xml:space="preserve">072016 </t>
  </si>
  <si>
    <t xml:space="preserve">Scheibe-Alsbach         </t>
  </si>
  <si>
    <t xml:space="preserve">072017 </t>
  </si>
  <si>
    <t xml:space="preserve">Siegmundsburg           </t>
  </si>
  <si>
    <t xml:space="preserve">072018 </t>
  </si>
  <si>
    <t xml:space="preserve">Sonneberg, Stadt        </t>
  </si>
  <si>
    <t xml:space="preserve">072019 </t>
  </si>
  <si>
    <t xml:space="preserve">Steinach, Stadt         </t>
  </si>
  <si>
    <t xml:space="preserve">072021 </t>
  </si>
  <si>
    <t xml:space="preserve">Steinheid               </t>
  </si>
  <si>
    <t xml:space="preserve">072022 </t>
  </si>
  <si>
    <t xml:space="preserve">Oberland am Rennsteig   </t>
  </si>
  <si>
    <t xml:space="preserve">073    </t>
  </si>
  <si>
    <t xml:space="preserve">Landkreis 
Saalfeld-Rudolstadt</t>
  </si>
  <si>
    <t xml:space="preserve">073001 </t>
  </si>
  <si>
    <t xml:space="preserve">Allendorf               </t>
  </si>
  <si>
    <t xml:space="preserve">073002 </t>
  </si>
  <si>
    <t xml:space="preserve">Altenbeuthen            </t>
  </si>
  <si>
    <t xml:space="preserve">073004 </t>
  </si>
  <si>
    <t xml:space="preserve">Arnsgereuth             </t>
  </si>
  <si>
    <t xml:space="preserve">073005 </t>
  </si>
  <si>
    <t xml:space="preserve">Bad Blankenburg, Stadt  </t>
  </si>
  <si>
    <t xml:space="preserve">073006 </t>
  </si>
  <si>
    <t xml:space="preserve">Bechstedt               </t>
  </si>
  <si>
    <t xml:space="preserve">073013 </t>
  </si>
  <si>
    <t xml:space="preserve">Cursdorf                </t>
  </si>
  <si>
    <t xml:space="preserve">073014 </t>
  </si>
  <si>
    <t xml:space="preserve">Deesbach                </t>
  </si>
  <si>
    <t xml:space="preserve">073017 </t>
  </si>
  <si>
    <t xml:space="preserve">Döschnitz               </t>
  </si>
  <si>
    <t xml:space="preserve">073021 </t>
  </si>
  <si>
    <t xml:space="preserve">Dröbischau              </t>
  </si>
  <si>
    <t xml:space="preserve">073028 </t>
  </si>
  <si>
    <t xml:space="preserve">Gräfenthal, Stadt       </t>
  </si>
  <si>
    <t xml:space="preserve">073035 </t>
  </si>
  <si>
    <t xml:space="preserve">Hohenwarte              </t>
  </si>
  <si>
    <t xml:space="preserve">073036 </t>
  </si>
  <si>
    <t xml:space="preserve">Kamsdorf                </t>
  </si>
  <si>
    <t xml:space="preserve">073037 </t>
  </si>
  <si>
    <t xml:space="preserve">Katzhütte               </t>
  </si>
  <si>
    <t xml:space="preserve">073038 </t>
  </si>
  <si>
    <t xml:space="preserve">Kaulsdorf               </t>
  </si>
  <si>
    <t xml:space="preserve">073042 </t>
  </si>
  <si>
    <t xml:space="preserve">Königsee, Stadt         </t>
  </si>
  <si>
    <t xml:space="preserve">073046 </t>
  </si>
  <si>
    <t xml:space="preserve">Lehesten, Stadt         </t>
  </si>
  <si>
    <t xml:space="preserve">073049 </t>
  </si>
  <si>
    <t xml:space="preserve">Lichte                  </t>
  </si>
  <si>
    <t xml:space="preserve">073054 </t>
  </si>
  <si>
    <t xml:space="preserve">Mellenbach-Glasbach     </t>
  </si>
  <si>
    <t xml:space="preserve">073055 </t>
  </si>
  <si>
    <t xml:space="preserve">Meura                   </t>
  </si>
  <si>
    <t xml:space="preserve">073056 </t>
  </si>
  <si>
    <t xml:space="preserve">Meuselbach-Schwarzmühle </t>
  </si>
  <si>
    <t xml:space="preserve">073063 </t>
  </si>
  <si>
    <t xml:space="preserve">Oberhain                </t>
  </si>
  <si>
    <t xml:space="preserve">073065 </t>
  </si>
  <si>
    <t xml:space="preserve">Oberweißbach/Thür. Wald,  Stadt  </t>
  </si>
  <si>
    <t xml:space="preserve">073066 </t>
  </si>
  <si>
    <t xml:space="preserve">Piesau                  </t>
  </si>
  <si>
    <t xml:space="preserve">073067 </t>
  </si>
  <si>
    <t xml:space="preserve">Probstzella             </t>
  </si>
  <si>
    <t xml:space="preserve">073068 </t>
  </si>
  <si>
    <t xml:space="preserve">Reichmannsdorf          </t>
  </si>
  <si>
    <t xml:space="preserve">073074 </t>
  </si>
  <si>
    <t xml:space="preserve">073075 </t>
  </si>
  <si>
    <t xml:space="preserve">Rottenbach              </t>
  </si>
  <si>
    <t xml:space="preserve">073076 </t>
  </si>
  <si>
    <t xml:space="preserve">Rudolstadt, Stadt       </t>
  </si>
  <si>
    <t xml:space="preserve">073077 </t>
  </si>
  <si>
    <t xml:space="preserve">Saalfeld/Saale, Stadt   </t>
  </si>
  <si>
    <t xml:space="preserve">073079 </t>
  </si>
  <si>
    <t xml:space="preserve">Schmiedefeld            </t>
  </si>
  <si>
    <t xml:space="preserve">073082 </t>
  </si>
  <si>
    <t xml:space="preserve">Schwarzburg             </t>
  </si>
  <si>
    <t xml:space="preserve">073084 </t>
  </si>
  <si>
    <t xml:space="preserve">Sitzendorf              </t>
  </si>
  <si>
    <t xml:space="preserve">073094 </t>
  </si>
  <si>
    <t xml:space="preserve">Unterweißbach           </t>
  </si>
  <si>
    <t xml:space="preserve">073101 </t>
  </si>
  <si>
    <t xml:space="preserve">Wittgendorf             </t>
  </si>
  <si>
    <t xml:space="preserve">073105 </t>
  </si>
  <si>
    <t xml:space="preserve">Remda-Teichel, Stadt    </t>
  </si>
  <si>
    <t xml:space="preserve">073106 </t>
  </si>
  <si>
    <t xml:space="preserve">Leutenberg, Stadt       </t>
  </si>
  <si>
    <t xml:space="preserve">073107 </t>
  </si>
  <si>
    <t xml:space="preserve">Drognitz                </t>
  </si>
  <si>
    <t xml:space="preserve">073108 </t>
  </si>
  <si>
    <t xml:space="preserve">Saalfelder Höhe         </t>
  </si>
  <si>
    <t xml:space="preserve">073109 </t>
  </si>
  <si>
    <t xml:space="preserve">Uhlstädt-Kirchhasel     </t>
  </si>
  <si>
    <t xml:space="preserve">073111 </t>
  </si>
  <si>
    <t xml:space="preserve">Unterwellenborn         </t>
  </si>
  <si>
    <t xml:space="preserve">074    </t>
  </si>
  <si>
    <t xml:space="preserve">Landkreis 
Saale-Holzland-Kreis</t>
  </si>
  <si>
    <t xml:space="preserve">074001 </t>
  </si>
  <si>
    <t xml:space="preserve">Albersdorf              </t>
  </si>
  <si>
    <t xml:space="preserve">074002 </t>
  </si>
  <si>
    <t xml:space="preserve">Altenberga              </t>
  </si>
  <si>
    <t xml:space="preserve">074003 </t>
  </si>
  <si>
    <t xml:space="preserve">Bad Klosterlausnitz     </t>
  </si>
  <si>
    <t xml:space="preserve">074004 </t>
  </si>
  <si>
    <t xml:space="preserve">Bibra                   </t>
  </si>
  <si>
    <t xml:space="preserve">074005 </t>
  </si>
  <si>
    <t xml:space="preserve">Bobeck                  </t>
  </si>
  <si>
    <t xml:space="preserve">074006 </t>
  </si>
  <si>
    <t xml:space="preserve">Bollberg                </t>
  </si>
  <si>
    <t xml:space="preserve">074007 </t>
  </si>
  <si>
    <t xml:space="preserve">Bremsnitz               </t>
  </si>
  <si>
    <t xml:space="preserve">074008 </t>
  </si>
  <si>
    <t xml:space="preserve">Bucha                   </t>
  </si>
  <si>
    <t xml:space="preserve">074009 </t>
  </si>
  <si>
    <t xml:space="preserve">Bürgel, Stadt           </t>
  </si>
  <si>
    <t xml:space="preserve">074011 </t>
  </si>
  <si>
    <t xml:space="preserve">Dornburg-Camburg, Stadt </t>
  </si>
  <si>
    <t xml:space="preserve">074012 </t>
  </si>
  <si>
    <t xml:space="preserve">Crossen an der Elster   </t>
  </si>
  <si>
    <t xml:space="preserve">074016 </t>
  </si>
  <si>
    <t xml:space="preserve">074017 </t>
  </si>
  <si>
    <t xml:space="preserve">Eineborn                </t>
  </si>
  <si>
    <t xml:space="preserve">074018 </t>
  </si>
  <si>
    <t xml:space="preserve">Eisenberg, Stadt        </t>
  </si>
  <si>
    <t xml:space="preserve">074019 </t>
  </si>
  <si>
    <t xml:space="preserve">Frauenprießnitz         </t>
  </si>
  <si>
    <t xml:space="preserve">074021 </t>
  </si>
  <si>
    <t xml:space="preserve">Freienorla              </t>
  </si>
  <si>
    <t xml:space="preserve">074022 </t>
  </si>
  <si>
    <t xml:space="preserve">Geisenhain              </t>
  </si>
  <si>
    <t xml:space="preserve">074024 </t>
  </si>
  <si>
    <t xml:space="preserve">Gneus                   </t>
  </si>
  <si>
    <t xml:space="preserve">074025 </t>
  </si>
  <si>
    <t xml:space="preserve">Gösen                   </t>
  </si>
  <si>
    <t xml:space="preserve">074026 </t>
  </si>
  <si>
    <t xml:space="preserve">Golmsdorf               </t>
  </si>
  <si>
    <t xml:space="preserve">074028 </t>
  </si>
  <si>
    <t xml:space="preserve">Graitschen b. Bürgel    </t>
  </si>
  <si>
    <t xml:space="preserve">074029 </t>
  </si>
  <si>
    <t xml:space="preserve">Großbockedra            </t>
  </si>
  <si>
    <t xml:space="preserve">074031 </t>
  </si>
  <si>
    <t xml:space="preserve">Großeutersdorf          </t>
  </si>
  <si>
    <t xml:space="preserve">074032 </t>
  </si>
  <si>
    <t xml:space="preserve">Großlöbichau            </t>
  </si>
  <si>
    <t xml:space="preserve">074033 </t>
  </si>
  <si>
    <t xml:space="preserve">Großpürschütz           </t>
  </si>
  <si>
    <t xml:space="preserve">074034 </t>
  </si>
  <si>
    <t xml:space="preserve">Gumperda                </t>
  </si>
  <si>
    <t xml:space="preserve">074036 </t>
  </si>
  <si>
    <t xml:space="preserve">Hainichen               </t>
  </si>
  <si>
    <t xml:space="preserve">074037 </t>
  </si>
  <si>
    <t xml:space="preserve">Hainspitz               </t>
  </si>
  <si>
    <t xml:space="preserve">074038 </t>
  </si>
  <si>
    <t xml:space="preserve">Hartmannsdorf           </t>
  </si>
  <si>
    <t xml:space="preserve">074039 </t>
  </si>
  <si>
    <t xml:space="preserve">Heideland               </t>
  </si>
  <si>
    <t xml:space="preserve">074041 </t>
  </si>
  <si>
    <t xml:space="preserve">Hermsdorf, Stadt        </t>
  </si>
  <si>
    <t xml:space="preserve">074042 </t>
  </si>
  <si>
    <t xml:space="preserve">Hummelshain             </t>
  </si>
  <si>
    <t xml:space="preserve">074043 </t>
  </si>
  <si>
    <t xml:space="preserve">Jenalöbnitz             </t>
  </si>
  <si>
    <t xml:space="preserve">074044 </t>
  </si>
  <si>
    <t xml:space="preserve">Kahla, Stadt            </t>
  </si>
  <si>
    <t xml:space="preserve">074045 </t>
  </si>
  <si>
    <t xml:space="preserve">Karlsdorf               </t>
  </si>
  <si>
    <t xml:space="preserve">074046 </t>
  </si>
  <si>
    <t xml:space="preserve">Kleinbockedra           </t>
  </si>
  <si>
    <t xml:space="preserve">074047 </t>
  </si>
  <si>
    <t xml:space="preserve">Kleinebersdorf          </t>
  </si>
  <si>
    <t xml:space="preserve">074048 </t>
  </si>
  <si>
    <t xml:space="preserve">Kleineutersdorf         </t>
  </si>
  <si>
    <t xml:space="preserve">074049 </t>
  </si>
  <si>
    <t xml:space="preserve">Laasdorf                </t>
  </si>
  <si>
    <t xml:space="preserve">074051 </t>
  </si>
  <si>
    <t xml:space="preserve">Lehesten                </t>
  </si>
  <si>
    <t xml:space="preserve">074052 </t>
  </si>
  <si>
    <t xml:space="preserve">Lindig                  </t>
  </si>
  <si>
    <t xml:space="preserve">074053 </t>
  </si>
  <si>
    <t xml:space="preserve">Lippersdorf-Erdmannsdorf</t>
  </si>
  <si>
    <t xml:space="preserve">074054 </t>
  </si>
  <si>
    <t xml:space="preserve">Löberschütz             </t>
  </si>
  <si>
    <t xml:space="preserve">074055 </t>
  </si>
  <si>
    <t xml:space="preserve">Mertendorf              </t>
  </si>
  <si>
    <t xml:space="preserve">074056 </t>
  </si>
  <si>
    <t xml:space="preserve">Meusebach               </t>
  </si>
  <si>
    <t xml:space="preserve">074057 </t>
  </si>
  <si>
    <t xml:space="preserve">Milda                   </t>
  </si>
  <si>
    <t xml:space="preserve">074058 </t>
  </si>
  <si>
    <t xml:space="preserve">Möckern                 </t>
  </si>
  <si>
    <t xml:space="preserve">074059 </t>
  </si>
  <si>
    <t xml:space="preserve">Mörsdorf                </t>
  </si>
  <si>
    <t xml:space="preserve">074061 </t>
  </si>
  <si>
    <t xml:space="preserve">Nausnitz                </t>
  </si>
  <si>
    <t xml:space="preserve">074063 </t>
  </si>
  <si>
    <t xml:space="preserve">Neuengönna              </t>
  </si>
  <si>
    <t xml:space="preserve">074064 </t>
  </si>
  <si>
    <t xml:space="preserve">Oberbodnitz             </t>
  </si>
  <si>
    <t xml:space="preserve">074065 </t>
  </si>
  <si>
    <t xml:space="preserve">Orlamünde, Stadt        </t>
  </si>
  <si>
    <t xml:space="preserve">074066 </t>
  </si>
  <si>
    <t xml:space="preserve">Ottendorf               </t>
  </si>
  <si>
    <t xml:space="preserve">074067 </t>
  </si>
  <si>
    <t xml:space="preserve">Petersberg              </t>
  </si>
  <si>
    <t xml:space="preserve">074069 </t>
  </si>
  <si>
    <t xml:space="preserve">Quirla                  </t>
  </si>
  <si>
    <t xml:space="preserve">074071 </t>
  </si>
  <si>
    <t xml:space="preserve">Rattelsdorf             </t>
  </si>
  <si>
    <t xml:space="preserve">074072 </t>
  </si>
  <si>
    <t xml:space="preserve">Rauda                   </t>
  </si>
  <si>
    <t xml:space="preserve">074073 </t>
  </si>
  <si>
    <t xml:space="preserve">Rauschwitz              </t>
  </si>
  <si>
    <t xml:space="preserve">074074 </t>
  </si>
  <si>
    <t xml:space="preserve">Rausdorf                </t>
  </si>
  <si>
    <t xml:space="preserve">074075 </t>
  </si>
  <si>
    <t xml:space="preserve">Reichenbach             </t>
  </si>
  <si>
    <t xml:space="preserve">074076 </t>
  </si>
  <si>
    <t xml:space="preserve">Reinstädt               </t>
  </si>
  <si>
    <t xml:space="preserve">074077 </t>
  </si>
  <si>
    <t xml:space="preserve">Renthendorf             </t>
  </si>
  <si>
    <t xml:space="preserve">074079 </t>
  </si>
  <si>
    <t xml:space="preserve">Rothenstein             </t>
  </si>
  <si>
    <t xml:space="preserve">074081 </t>
  </si>
  <si>
    <t xml:space="preserve">Ruttersdorf-Lotschen    </t>
  </si>
  <si>
    <t xml:space="preserve">074082 </t>
  </si>
  <si>
    <t xml:space="preserve">Scheiditz               </t>
  </si>
  <si>
    <t xml:space="preserve">074084 </t>
  </si>
  <si>
    <t xml:space="preserve">Schleifreisen           </t>
  </si>
  <si>
    <t xml:space="preserve">074085 </t>
  </si>
  <si>
    <t xml:space="preserve">Schlöben                </t>
  </si>
  <si>
    <t xml:space="preserve">074086 </t>
  </si>
  <si>
    <t xml:space="preserve">Schöngleina             </t>
  </si>
  <si>
    <t xml:space="preserve">074087 </t>
  </si>
  <si>
    <t xml:space="preserve">Schöps                  </t>
  </si>
  <si>
    <t xml:space="preserve">074089 </t>
  </si>
  <si>
    <t xml:space="preserve">Seitenroda              </t>
  </si>
  <si>
    <t xml:space="preserve">074091 </t>
  </si>
  <si>
    <t xml:space="preserve">Serba                   </t>
  </si>
  <si>
    <t xml:space="preserve">074092 </t>
  </si>
  <si>
    <t xml:space="preserve">Silbitz                 </t>
  </si>
  <si>
    <t xml:space="preserve">074093 </t>
  </si>
  <si>
    <t xml:space="preserve">St.Gangloff             </t>
  </si>
  <si>
    <t xml:space="preserve">074094 </t>
  </si>
  <si>
    <t xml:space="preserve">Stadtroda, Stadt        </t>
  </si>
  <si>
    <t xml:space="preserve">074095 </t>
  </si>
  <si>
    <t xml:space="preserve">Sulza                   </t>
  </si>
  <si>
    <t xml:space="preserve">074096 </t>
  </si>
  <si>
    <t xml:space="preserve">Tautenburg              </t>
  </si>
  <si>
    <t xml:space="preserve">074097 </t>
  </si>
  <si>
    <t xml:space="preserve">Tautendorf              </t>
  </si>
  <si>
    <t xml:space="preserve">074098 </t>
  </si>
  <si>
    <t xml:space="preserve">Tautenhain              </t>
  </si>
  <si>
    <t xml:space="preserve">074101 </t>
  </si>
  <si>
    <t xml:space="preserve">Tissa                   </t>
  </si>
  <si>
    <t xml:space="preserve">074102 </t>
  </si>
  <si>
    <t xml:space="preserve">Trockenborn-Wolfersdorf </t>
  </si>
  <si>
    <t xml:space="preserve">074103 </t>
  </si>
  <si>
    <t xml:space="preserve">Tröbnitz                </t>
  </si>
  <si>
    <t xml:space="preserve">074104 </t>
  </si>
  <si>
    <t xml:space="preserve">Unterbodnitz            </t>
  </si>
  <si>
    <t xml:space="preserve">074105 </t>
  </si>
  <si>
    <t xml:space="preserve">Waldeck                 </t>
  </si>
  <si>
    <t xml:space="preserve">074106 </t>
  </si>
  <si>
    <t xml:space="preserve">Walpernhain             </t>
  </si>
  <si>
    <t xml:space="preserve">074107 </t>
  </si>
  <si>
    <t xml:space="preserve">Waltersdorf             </t>
  </si>
  <si>
    <t xml:space="preserve">074108 </t>
  </si>
  <si>
    <t xml:space="preserve">Weißbach                </t>
  </si>
  <si>
    <t xml:space="preserve">074109 </t>
  </si>
  <si>
    <t xml:space="preserve">Weißenborn              </t>
  </si>
  <si>
    <t xml:space="preserve">074112 </t>
  </si>
  <si>
    <t xml:space="preserve">Wichmar                 </t>
  </si>
  <si>
    <t xml:space="preserve">074113 </t>
  </si>
  <si>
    <t xml:space="preserve">Zimmern                 </t>
  </si>
  <si>
    <t xml:space="preserve">074114 </t>
  </si>
  <si>
    <t xml:space="preserve">Zöllnitz                </t>
  </si>
  <si>
    <t xml:space="preserve">074116 </t>
  </si>
  <si>
    <t xml:space="preserve">Schkölen, Stadt         </t>
  </si>
  <si>
    <t xml:space="preserve">075    </t>
  </si>
  <si>
    <t xml:space="preserve">Landkreis Saale-Orla-Kreis</t>
  </si>
  <si>
    <t xml:space="preserve">075002 </t>
  </si>
  <si>
    <t xml:space="preserve">Birkenhügel             </t>
  </si>
  <si>
    <t xml:space="preserve">075003 </t>
  </si>
  <si>
    <t xml:space="preserve">Blankenberg             </t>
  </si>
  <si>
    <t xml:space="preserve">075004 </t>
  </si>
  <si>
    <t xml:space="preserve">Blankenstein            </t>
  </si>
  <si>
    <t xml:space="preserve">075006 </t>
  </si>
  <si>
    <t xml:space="preserve">Bodelwitz               </t>
  </si>
  <si>
    <t xml:space="preserve">075007 </t>
  </si>
  <si>
    <t xml:space="preserve">Breitenhain             </t>
  </si>
  <si>
    <t xml:space="preserve">075008 </t>
  </si>
  <si>
    <t xml:space="preserve">075009 </t>
  </si>
  <si>
    <t xml:space="preserve">Burgk                   </t>
  </si>
  <si>
    <t xml:space="preserve">075012 </t>
  </si>
  <si>
    <t xml:space="preserve">Chursdorf               </t>
  </si>
  <si>
    <t xml:space="preserve">075013 </t>
  </si>
  <si>
    <t xml:space="preserve">Crispendorf             </t>
  </si>
  <si>
    <t xml:space="preserve">075014 </t>
  </si>
  <si>
    <t xml:space="preserve">Dittersdorf             </t>
  </si>
  <si>
    <t xml:space="preserve">075016 </t>
  </si>
  <si>
    <t xml:space="preserve">Döbritz                 </t>
  </si>
  <si>
    <t xml:space="preserve">075017 </t>
  </si>
  <si>
    <t xml:space="preserve">Dragensdorf             </t>
  </si>
  <si>
    <t xml:space="preserve">075018 </t>
  </si>
  <si>
    <t xml:space="preserve">Dreba                   </t>
  </si>
  <si>
    <t xml:space="preserve">075019 </t>
  </si>
  <si>
    <t xml:space="preserve">Dreitzsch               </t>
  </si>
  <si>
    <t xml:space="preserve">075023 </t>
  </si>
  <si>
    <t xml:space="preserve">Eßbach                  </t>
  </si>
  <si>
    <t xml:space="preserve">075029 </t>
  </si>
  <si>
    <t xml:space="preserve">Geroda                  </t>
  </si>
  <si>
    <t xml:space="preserve">075031 </t>
  </si>
  <si>
    <t xml:space="preserve">Gertewitz               </t>
  </si>
  <si>
    <t xml:space="preserve">075033 </t>
  </si>
  <si>
    <t xml:space="preserve">Görkwitz                </t>
  </si>
  <si>
    <t xml:space="preserve">075034 </t>
  </si>
  <si>
    <t xml:space="preserve">Göschitz                </t>
  </si>
  <si>
    <t xml:space="preserve">075035 </t>
  </si>
  <si>
    <t xml:space="preserve">Gössitz                 </t>
  </si>
  <si>
    <t xml:space="preserve">075039 </t>
  </si>
  <si>
    <t xml:space="preserve">Grobengereuth           </t>
  </si>
  <si>
    <t xml:space="preserve">075042 </t>
  </si>
  <si>
    <t xml:space="preserve">Harra                   </t>
  </si>
  <si>
    <t xml:space="preserve">075046 </t>
  </si>
  <si>
    <t xml:space="preserve">Hirschberg, Stadt       </t>
  </si>
  <si>
    <t xml:space="preserve">075047 </t>
  </si>
  <si>
    <t xml:space="preserve">Keila                   </t>
  </si>
  <si>
    <t xml:space="preserve">075048 </t>
  </si>
  <si>
    <t xml:space="preserve">Kirschkau               </t>
  </si>
  <si>
    <t xml:space="preserve">075049 </t>
  </si>
  <si>
    <t xml:space="preserve">Knau                    </t>
  </si>
  <si>
    <t xml:space="preserve">075051 </t>
  </si>
  <si>
    <t xml:space="preserve">Kospoda                 </t>
  </si>
  <si>
    <t xml:space="preserve">075054 </t>
  </si>
  <si>
    <t xml:space="preserve">Langenorla              </t>
  </si>
  <si>
    <t xml:space="preserve">075056 </t>
  </si>
  <si>
    <t xml:space="preserve">Lausnitz b. Neustadt an der Orla </t>
  </si>
  <si>
    <t xml:space="preserve">075057 </t>
  </si>
  <si>
    <t xml:space="preserve">Lemnitz                 </t>
  </si>
  <si>
    <t xml:space="preserve">075061 </t>
  </si>
  <si>
    <t xml:space="preserve">Linda b. Neustadt an der Orla</t>
  </si>
  <si>
    <t xml:space="preserve">075062 </t>
  </si>
  <si>
    <t xml:space="preserve">Bad Lobenstein, Stadt   </t>
  </si>
  <si>
    <t xml:space="preserve">075063 </t>
  </si>
  <si>
    <t xml:space="preserve">Löhma                   </t>
  </si>
  <si>
    <t xml:space="preserve">075065 </t>
  </si>
  <si>
    <t xml:space="preserve">Miesitz                 </t>
  </si>
  <si>
    <t xml:space="preserve">075066 </t>
  </si>
  <si>
    <t xml:space="preserve">Mittelpöllnitz          </t>
  </si>
  <si>
    <t xml:space="preserve">075068 </t>
  </si>
  <si>
    <t xml:space="preserve">Moßbach                 </t>
  </si>
  <si>
    <t xml:space="preserve">075069 </t>
  </si>
  <si>
    <t xml:space="preserve">Moxa                    </t>
  </si>
  <si>
    <t xml:space="preserve">075071 </t>
  </si>
  <si>
    <t xml:space="preserve">Neundorf (bei Lobenstein)</t>
  </si>
  <si>
    <t xml:space="preserve">075072 </t>
  </si>
  <si>
    <t xml:space="preserve">Neundorf (bei Schleiz)  </t>
  </si>
  <si>
    <t xml:space="preserve">075073 </t>
  </si>
  <si>
    <t xml:space="preserve">Neustadt an der Orla, Stadt</t>
  </si>
  <si>
    <t xml:space="preserve">075074 </t>
  </si>
  <si>
    <t xml:space="preserve">Nimritz                 </t>
  </si>
  <si>
    <t xml:space="preserve">075075 </t>
  </si>
  <si>
    <t xml:space="preserve">Oberoppurg              </t>
  </si>
  <si>
    <t xml:space="preserve">075076 </t>
  </si>
  <si>
    <t xml:space="preserve">Oettersdorf             </t>
  </si>
  <si>
    <t xml:space="preserve">075077 </t>
  </si>
  <si>
    <t xml:space="preserve">Oppurg                  </t>
  </si>
  <si>
    <t xml:space="preserve">075079 </t>
  </si>
  <si>
    <t xml:space="preserve">Paska                   </t>
  </si>
  <si>
    <t xml:space="preserve">075081 </t>
  </si>
  <si>
    <t xml:space="preserve">Peuschen                </t>
  </si>
  <si>
    <t xml:space="preserve">075082 </t>
  </si>
  <si>
    <t xml:space="preserve">Pillingsdorf            </t>
  </si>
  <si>
    <t xml:space="preserve">075083 </t>
  </si>
  <si>
    <t xml:space="preserve">Plothen                 </t>
  </si>
  <si>
    <t xml:space="preserve">075084 </t>
  </si>
  <si>
    <t xml:space="preserve">Pörmitz                 </t>
  </si>
  <si>
    <t xml:space="preserve">075085 </t>
  </si>
  <si>
    <t xml:space="preserve">Pößneck, Stadt          </t>
  </si>
  <si>
    <t xml:space="preserve">075086 </t>
  </si>
  <si>
    <t xml:space="preserve">Pottiga                 </t>
  </si>
  <si>
    <t xml:space="preserve">075087 </t>
  </si>
  <si>
    <t xml:space="preserve">Quaschwitz              </t>
  </si>
  <si>
    <t xml:space="preserve">075088 </t>
  </si>
  <si>
    <t xml:space="preserve">Ranis, Stadt            </t>
  </si>
  <si>
    <t xml:space="preserve">075093 </t>
  </si>
  <si>
    <t xml:space="preserve">Rosendorf               </t>
  </si>
  <si>
    <t xml:space="preserve">075097 </t>
  </si>
  <si>
    <t xml:space="preserve">Schlegel                </t>
  </si>
  <si>
    <t xml:space="preserve">075098 </t>
  </si>
  <si>
    <t xml:space="preserve">Schleiz, Stadt          </t>
  </si>
  <si>
    <t xml:space="preserve">075099 </t>
  </si>
  <si>
    <t xml:space="preserve">Schmieritz              </t>
  </si>
  <si>
    <t xml:space="preserve">075101 </t>
  </si>
  <si>
    <t xml:space="preserve">Schmorda                </t>
  </si>
  <si>
    <t xml:space="preserve">075102 </t>
  </si>
  <si>
    <t xml:space="preserve">Schöndorf               </t>
  </si>
  <si>
    <t xml:space="preserve">075103 </t>
  </si>
  <si>
    <t xml:space="preserve">Seisla                  </t>
  </si>
  <si>
    <t xml:space="preserve">075105 </t>
  </si>
  <si>
    <t xml:space="preserve">Solkwitz                </t>
  </si>
  <si>
    <t xml:space="preserve">075106 </t>
  </si>
  <si>
    <t xml:space="preserve">Stanau                  </t>
  </si>
  <si>
    <t xml:space="preserve">075109 </t>
  </si>
  <si>
    <t xml:space="preserve">Tegau                   </t>
  </si>
  <si>
    <t xml:space="preserve">075114 </t>
  </si>
  <si>
    <t xml:space="preserve">Tömmelsdorf             </t>
  </si>
  <si>
    <t xml:space="preserve">075116 </t>
  </si>
  <si>
    <t xml:space="preserve">Triptis, Stadt          </t>
  </si>
  <si>
    <t xml:space="preserve">075119 </t>
  </si>
  <si>
    <t xml:space="preserve">Volkmannsdorf           </t>
  </si>
  <si>
    <t xml:space="preserve">075121 </t>
  </si>
  <si>
    <t xml:space="preserve">Weira                   </t>
  </si>
  <si>
    <t xml:space="preserve">075124 </t>
  </si>
  <si>
    <t xml:space="preserve">Wernburg                </t>
  </si>
  <si>
    <t xml:space="preserve">075125 </t>
  </si>
  <si>
    <t xml:space="preserve">Wilhelmsdorf            </t>
  </si>
  <si>
    <t xml:space="preserve">075127 </t>
  </si>
  <si>
    <t xml:space="preserve">Ziegenrück, Stadt       </t>
  </si>
  <si>
    <t xml:space="preserve">075129 </t>
  </si>
  <si>
    <t xml:space="preserve">Krölpa                  </t>
  </si>
  <si>
    <t xml:space="preserve">075131 </t>
  </si>
  <si>
    <t xml:space="preserve">Gefell, Stadt           </t>
  </si>
  <si>
    <t xml:space="preserve">075132 </t>
  </si>
  <si>
    <t xml:space="preserve">Tanna, Stadt            </t>
  </si>
  <si>
    <t xml:space="preserve">075133 </t>
  </si>
  <si>
    <t xml:space="preserve">Wurzbach, Stadt         </t>
  </si>
  <si>
    <t xml:space="preserve">075134 </t>
  </si>
  <si>
    <t xml:space="preserve">Remptendorf             </t>
  </si>
  <si>
    <t xml:space="preserve">075135 </t>
  </si>
  <si>
    <t xml:space="preserve">Saalburg-Ebersdorf, Stadt</t>
  </si>
  <si>
    <t xml:space="preserve">076    </t>
  </si>
  <si>
    <t xml:space="preserve">Landkreis Greiz</t>
  </si>
  <si>
    <t xml:space="preserve">076002 </t>
  </si>
  <si>
    <t xml:space="preserve">Auma, Stadt             </t>
  </si>
  <si>
    <t xml:space="preserve">076003 </t>
  </si>
  <si>
    <t xml:space="preserve">Bad Köstritz, Stadt     </t>
  </si>
  <si>
    <t xml:space="preserve">076004 </t>
  </si>
  <si>
    <t xml:space="preserve">Berga/Elster, Stadt     </t>
  </si>
  <si>
    <t xml:space="preserve">076006 </t>
  </si>
  <si>
    <t xml:space="preserve">Bethenhausen            </t>
  </si>
  <si>
    <t xml:space="preserve">076007 </t>
  </si>
  <si>
    <t xml:space="preserve">Bocka                   </t>
  </si>
  <si>
    <t xml:space="preserve">076008 </t>
  </si>
  <si>
    <t xml:space="preserve">Brahmenau               </t>
  </si>
  <si>
    <t xml:space="preserve">076009 </t>
  </si>
  <si>
    <t xml:space="preserve">Braunichswalde          </t>
  </si>
  <si>
    <t xml:space="preserve">076011 </t>
  </si>
  <si>
    <t xml:space="preserve">Braunsdorf              </t>
  </si>
  <si>
    <t xml:space="preserve">076012 </t>
  </si>
  <si>
    <t xml:space="preserve">Caaschwitz              </t>
  </si>
  <si>
    <t xml:space="preserve">076014 </t>
  </si>
  <si>
    <t xml:space="preserve">Crimla                  </t>
  </si>
  <si>
    <t xml:space="preserve">076017 </t>
  </si>
  <si>
    <t xml:space="preserve">Endschütz               </t>
  </si>
  <si>
    <t xml:space="preserve">076019 </t>
  </si>
  <si>
    <t xml:space="preserve">Gauern                  </t>
  </si>
  <si>
    <t xml:space="preserve">076022 </t>
  </si>
  <si>
    <t xml:space="preserve">Greiz, Stadt            </t>
  </si>
  <si>
    <t xml:space="preserve">076023 </t>
  </si>
  <si>
    <t xml:space="preserve">Großenstein             </t>
  </si>
  <si>
    <t xml:space="preserve">076024 </t>
  </si>
  <si>
    <t xml:space="preserve">Hain                    </t>
  </si>
  <si>
    <t xml:space="preserve">076026 </t>
  </si>
  <si>
    <t xml:space="preserve">076027 </t>
  </si>
  <si>
    <t xml:space="preserve">Hilbersdorf             </t>
  </si>
  <si>
    <t xml:space="preserve">076028 </t>
  </si>
  <si>
    <t xml:space="preserve">Hirschfeld              </t>
  </si>
  <si>
    <t xml:space="preserve">076029 </t>
  </si>
  <si>
    <t xml:space="preserve">Hohenleuben, Stadt      </t>
  </si>
  <si>
    <t xml:space="preserve">076031 </t>
  </si>
  <si>
    <t xml:space="preserve">Hohenölsen              </t>
  </si>
  <si>
    <t xml:space="preserve">076033 </t>
  </si>
  <si>
    <t xml:space="preserve">Hundhaupten             </t>
  </si>
  <si>
    <t xml:space="preserve">076034 </t>
  </si>
  <si>
    <t xml:space="preserve">Kauern                  </t>
  </si>
  <si>
    <t xml:space="preserve">076036 </t>
  </si>
  <si>
    <t xml:space="preserve">Korbußen                </t>
  </si>
  <si>
    <t xml:space="preserve">076038 </t>
  </si>
  <si>
    <t xml:space="preserve">Kühdorf                 </t>
  </si>
  <si>
    <t xml:space="preserve">076039 </t>
  </si>
  <si>
    <t xml:space="preserve">Langenwetzendorf        </t>
  </si>
  <si>
    <t xml:space="preserve">076041 </t>
  </si>
  <si>
    <t xml:space="preserve">Langenwolschendorf      </t>
  </si>
  <si>
    <t xml:space="preserve">076042 </t>
  </si>
  <si>
    <t xml:space="preserve">Lederhose               </t>
  </si>
  <si>
    <t xml:space="preserve">076043 </t>
  </si>
  <si>
    <t xml:space="preserve">Linda b. Weida          </t>
  </si>
  <si>
    <t xml:space="preserve">076044 </t>
  </si>
  <si>
    <t xml:space="preserve">Lindenkreuz             </t>
  </si>
  <si>
    <t xml:space="preserve">076045 </t>
  </si>
  <si>
    <t xml:space="preserve">Lunzig                  </t>
  </si>
  <si>
    <t xml:space="preserve">076046 </t>
  </si>
  <si>
    <t xml:space="preserve">Merkendorf              </t>
  </si>
  <si>
    <t xml:space="preserve">076047 </t>
  </si>
  <si>
    <t xml:space="preserve">Mohlsdorf               </t>
  </si>
  <si>
    <t xml:space="preserve">076049 </t>
  </si>
  <si>
    <t xml:space="preserve">Münchenbernsdorf, Stadt </t>
  </si>
  <si>
    <t xml:space="preserve">076051 </t>
  </si>
  <si>
    <t xml:space="preserve">Neugernsdorf            </t>
  </si>
  <si>
    <t xml:space="preserve">076052 </t>
  </si>
  <si>
    <t xml:space="preserve">Neumühle/Elster         </t>
  </si>
  <si>
    <t xml:space="preserve">076055 </t>
  </si>
  <si>
    <t xml:space="preserve">Paitzdorf               </t>
  </si>
  <si>
    <t xml:space="preserve">076058 </t>
  </si>
  <si>
    <t xml:space="preserve">Pölzig                  </t>
  </si>
  <si>
    <t xml:space="preserve">076059 </t>
  </si>
  <si>
    <t xml:space="preserve">Reichstädt              </t>
  </si>
  <si>
    <t xml:space="preserve">076061 </t>
  </si>
  <si>
    <t xml:space="preserve">Ronneburg, Stadt        </t>
  </si>
  <si>
    <t xml:space="preserve">076062 </t>
  </si>
  <si>
    <t xml:space="preserve">Rückersdorf             </t>
  </si>
  <si>
    <t xml:space="preserve">076064 </t>
  </si>
  <si>
    <t xml:space="preserve">Saara                   </t>
  </si>
  <si>
    <t xml:space="preserve">076065 </t>
  </si>
  <si>
    <t xml:space="preserve">Schömberg               </t>
  </si>
  <si>
    <t xml:space="preserve">076067 </t>
  </si>
  <si>
    <t xml:space="preserve">Schwaara                </t>
  </si>
  <si>
    <t xml:space="preserve">076068 </t>
  </si>
  <si>
    <t xml:space="preserve">Schwarzbach             </t>
  </si>
  <si>
    <t xml:space="preserve">076069 </t>
  </si>
  <si>
    <t xml:space="preserve">Seelingstädt            </t>
  </si>
  <si>
    <t xml:space="preserve">076071 </t>
  </si>
  <si>
    <t xml:space="preserve">Silberfeld              </t>
  </si>
  <si>
    <t xml:space="preserve">076072 </t>
  </si>
  <si>
    <t xml:space="preserve">Staitz                  </t>
  </si>
  <si>
    <t xml:space="preserve">076073 </t>
  </si>
  <si>
    <t xml:space="preserve">Steinsdorf              </t>
  </si>
  <si>
    <t xml:space="preserve">076074 </t>
  </si>
  <si>
    <t xml:space="preserve">Teichwitz               </t>
  </si>
  <si>
    <t xml:space="preserve">076075 </t>
  </si>
  <si>
    <t xml:space="preserve">Teichwolframsdorf       </t>
  </si>
  <si>
    <t xml:space="preserve">076079 </t>
  </si>
  <si>
    <t xml:space="preserve">Weida, Stadt            </t>
  </si>
  <si>
    <t xml:space="preserve">076081 </t>
  </si>
  <si>
    <t xml:space="preserve">Weißendorf              </t>
  </si>
  <si>
    <t xml:space="preserve">076082 </t>
  </si>
  <si>
    <t xml:space="preserve">Wiebelsdorf             </t>
  </si>
  <si>
    <t xml:space="preserve">076083 </t>
  </si>
  <si>
    <t xml:space="preserve">Wildetaube              </t>
  </si>
  <si>
    <t xml:space="preserve">076084 </t>
  </si>
  <si>
    <t xml:space="preserve">Wünschendorf/Elster     </t>
  </si>
  <si>
    <t xml:space="preserve">076085 </t>
  </si>
  <si>
    <t xml:space="preserve">Zadelsdorf              </t>
  </si>
  <si>
    <t xml:space="preserve">076086 </t>
  </si>
  <si>
    <t xml:space="preserve">Zedlitz                 </t>
  </si>
  <si>
    <t xml:space="preserve">076087 </t>
  </si>
  <si>
    <t xml:space="preserve">Zeulenroda-Triebes, Stadt</t>
  </si>
  <si>
    <t xml:space="preserve">076088 </t>
  </si>
  <si>
    <t xml:space="preserve">Harth-Pöllnitz          </t>
  </si>
  <si>
    <t xml:space="preserve">076089 </t>
  </si>
  <si>
    <t xml:space="preserve">Kraftsdorf              </t>
  </si>
  <si>
    <t xml:space="preserve">076091 </t>
  </si>
  <si>
    <t xml:space="preserve">Vogtländisches Oberland </t>
  </si>
  <si>
    <t xml:space="preserve">077    </t>
  </si>
  <si>
    <t xml:space="preserve">Landkreis Altenburger Land</t>
  </si>
  <si>
    <t xml:space="preserve">077001 </t>
  </si>
  <si>
    <t xml:space="preserve">Altenburg, Stadt        </t>
  </si>
  <si>
    <t xml:space="preserve">077002 </t>
  </si>
  <si>
    <t xml:space="preserve">Altkirchen              </t>
  </si>
  <si>
    <t xml:space="preserve">077003 </t>
  </si>
  <si>
    <t xml:space="preserve">Dobitschen              </t>
  </si>
  <si>
    <t xml:space="preserve">077004 </t>
  </si>
  <si>
    <t xml:space="preserve">Drogen                  </t>
  </si>
  <si>
    <t xml:space="preserve">077005 </t>
  </si>
  <si>
    <t xml:space="preserve">Fockendorf              </t>
  </si>
  <si>
    <t xml:space="preserve">077006 </t>
  </si>
  <si>
    <t xml:space="preserve">Frohnsdorf              </t>
  </si>
  <si>
    <t xml:space="preserve">077007 </t>
  </si>
  <si>
    <t xml:space="preserve">Gerstenberg             </t>
  </si>
  <si>
    <t xml:space="preserve">077008 </t>
  </si>
  <si>
    <t xml:space="preserve">Göhren                  </t>
  </si>
  <si>
    <t xml:space="preserve">077009 </t>
  </si>
  <si>
    <t xml:space="preserve">Göllnitz                </t>
  </si>
  <si>
    <t xml:space="preserve">077011 </t>
  </si>
  <si>
    <t xml:space="preserve">Göpfersdorf             </t>
  </si>
  <si>
    <t xml:space="preserve">077012 </t>
  </si>
  <si>
    <t xml:space="preserve">Gößnitz, Stadt          </t>
  </si>
  <si>
    <t xml:space="preserve">077013 </t>
  </si>
  <si>
    <t xml:space="preserve">Großröda                </t>
  </si>
  <si>
    <t xml:space="preserve">077015 </t>
  </si>
  <si>
    <t xml:space="preserve">Haselbach               </t>
  </si>
  <si>
    <t xml:space="preserve">077016 </t>
  </si>
  <si>
    <t xml:space="preserve">Heukewalde              </t>
  </si>
  <si>
    <t xml:space="preserve">077017 </t>
  </si>
  <si>
    <t xml:space="preserve">Heyersdorf              </t>
  </si>
  <si>
    <t xml:space="preserve">077018 </t>
  </si>
  <si>
    <t xml:space="preserve">Jonaswalde              </t>
  </si>
  <si>
    <t xml:space="preserve">077019 </t>
  </si>
  <si>
    <t xml:space="preserve">Jückelberg              </t>
  </si>
  <si>
    <t xml:space="preserve">077022 </t>
  </si>
  <si>
    <t xml:space="preserve">Kriebitzsch             </t>
  </si>
  <si>
    <t xml:space="preserve">077023 </t>
  </si>
  <si>
    <t xml:space="preserve">Langenleuba-Niederhain  </t>
  </si>
  <si>
    <t xml:space="preserve">077026 </t>
  </si>
  <si>
    <t xml:space="preserve">Löbichau                </t>
  </si>
  <si>
    <t xml:space="preserve">077027 </t>
  </si>
  <si>
    <t xml:space="preserve">Lödla                   </t>
  </si>
  <si>
    <t xml:space="preserve">077028 </t>
  </si>
  <si>
    <t xml:space="preserve">Lucka, Stadt            </t>
  </si>
  <si>
    <t xml:space="preserve">077029 </t>
  </si>
  <si>
    <t xml:space="preserve">Lumpzig                 </t>
  </si>
  <si>
    <t xml:space="preserve">077031 </t>
  </si>
  <si>
    <t xml:space="preserve">Mehna                   </t>
  </si>
  <si>
    <t xml:space="preserve">077032 </t>
  </si>
  <si>
    <t xml:space="preserve">Meuselwitz, Stadt       </t>
  </si>
  <si>
    <t xml:space="preserve">077034 </t>
  </si>
  <si>
    <t xml:space="preserve">Monstab                 </t>
  </si>
  <si>
    <t xml:space="preserve">077036 </t>
  </si>
  <si>
    <t xml:space="preserve">Nobitz                  </t>
  </si>
  <si>
    <t xml:space="preserve">077037 </t>
  </si>
  <si>
    <t xml:space="preserve">Nöbdenitz               </t>
  </si>
  <si>
    <t xml:space="preserve">077039 </t>
  </si>
  <si>
    <t xml:space="preserve">Ponitz                  </t>
  </si>
  <si>
    <t xml:space="preserve">077041 </t>
  </si>
  <si>
    <t xml:space="preserve">Posterstein             </t>
  </si>
  <si>
    <t xml:space="preserve">077042 </t>
  </si>
  <si>
    <t xml:space="preserve">Rositz                  </t>
  </si>
  <si>
    <t xml:space="preserve">077043 </t>
  </si>
  <si>
    <t xml:space="preserve">Schmölln, Stadt         </t>
  </si>
  <si>
    <t xml:space="preserve">077044 </t>
  </si>
  <si>
    <t xml:space="preserve">Starkenberg             </t>
  </si>
  <si>
    <t xml:space="preserve">077047 </t>
  </si>
  <si>
    <t xml:space="preserve">Thonhausen              </t>
  </si>
  <si>
    <t xml:space="preserve">077048 </t>
  </si>
  <si>
    <t xml:space="preserve">Treben                  </t>
  </si>
  <si>
    <t xml:space="preserve">077049 </t>
  </si>
  <si>
    <t xml:space="preserve">Vollmershain            </t>
  </si>
  <si>
    <t xml:space="preserve">077051 </t>
  </si>
  <si>
    <t xml:space="preserve">Wildenbörten            </t>
  </si>
  <si>
    <t xml:space="preserve">077052 </t>
  </si>
  <si>
    <t xml:space="preserve">Windischleuba           </t>
  </si>
  <si>
    <t xml:space="preserve">077055 </t>
  </si>
  <si>
    <t xml:space="preserve">Ziegelheim              </t>
  </si>
  <si>
    <t xml:space="preserve">077056 </t>
  </si>
  <si>
    <t xml:space="preserve">3. Steuerpflichtige 2009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09 nach wirtschaftlicher und regionaler Gliederu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\ ##0&quot; DM&quot;;[RED]\-#,##0&quot; DM&quot;"/>
    <numFmt numFmtId="167" formatCode="###\ ###\ ###\ ##0"/>
    <numFmt numFmtId="168" formatCode="###\ ###\ ###&quot;    &quot;"/>
    <numFmt numFmtId="169" formatCode="###\ ###\ ###&quot;    &quot;;&quot;                 &quot;@&quot;    &quot;"/>
    <numFmt numFmtId="170" formatCode="###\ ###\ ###\ ###\ ##0"/>
    <numFmt numFmtId="171" formatCode="###\ ###\ ##0\ ;&quot;- &quot;?\ ??0\ ;0\ ;@\ "/>
    <numFmt numFmtId="172" formatCode="#\ ##0&quot; DM&quot;;[RED]\-#\ ##0&quot; DM&quot;"/>
    <numFmt numFmtId="173" formatCode="\ 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5.25"/>
      <color rgb="FF000000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17375E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3" xfId="23"/>
    <cellStyle name="Standard_11402 nach WZ2008" xfId="24"/>
    <cellStyle name="Standard_Stber 2008 11401 G 2" xfId="25"/>
    <cellStyle name="Standard_WZ 2008 Gliederung" xfId="26"/>
    <cellStyle name="Standard_WZ 2008 Gliederung 2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215081405313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83490431305"/>
          <c:y val="0.0868459615550384"/>
          <c:w val="0.963367609254499"/>
          <c:h val="0.6372295491767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8:$B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Q$8:$Q$30</c:f>
              <c:numCache>
                <c:formatCode>General</c:formatCode>
                <c:ptCount val="23"/>
                <c:pt idx="0">
                  <c:v>3011</c:v>
                </c:pt>
                <c:pt idx="1">
                  <c:v>4143</c:v>
                </c:pt>
                <c:pt idx="2">
                  <c:v>3336</c:v>
                </c:pt>
                <c:pt idx="3">
                  <c:v>3042</c:v>
                </c:pt>
                <c:pt idx="4">
                  <c:v>3926</c:v>
                </c:pt>
                <c:pt idx="5">
                  <c:v>2102</c:v>
                </c:pt>
                <c:pt idx="6">
                  <c:v>3068</c:v>
                </c:pt>
                <c:pt idx="7">
                  <c:v>3956</c:v>
                </c:pt>
                <c:pt idx="8">
                  <c:v>2294</c:v>
                </c:pt>
                <c:pt idx="9">
                  <c:v>2333</c:v>
                </c:pt>
                <c:pt idx="10">
                  <c:v>4616</c:v>
                </c:pt>
                <c:pt idx="11">
                  <c:v>5164</c:v>
                </c:pt>
                <c:pt idx="12">
                  <c:v>2297</c:v>
                </c:pt>
                <c:pt idx="13">
                  <c:v>3451</c:v>
                </c:pt>
                <c:pt idx="14">
                  <c:v>4012</c:v>
                </c:pt>
                <c:pt idx="15">
                  <c:v>2571</c:v>
                </c:pt>
                <c:pt idx="16">
                  <c:v>3673</c:v>
                </c:pt>
                <c:pt idx="17">
                  <c:v>1352</c:v>
                </c:pt>
                <c:pt idx="18">
                  <c:v>2429</c:v>
                </c:pt>
                <c:pt idx="19">
                  <c:v>1406</c:v>
                </c:pt>
                <c:pt idx="20">
                  <c:v>2916</c:v>
                </c:pt>
                <c:pt idx="21">
                  <c:v>3216</c:v>
                </c:pt>
                <c:pt idx="22">
                  <c:v>6989</c:v>
                </c:pt>
              </c:numCache>
            </c:numRef>
          </c:val>
        </c:ser>
        <c:gapWidth val="150"/>
        <c:overlap val="0"/>
        <c:axId val="9538200"/>
        <c:axId val="47035914"/>
      </c:barChart>
      <c:catAx>
        <c:axId val="9538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914"/>
        <c:crossesAt val="0"/>
        <c:auto val="1"/>
        <c:lblAlgn val="ctr"/>
        <c:lblOffset val="100"/>
        <c:noMultiLvlLbl val="0"/>
      </c:catAx>
      <c:valAx>
        <c:axId val="47035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215153866046"/>
          <c:w val="0.991573836046844"/>
          <c:h val="0.6849409533660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F$38:$AF$60</c:f>
              <c:numCache>
                <c:formatCode>General</c:formatCode>
                <c:ptCount val="23"/>
                <c:pt idx="0">
                  <c:v>1860.252</c:v>
                </c:pt>
                <c:pt idx="1">
                  <c:v>2569.639</c:v>
                </c:pt>
                <c:pt idx="2">
                  <c:v>2319.131</c:v>
                </c:pt>
                <c:pt idx="3">
                  <c:v>2300.873</c:v>
                </c:pt>
                <c:pt idx="4">
                  <c:v>2465.462</c:v>
                </c:pt>
                <c:pt idx="5">
                  <c:v>1583.97</c:v>
                </c:pt>
                <c:pt idx="6">
                  <c:v>1624.596</c:v>
                </c:pt>
                <c:pt idx="7">
                  <c:v>2635.185</c:v>
                </c:pt>
                <c:pt idx="8">
                  <c:v>1600.549</c:v>
                </c:pt>
                <c:pt idx="9">
                  <c:v>1575.502</c:v>
                </c:pt>
                <c:pt idx="10">
                  <c:v>2954.104</c:v>
                </c:pt>
                <c:pt idx="11">
                  <c:v>2642.684</c:v>
                </c:pt>
                <c:pt idx="12">
                  <c:v>1287.097</c:v>
                </c:pt>
                <c:pt idx="13">
                  <c:v>2431.127</c:v>
                </c:pt>
                <c:pt idx="14">
                  <c:v>3100.213</c:v>
                </c:pt>
                <c:pt idx="15">
                  <c:v>1727.101</c:v>
                </c:pt>
                <c:pt idx="16">
                  <c:v>2370.636</c:v>
                </c:pt>
                <c:pt idx="17">
                  <c:v>981.807</c:v>
                </c:pt>
                <c:pt idx="18">
                  <c:v>1077.33</c:v>
                </c:pt>
                <c:pt idx="19">
                  <c:v>743.469</c:v>
                </c:pt>
                <c:pt idx="20">
                  <c:v>4962.181</c:v>
                </c:pt>
                <c:pt idx="21">
                  <c:v>1683.395</c:v>
                </c:pt>
                <c:pt idx="22">
                  <c:v>7274.78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U$38:$AU$60</c:f>
              <c:numCache>
                <c:formatCode>General</c:formatCode>
                <c:ptCount val="23"/>
                <c:pt idx="0">
                  <c:v>1811.937</c:v>
                </c:pt>
                <c:pt idx="1">
                  <c:v>2488.102</c:v>
                </c:pt>
                <c:pt idx="2">
                  <c:v>2208.067</c:v>
                </c:pt>
                <c:pt idx="3">
                  <c:v>2238.274</c:v>
                </c:pt>
                <c:pt idx="4">
                  <c:v>2373.814</c:v>
                </c:pt>
                <c:pt idx="5">
                  <c:v>1507.469</c:v>
                </c:pt>
                <c:pt idx="6">
                  <c:v>1557.328</c:v>
                </c:pt>
                <c:pt idx="7">
                  <c:v>2565.917</c:v>
                </c:pt>
                <c:pt idx="8">
                  <c:v>1549.596</c:v>
                </c:pt>
                <c:pt idx="9">
                  <c:v>1520.298</c:v>
                </c:pt>
                <c:pt idx="10">
                  <c:v>2864.887</c:v>
                </c:pt>
                <c:pt idx="11">
                  <c:v>2555.715</c:v>
                </c:pt>
                <c:pt idx="12">
                  <c:v>1257.82</c:v>
                </c:pt>
                <c:pt idx="13">
                  <c:v>2339.792</c:v>
                </c:pt>
                <c:pt idx="14">
                  <c:v>2974.687</c:v>
                </c:pt>
                <c:pt idx="15">
                  <c:v>1687.742</c:v>
                </c:pt>
                <c:pt idx="16">
                  <c:v>2304.785</c:v>
                </c:pt>
                <c:pt idx="17">
                  <c:v>939.953</c:v>
                </c:pt>
                <c:pt idx="18">
                  <c:v>1056.378</c:v>
                </c:pt>
                <c:pt idx="19">
                  <c:v>732.881</c:v>
                </c:pt>
                <c:pt idx="20">
                  <c:v>4900.9</c:v>
                </c:pt>
                <c:pt idx="21">
                  <c:v>1621.155</c:v>
                </c:pt>
                <c:pt idx="22">
                  <c:v>7133.626</c:v>
                </c:pt>
              </c:numCache>
            </c:numRef>
          </c:val>
        </c:ser>
        <c:gapWidth val="150"/>
        <c:overlap val="0"/>
        <c:axId val="92682579"/>
        <c:axId val="3665240"/>
      </c:barChart>
      <c:catAx>
        <c:axId val="92682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40"/>
        <c:crossesAt val="0"/>
        <c:auto val="1"/>
        <c:lblAlgn val="ctr"/>
        <c:lblOffset val="100"/>
        <c:noMultiLvlLbl val="0"/>
      </c:catAx>
      <c:valAx>
        <c:axId val="3665240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5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7, 2008 und 2009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962296486718"/>
          <c:y val="0.101758469097492"/>
          <c:w val="0.911025421308198"/>
          <c:h val="0.7115765882251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V$9:$V$31</c:f>
              <c:numCache>
                <c:formatCode>General</c:formatCode>
                <c:ptCount val="23"/>
                <c:pt idx="0">
                  <c:v>551.399207354605</c:v>
                </c:pt>
                <c:pt idx="1">
                  <c:v>605.090759234319</c:v>
                </c:pt>
                <c:pt idx="2">
                  <c:v>550.590139252883</c:v>
                </c:pt>
                <c:pt idx="3">
                  <c:v>622.24923302185</c:v>
                </c:pt>
                <c:pt idx="4">
                  <c:v>493.431381062205</c:v>
                </c:pt>
                <c:pt idx="5">
                  <c:v>595.129216252588</c:v>
                </c:pt>
                <c:pt idx="6">
                  <c:v>707.586063287175</c:v>
                </c:pt>
                <c:pt idx="7">
                  <c:v>494.42614055734</c:v>
                </c:pt>
                <c:pt idx="8">
                  <c:v>540.651746586281</c:v>
                </c:pt>
                <c:pt idx="9">
                  <c:v>1434.16915756968</c:v>
                </c:pt>
                <c:pt idx="10">
                  <c:v>561.754498654372</c:v>
                </c:pt>
                <c:pt idx="11">
                  <c:v>446.028058862866</c:v>
                </c:pt>
                <c:pt idx="12">
                  <c:v>462.562860563029</c:v>
                </c:pt>
                <c:pt idx="13">
                  <c:v>604.61726414888</c:v>
                </c:pt>
                <c:pt idx="14">
                  <c:v>552.422675566634</c:v>
                </c:pt>
                <c:pt idx="15">
                  <c:v>575.338424578515</c:v>
                </c:pt>
                <c:pt idx="16">
                  <c:v>548.066287931048</c:v>
                </c:pt>
                <c:pt idx="17">
                  <c:v>627.18815665037</c:v>
                </c:pt>
                <c:pt idx="18">
                  <c:v>472.833325770422</c:v>
                </c:pt>
                <c:pt idx="19">
                  <c:v>518.524620792712</c:v>
                </c:pt>
                <c:pt idx="20">
                  <c:v>990.471249148311</c:v>
                </c:pt>
                <c:pt idx="21">
                  <c:v>577.543179298857</c:v>
                </c:pt>
                <c:pt idx="22">
                  <c:v>913.893550213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D$9:$AD$31</c:f>
              <c:numCache>
                <c:formatCode>General</c:formatCode>
                <c:ptCount val="23"/>
                <c:pt idx="0">
                  <c:v>650.906893172166</c:v>
                </c:pt>
                <c:pt idx="1">
                  <c:v>681.771718146718</c:v>
                </c:pt>
                <c:pt idx="2">
                  <c:v>820.492180584243</c:v>
                </c:pt>
                <c:pt idx="3">
                  <c:v>792.733891752577</c:v>
                </c:pt>
                <c:pt idx="4">
                  <c:v>702.093976505874</c:v>
                </c:pt>
                <c:pt idx="5">
                  <c:v>780.822543083372</c:v>
                </c:pt>
                <c:pt idx="6">
                  <c:v>602.128852459016</c:v>
                </c:pt>
                <c:pt idx="7">
                  <c:v>582.303762770994</c:v>
                </c:pt>
                <c:pt idx="8">
                  <c:v>714.618270079435</c:v>
                </c:pt>
                <c:pt idx="9">
                  <c:v>667.753678015973</c:v>
                </c:pt>
                <c:pt idx="10">
                  <c:v>679.937472955431</c:v>
                </c:pt>
                <c:pt idx="11">
                  <c:v>534.649382716049</c:v>
                </c:pt>
                <c:pt idx="12">
                  <c:v>535.798677139314</c:v>
                </c:pt>
                <c:pt idx="13">
                  <c:v>688.04349061967</c:v>
                </c:pt>
                <c:pt idx="14">
                  <c:v>914.797575757576</c:v>
                </c:pt>
                <c:pt idx="15">
                  <c:v>714.070417145044</c:v>
                </c:pt>
                <c:pt idx="16">
                  <c:v>619.705472103004</c:v>
                </c:pt>
                <c:pt idx="17">
                  <c:v>757.874177029993</c:v>
                </c:pt>
                <c:pt idx="18">
                  <c:v>461.271179225202</c:v>
                </c:pt>
                <c:pt idx="19">
                  <c:v>535.743571924948</c:v>
                </c:pt>
                <c:pt idx="20">
                  <c:v>932.617174136162</c:v>
                </c:pt>
                <c:pt idx="21">
                  <c:v>505.851829452676</c:v>
                </c:pt>
                <c:pt idx="22">
                  <c:v>1063.60037148164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E$9:$AE$31</c:f>
              <c:numCache>
                <c:formatCode>General</c:formatCode>
                <c:ptCount val="23"/>
                <c:pt idx="0">
                  <c:v>697.024758842444</c:v>
                </c:pt>
                <c:pt idx="1">
                  <c:v>689.494679593284</c:v>
                </c:pt>
                <c:pt idx="2">
                  <c:v>805.601280558789</c:v>
                </c:pt>
                <c:pt idx="3">
                  <c:v>799.302176696543</c:v>
                </c:pt>
                <c:pt idx="4">
                  <c:v>751.264291017075</c:v>
                </c:pt>
                <c:pt idx="5">
                  <c:v>827.291145108948</c:v>
                </c:pt>
                <c:pt idx="6">
                  <c:v>649.507419354839</c:v>
                </c:pt>
                <c:pt idx="7">
                  <c:v>788.422337278107</c:v>
                </c:pt>
                <c:pt idx="8">
                  <c:v>745.127613240418</c:v>
                </c:pt>
                <c:pt idx="9">
                  <c:v>705.739167017249</c:v>
                </c:pt>
                <c:pt idx="10">
                  <c:v>715.567125645439</c:v>
                </c:pt>
                <c:pt idx="11">
                  <c:v>561.699810606061</c:v>
                </c:pt>
                <c:pt idx="12">
                  <c:v>576.374118622978</c:v>
                </c:pt>
                <c:pt idx="13">
                  <c:v>757.496449872195</c:v>
                </c:pt>
                <c:pt idx="14">
                  <c:v>927.310344827586</c:v>
                </c:pt>
                <c:pt idx="15">
                  <c:v>689.508085746521</c:v>
                </c:pt>
                <c:pt idx="16">
                  <c:v>667.807012847966</c:v>
                </c:pt>
                <c:pt idx="17">
                  <c:v>766.05118961788</c:v>
                </c:pt>
                <c:pt idx="18">
                  <c:v>476.790916530278</c:v>
                </c:pt>
                <c:pt idx="19">
                  <c:v>574.395847750865</c:v>
                </c:pt>
                <c:pt idx="20">
                  <c:v>1071.48866328257</c:v>
                </c:pt>
                <c:pt idx="21">
                  <c:v>545.707725060827</c:v>
                </c:pt>
                <c:pt idx="22">
                  <c:v>1119.18389507827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F$9:$AF$31</c:f>
              <c:numCache>
                <c:formatCode>General</c:formatCode>
                <c:ptCount val="23"/>
                <c:pt idx="0">
                  <c:v>617.818664895384</c:v>
                </c:pt>
                <c:pt idx="1">
                  <c:v>620.236302196476</c:v>
                </c:pt>
                <c:pt idx="2">
                  <c:v>695.183153477218</c:v>
                </c:pt>
                <c:pt idx="3">
                  <c:v>756.368507560815</c:v>
                </c:pt>
                <c:pt idx="4">
                  <c:v>627.983188996434</c:v>
                </c:pt>
                <c:pt idx="5">
                  <c:v>753.553758325404</c:v>
                </c:pt>
                <c:pt idx="6">
                  <c:v>529.529335071708</c:v>
                </c:pt>
                <c:pt idx="7">
                  <c:v>666.123609706775</c:v>
                </c:pt>
                <c:pt idx="8">
                  <c:v>697.710985178727</c:v>
                </c:pt>
                <c:pt idx="9">
                  <c:v>675.311615945135</c:v>
                </c:pt>
                <c:pt idx="10">
                  <c:v>639.970537261699</c:v>
                </c:pt>
                <c:pt idx="11">
                  <c:v>511.751355538342</c:v>
                </c:pt>
                <c:pt idx="12">
                  <c:v>560.338267305181</c:v>
                </c:pt>
                <c:pt idx="13">
                  <c:v>704.470298464213</c:v>
                </c:pt>
                <c:pt idx="14">
                  <c:v>772.735044865404</c:v>
                </c:pt>
                <c:pt idx="15">
                  <c:v>671.762349280436</c:v>
                </c:pt>
                <c:pt idx="16">
                  <c:v>645.422270623469</c:v>
                </c:pt>
                <c:pt idx="17">
                  <c:v>726.188609467456</c:v>
                </c:pt>
                <c:pt idx="18">
                  <c:v>443.528200905723</c:v>
                </c:pt>
                <c:pt idx="19">
                  <c:v>528.78307254623</c:v>
                </c:pt>
                <c:pt idx="20">
                  <c:v>1701.70816186557</c:v>
                </c:pt>
                <c:pt idx="21">
                  <c:v>523.443718905473</c:v>
                </c:pt>
                <c:pt idx="22">
                  <c:v>1040.8908284447</c:v>
                </c:pt>
              </c:numCache>
            </c:numRef>
          </c:val>
        </c:ser>
        <c:gapWidth val="150"/>
        <c:overlap val="0"/>
        <c:axId val="5878955"/>
        <c:axId val="64151540"/>
      </c:barChart>
      <c:catAx>
        <c:axId val="5878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540"/>
        <c:crossesAt val="0"/>
        <c:auto val="1"/>
        <c:lblAlgn val="ctr"/>
        <c:lblOffset val="100"/>
        <c:noMultiLvlLbl val="0"/>
      </c:catAx>
      <c:valAx>
        <c:axId val="64151540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5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320</xdr:colOff>
      <xdr:row>39</xdr:row>
      <xdr:rowOff>72720</xdr:rowOff>
    </xdr:from>
    <xdr:to>
      <xdr:col>4</xdr:col>
      <xdr:colOff>363600</xdr:colOff>
      <xdr:row>40</xdr:row>
      <xdr:rowOff>79560</xdr:rowOff>
    </xdr:to>
    <xdr:sp>
      <xdr:nvSpPr>
        <xdr:cNvPr id="1" name="Text Box 1"/>
        <xdr:cNvSpPr/>
      </xdr:nvSpPr>
      <xdr:spPr>
        <a:xfrm>
          <a:off x="3081600" y="6412680"/>
          <a:ext cx="5331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520</xdr:colOff>
      <xdr:row>28</xdr:row>
      <xdr:rowOff>65160</xdr:rowOff>
    </xdr:from>
    <xdr:to>
      <xdr:col>2</xdr:col>
      <xdr:colOff>504000</xdr:colOff>
      <xdr:row>29</xdr:row>
      <xdr:rowOff>126360</xdr:rowOff>
    </xdr:to>
    <xdr:sp>
      <xdr:nvSpPr>
        <xdr:cNvPr id="2" name="Text Box 2"/>
        <xdr:cNvSpPr/>
      </xdr:nvSpPr>
      <xdr:spPr>
        <a:xfrm>
          <a:off x="1691280" y="4617000"/>
          <a:ext cx="438480" cy="2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0</xdr:row>
      <xdr:rowOff>126720</xdr:rowOff>
    </xdr:from>
    <xdr:to>
      <xdr:col>2</xdr:col>
      <xdr:colOff>507960</xdr:colOff>
      <xdr:row>52</xdr:row>
      <xdr:rowOff>14400</xdr:rowOff>
    </xdr:to>
    <xdr:sp>
      <xdr:nvSpPr>
        <xdr:cNvPr id="3" name="Text Box 3"/>
        <xdr:cNvSpPr/>
      </xdr:nvSpPr>
      <xdr:spPr>
        <a:xfrm>
          <a:off x="408240" y="8254800"/>
          <a:ext cx="172548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0080</xdr:colOff>
      <xdr:row>41</xdr:row>
      <xdr:rowOff>121680</xdr:rowOff>
    </xdr:from>
    <xdr:to>
      <xdr:col>4</xdr:col>
      <xdr:colOff>417600</xdr:colOff>
      <xdr:row>43</xdr:row>
      <xdr:rowOff>7560</xdr:rowOff>
    </xdr:to>
    <xdr:sp>
      <xdr:nvSpPr>
        <xdr:cNvPr id="5" name="Text Box 1"/>
        <xdr:cNvSpPr/>
      </xdr:nvSpPr>
      <xdr:spPr>
        <a:xfrm>
          <a:off x="2988360" y="6786720"/>
          <a:ext cx="680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45</xdr:row>
      <xdr:rowOff>60480</xdr:rowOff>
    </xdr:from>
    <xdr:to>
      <xdr:col>6</xdr:col>
      <xdr:colOff>30960</xdr:colOff>
      <xdr:row>46</xdr:row>
      <xdr:rowOff>45720</xdr:rowOff>
    </xdr:to>
    <xdr:grpSp>
      <xdr:nvGrpSpPr>
        <xdr:cNvPr id="6" name="Group 2"/>
        <xdr:cNvGrpSpPr/>
      </xdr:nvGrpSpPr>
      <xdr:grpSpPr>
        <a:xfrm>
          <a:off x="1676160" y="7375680"/>
          <a:ext cx="3231720" cy="147960"/>
          <a:chOff x="1676160" y="7375680"/>
          <a:chExt cx="3231720" cy="147960"/>
        </a:xfrm>
      </xdr:grpSpPr>
      <xdr:sp>
        <xdr:nvSpPr>
          <xdr:cNvPr id="7" name="Text Box 3"/>
          <xdr:cNvSpPr/>
        </xdr:nvSpPr>
        <xdr:spPr>
          <a:xfrm>
            <a:off x="1676160" y="7375680"/>
            <a:ext cx="174960" cy="12852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4"/>
          <xdr:cNvSpPr/>
        </xdr:nvSpPr>
        <xdr:spPr>
          <a:xfrm>
            <a:off x="3456000" y="7375680"/>
            <a:ext cx="174960" cy="12852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5"/>
          <xdr:cNvSpPr/>
        </xdr:nvSpPr>
        <xdr:spPr>
          <a:xfrm>
            <a:off x="1917000" y="7377840"/>
            <a:ext cx="141336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6"/>
          <xdr:cNvSpPr/>
        </xdr:nvSpPr>
        <xdr:spPr>
          <a:xfrm>
            <a:off x="3674880" y="7375680"/>
            <a:ext cx="123300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4720</xdr:colOff>
      <xdr:row>50</xdr:row>
      <xdr:rowOff>114120</xdr:rowOff>
    </xdr:from>
    <xdr:to>
      <xdr:col>2</xdr:col>
      <xdr:colOff>211680</xdr:colOff>
      <xdr:row>51</xdr:row>
      <xdr:rowOff>110520</xdr:rowOff>
    </xdr:to>
    <xdr:sp>
      <xdr:nvSpPr>
        <xdr:cNvPr id="11" name="Text Box 7"/>
        <xdr:cNvSpPr/>
      </xdr:nvSpPr>
      <xdr:spPr>
        <a:xfrm>
          <a:off x="414720" y="8242200"/>
          <a:ext cx="14227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2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3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080</xdr:colOff>
      <xdr:row>30</xdr:row>
      <xdr:rowOff>37800</xdr:rowOff>
    </xdr:from>
    <xdr:to>
      <xdr:col>14</xdr:col>
      <xdr:colOff>170640</xdr:colOff>
      <xdr:row>31</xdr:row>
      <xdr:rowOff>104760</xdr:rowOff>
    </xdr:to>
    <xdr:sp>
      <xdr:nvSpPr>
        <xdr:cNvPr id="15" name="Text Box 1"/>
        <xdr:cNvSpPr/>
      </xdr:nvSpPr>
      <xdr:spPr>
        <a:xfrm>
          <a:off x="2747520" y="4895640"/>
          <a:ext cx="792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3</xdr:col>
      <xdr:colOff>160560</xdr:colOff>
      <xdr:row>29</xdr:row>
      <xdr:rowOff>105120</xdr:rowOff>
    </xdr:to>
    <xdr:pic>
      <xdr:nvPicPr>
        <xdr:cNvPr id="16" name="Grafik 10" descr=""/>
        <xdr:cNvPicPr/>
      </xdr:nvPicPr>
      <xdr:blipFill>
        <a:blip r:embed="rId4"/>
        <a:stretch/>
      </xdr:blipFill>
      <xdr:spPr>
        <a:xfrm>
          <a:off x="240840" y="647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7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</xdr:row>
      <xdr:rowOff>114480</xdr:rowOff>
    </xdr:from>
    <xdr:to>
      <xdr:col>24</xdr:col>
      <xdr:colOff>20160</xdr:colOff>
      <xdr:row>30</xdr:row>
      <xdr:rowOff>9360</xdr:rowOff>
    </xdr:to>
    <xdr:pic>
      <xdr:nvPicPr>
        <xdr:cNvPr id="18" name="Grafik 3" descr=""/>
        <xdr:cNvPicPr/>
      </xdr:nvPicPr>
      <xdr:blipFill>
        <a:blip r:embed="rId1"/>
        <a:stretch/>
      </xdr:blipFill>
      <xdr:spPr>
        <a:xfrm>
          <a:off x="250920" y="600120"/>
          <a:ext cx="5545080" cy="42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9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3560</xdr:colOff>
      <xdr:row>45</xdr:row>
      <xdr:rowOff>74880</xdr:rowOff>
    </xdr:from>
    <xdr:to>
      <xdr:col>5</xdr:col>
      <xdr:colOff>594000</xdr:colOff>
      <xdr:row>46</xdr:row>
      <xdr:rowOff>56160</xdr:rowOff>
    </xdr:to>
    <xdr:grpSp>
      <xdr:nvGrpSpPr>
        <xdr:cNvPr id="20" name="Group 12"/>
        <xdr:cNvGrpSpPr/>
      </xdr:nvGrpSpPr>
      <xdr:grpSpPr>
        <a:xfrm>
          <a:off x="1759320" y="7390080"/>
          <a:ext cx="2898720" cy="144000"/>
          <a:chOff x="1759320" y="7390080"/>
          <a:chExt cx="2898720" cy="144000"/>
        </a:xfrm>
      </xdr:grpSpPr>
      <xdr:sp>
        <xdr:nvSpPr>
          <xdr:cNvPr id="21" name="Text Box 4"/>
          <xdr:cNvSpPr/>
        </xdr:nvSpPr>
        <xdr:spPr>
          <a:xfrm>
            <a:off x="1759320" y="7390080"/>
            <a:ext cx="151560" cy="133200"/>
          </a:xfrm>
          <a:prstGeom prst="rect">
            <a:avLst/>
          </a:prstGeom>
          <a:solidFill>
            <a:srgbClr val="17375e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5"/>
          <xdr:cNvSpPr/>
        </xdr:nvSpPr>
        <xdr:spPr>
          <a:xfrm>
            <a:off x="2048400" y="7390080"/>
            <a:ext cx="24948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99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Box 6"/>
          <xdr:cNvSpPr/>
        </xdr:nvSpPr>
        <xdr:spPr>
          <a:xfrm>
            <a:off x="2523240" y="7390080"/>
            <a:ext cx="151560" cy="13320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7"/>
          <xdr:cNvSpPr/>
        </xdr:nvSpPr>
        <xdr:spPr>
          <a:xfrm>
            <a:off x="2833200" y="7390080"/>
            <a:ext cx="3481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Box 8"/>
          <xdr:cNvSpPr/>
        </xdr:nvSpPr>
        <xdr:spPr>
          <a:xfrm>
            <a:off x="3257640" y="7390080"/>
            <a:ext cx="151560" cy="133200"/>
          </a:xfrm>
          <a:prstGeom prst="rect">
            <a:avLst/>
          </a:prstGeom>
          <a:solidFill>
            <a:srgbClr val="77933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9"/>
          <xdr:cNvSpPr/>
        </xdr:nvSpPr>
        <xdr:spPr>
          <a:xfrm>
            <a:off x="3531240" y="7390080"/>
            <a:ext cx="3337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Box 10"/>
          <xdr:cNvSpPr/>
        </xdr:nvSpPr>
        <xdr:spPr>
          <a:xfrm>
            <a:off x="3938400" y="7390080"/>
            <a:ext cx="151560" cy="133200"/>
          </a:xfrm>
          <a:prstGeom prst="rect">
            <a:avLst/>
          </a:prstGeom>
          <a:solidFill>
            <a:srgbClr val="604a7b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11"/>
          <xdr:cNvSpPr/>
        </xdr:nvSpPr>
        <xdr:spPr>
          <a:xfrm>
            <a:off x="4188240" y="7390080"/>
            <a:ext cx="46980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9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55040</xdr:colOff>
      <xdr:row>50</xdr:row>
      <xdr:rowOff>143280</xdr:rowOff>
    </xdr:from>
    <xdr:to>
      <xdr:col>2</xdr:col>
      <xdr:colOff>500400</xdr:colOff>
      <xdr:row>51</xdr:row>
      <xdr:rowOff>147960</xdr:rowOff>
    </xdr:to>
    <xdr:sp>
      <xdr:nvSpPr>
        <xdr:cNvPr id="29" name="Text Box 13"/>
        <xdr:cNvSpPr/>
      </xdr:nvSpPr>
      <xdr:spPr>
        <a:xfrm>
          <a:off x="455040" y="8271360"/>
          <a:ext cx="16711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6280</xdr:colOff>
      <xdr:row>42</xdr:row>
      <xdr:rowOff>157680</xdr:rowOff>
    </xdr:from>
    <xdr:to>
      <xdr:col>4</xdr:col>
      <xdr:colOff>289080</xdr:colOff>
      <xdr:row>43</xdr:row>
      <xdr:rowOff>151560</xdr:rowOff>
    </xdr:to>
    <xdr:sp>
      <xdr:nvSpPr>
        <xdr:cNvPr id="30" name="Text Box 14"/>
        <xdr:cNvSpPr/>
      </xdr:nvSpPr>
      <xdr:spPr>
        <a:xfrm>
          <a:off x="3004560" y="6985080"/>
          <a:ext cx="5356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 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pie%20von%20Diagramm%2011402%202008%20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 1"/>
      <sheetName val="StbU L+L 1994 - 2009"/>
      <sheetName val="Tabelle1"/>
      <sheetName val="StbU je Untern u Kr 1994 - 2009"/>
      <sheetName val="Diagramm1 2009, S. 100"/>
      <sheetName val="Diagramm2 2009, S. 101"/>
      <sheetName val="Diagramm 3 2009, S.102"/>
      <sheetName val="Diagramm 4 2009, S.103"/>
      <sheetName val="Diagramm 5 2009, S. 104"/>
      <sheetName val="Tabelle 4 (USt 2006) "/>
      <sheetName val="USt2007 krfr St und Lk"/>
      <sheetName val="USt2007 krfr St LK"/>
      <sheetName val="USt 2008 A - O Kreise"/>
      <sheetName val="USt 2008 A - O Kreise (2)"/>
      <sheetName val="USt2008 krfr St und Lk"/>
      <sheetName val="USt 2009 A -S Kreise"/>
      <sheetName val="USt2009 krfr St und L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false" hidden="false" outlineLevel="0" max="4" min="4" style="187" width="11.42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8.99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186" customFormat="true" ht="12" hidden="false" customHeight="true" outlineLevel="0" collapsed="false">
      <c r="A2" s="188" t="s">
        <v>438</v>
      </c>
      <c r="B2" s="188"/>
      <c r="C2" s="188"/>
      <c r="D2" s="188"/>
      <c r="E2" s="188"/>
      <c r="F2" s="188"/>
      <c r="G2" s="188"/>
      <c r="H2" s="188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202" customFormat="true" ht="24.95" hidden="false" customHeight="true" outlineLevel="0" collapsed="false">
      <c r="B9" s="203" t="s">
        <v>452</v>
      </c>
      <c r="C9" s="204"/>
      <c r="D9" s="204"/>
      <c r="E9" s="204"/>
      <c r="F9" s="204"/>
      <c r="G9" s="204"/>
      <c r="H9" s="204"/>
    </row>
    <row r="10" customFormat="false" ht="12" hidden="false" customHeight="false" outlineLevel="0" collapsed="false">
      <c r="A10" s="205" t="s">
        <v>453</v>
      </c>
      <c r="B10" s="206" t="s">
        <v>454</v>
      </c>
      <c r="C10" s="207" t="n">
        <v>6989</v>
      </c>
      <c r="D10" s="207" t="n">
        <v>7274786</v>
      </c>
      <c r="E10" s="207" t="n">
        <v>7133626</v>
      </c>
      <c r="F10" s="207" t="n">
        <v>1215428</v>
      </c>
      <c r="G10" s="207" t="n">
        <v>942334</v>
      </c>
      <c r="H10" s="207" t="n">
        <v>273384</v>
      </c>
    </row>
    <row r="11" customFormat="false" ht="12" hidden="false" customHeight="false" outlineLevel="0" collapsed="false">
      <c r="A11" s="205" t="s">
        <v>455</v>
      </c>
      <c r="B11" s="206" t="s">
        <v>456</v>
      </c>
      <c r="C11" s="207" t="n">
        <v>3216</v>
      </c>
      <c r="D11" s="207" t="n">
        <v>1683395</v>
      </c>
      <c r="E11" s="207" t="n">
        <v>1621155</v>
      </c>
      <c r="F11" s="207" t="n">
        <v>279288</v>
      </c>
      <c r="G11" s="207" t="n">
        <v>199204</v>
      </c>
      <c r="H11" s="207" t="n">
        <v>80111</v>
      </c>
    </row>
    <row r="12" customFormat="false" ht="12" hidden="false" customHeight="false" outlineLevel="0" collapsed="false">
      <c r="A12" s="205" t="s">
        <v>457</v>
      </c>
      <c r="B12" s="206" t="s">
        <v>458</v>
      </c>
      <c r="C12" s="207" t="n">
        <v>2916</v>
      </c>
      <c r="D12" s="207" t="n">
        <v>4962181</v>
      </c>
      <c r="E12" s="207" t="n">
        <v>4900900</v>
      </c>
      <c r="F12" s="207" t="n">
        <v>378189</v>
      </c>
      <c r="G12" s="207" t="n">
        <v>322230</v>
      </c>
      <c r="H12" s="207" t="n">
        <v>55436</v>
      </c>
    </row>
    <row r="13" customFormat="false" ht="12" hidden="false" customHeight="false" outlineLevel="0" collapsed="false">
      <c r="A13" s="205" t="s">
        <v>459</v>
      </c>
      <c r="B13" s="206" t="s">
        <v>460</v>
      </c>
      <c r="C13" s="207" t="n">
        <v>1406</v>
      </c>
      <c r="D13" s="207" t="n">
        <v>743469</v>
      </c>
      <c r="E13" s="207" t="n">
        <v>732881</v>
      </c>
      <c r="F13" s="207" t="n">
        <v>118486</v>
      </c>
      <c r="G13" s="207" t="n">
        <v>82891</v>
      </c>
      <c r="H13" s="207" t="n">
        <v>35585</v>
      </c>
    </row>
    <row r="14" customFormat="false" ht="12" hidden="false" customHeight="false" outlineLevel="0" collapsed="false">
      <c r="A14" s="205" t="s">
        <v>461</v>
      </c>
      <c r="B14" s="206" t="s">
        <v>462</v>
      </c>
      <c r="C14" s="207" t="n">
        <v>2429</v>
      </c>
      <c r="D14" s="207" t="n">
        <v>1077330</v>
      </c>
      <c r="E14" s="207" t="n">
        <v>1056378</v>
      </c>
      <c r="F14" s="207" t="n">
        <v>175890</v>
      </c>
      <c r="G14" s="207" t="n">
        <v>121507</v>
      </c>
      <c r="H14" s="207" t="n">
        <v>54397</v>
      </c>
    </row>
    <row r="15" customFormat="false" ht="12" hidden="false" customHeight="false" outlineLevel="0" collapsed="false">
      <c r="A15" s="205" t="s">
        <v>463</v>
      </c>
      <c r="B15" s="206" t="s">
        <v>464</v>
      </c>
      <c r="C15" s="207" t="n">
        <v>1352</v>
      </c>
      <c r="D15" s="207" t="n">
        <v>981807</v>
      </c>
      <c r="E15" s="207" t="n">
        <v>939953</v>
      </c>
      <c r="F15" s="207" t="n">
        <v>164716</v>
      </c>
      <c r="G15" s="207" t="n">
        <v>125488</v>
      </c>
      <c r="H15" s="207" t="n">
        <v>39225</v>
      </c>
    </row>
    <row r="16" s="211" customFormat="true" ht="24.95" hidden="false" customHeight="true" outlineLevel="0" collapsed="false">
      <c r="A16" s="208" t="s">
        <v>465</v>
      </c>
      <c r="B16" s="209" t="s">
        <v>466</v>
      </c>
      <c r="C16" s="210" t="n">
        <v>3673</v>
      </c>
      <c r="D16" s="210" t="n">
        <v>2370636</v>
      </c>
      <c r="E16" s="210" t="n">
        <v>2304785</v>
      </c>
      <c r="F16" s="210" t="n">
        <v>365188</v>
      </c>
      <c r="G16" s="210" t="n">
        <v>269398</v>
      </c>
      <c r="H16" s="210" t="n">
        <v>95767</v>
      </c>
    </row>
    <row r="17" customFormat="false" ht="12" hidden="false" customHeight="false" outlineLevel="0" collapsed="false">
      <c r="A17" s="205" t="s">
        <v>467</v>
      </c>
      <c r="B17" s="206" t="s">
        <v>468</v>
      </c>
      <c r="C17" s="207" t="n">
        <v>28</v>
      </c>
      <c r="D17" s="207" t="n">
        <v>11595</v>
      </c>
      <c r="E17" s="207" t="n">
        <v>11595</v>
      </c>
      <c r="F17" s="207" t="n">
        <v>1509</v>
      </c>
      <c r="G17" s="207" t="n">
        <v>1246</v>
      </c>
      <c r="H17" s="207" t="n">
        <v>264</v>
      </c>
    </row>
    <row r="18" customFormat="false" ht="12" hidden="false" customHeight="false" outlineLevel="0" collapsed="false">
      <c r="A18" s="205" t="s">
        <v>469</v>
      </c>
      <c r="B18" s="206" t="s">
        <v>470</v>
      </c>
      <c r="C18" s="207" t="n">
        <v>6</v>
      </c>
      <c r="D18" s="207" t="n">
        <v>1972</v>
      </c>
      <c r="E18" s="207" t="n">
        <v>1972</v>
      </c>
      <c r="F18" s="207" t="n">
        <v>304</v>
      </c>
      <c r="G18" s="207" t="n">
        <v>229</v>
      </c>
      <c r="H18" s="207" t="n">
        <v>75</v>
      </c>
    </row>
    <row r="19" customFormat="false" ht="12" hidden="false" customHeight="false" outlineLevel="0" collapsed="false">
      <c r="A19" s="205" t="s">
        <v>471</v>
      </c>
      <c r="B19" s="206" t="s">
        <v>472</v>
      </c>
      <c r="C19" s="207" t="n">
        <v>36</v>
      </c>
      <c r="D19" s="207" t="n">
        <v>13769</v>
      </c>
      <c r="E19" s="207" t="n">
        <v>13538</v>
      </c>
      <c r="F19" s="207" t="n">
        <v>2192</v>
      </c>
      <c r="G19" s="207" t="n">
        <v>1497</v>
      </c>
      <c r="H19" s="207" t="n">
        <v>695</v>
      </c>
    </row>
    <row r="20" customFormat="false" ht="12" hidden="false" customHeight="false" outlineLevel="0" collapsed="false">
      <c r="A20" s="205" t="s">
        <v>473</v>
      </c>
      <c r="B20" s="206" t="s">
        <v>474</v>
      </c>
      <c r="C20" s="207" t="n">
        <v>13</v>
      </c>
      <c r="D20" s="207" t="n">
        <v>3685</v>
      </c>
      <c r="E20" s="207" t="n">
        <v>3685</v>
      </c>
      <c r="F20" s="207" t="n">
        <v>573</v>
      </c>
      <c r="G20" s="207" t="n">
        <v>388</v>
      </c>
      <c r="H20" s="207" t="n">
        <v>185</v>
      </c>
    </row>
    <row r="21" customFormat="false" ht="12" hidden="false" customHeight="false" outlineLevel="0" collapsed="false">
      <c r="A21" s="205" t="s">
        <v>475</v>
      </c>
      <c r="B21" s="206" t="s">
        <v>476</v>
      </c>
      <c r="C21" s="207" t="n">
        <v>14</v>
      </c>
      <c r="D21" s="207" t="n">
        <v>3688</v>
      </c>
      <c r="E21" s="207" t="n">
        <v>3244</v>
      </c>
      <c r="F21" s="207" t="n">
        <v>584</v>
      </c>
      <c r="G21" s="207" t="n">
        <v>366</v>
      </c>
      <c r="H21" s="207" t="n">
        <v>219</v>
      </c>
    </row>
    <row r="22" customFormat="false" ht="12" hidden="false" customHeight="false" outlineLevel="0" collapsed="false">
      <c r="A22" s="205" t="s">
        <v>477</v>
      </c>
      <c r="B22" s="206" t="s">
        <v>478</v>
      </c>
      <c r="C22" s="207" t="n">
        <v>41</v>
      </c>
      <c r="D22" s="207" t="n">
        <v>45061</v>
      </c>
      <c r="E22" s="207" t="n">
        <v>44708</v>
      </c>
      <c r="F22" s="207" t="n">
        <v>6655</v>
      </c>
      <c r="G22" s="207" t="n">
        <v>4948</v>
      </c>
      <c r="H22" s="207" t="n">
        <v>1707</v>
      </c>
    </row>
    <row r="23" customFormat="false" ht="12" hidden="false" customHeight="false" outlineLevel="0" collapsed="false">
      <c r="A23" s="205" t="s">
        <v>479</v>
      </c>
      <c r="B23" s="206" t="s">
        <v>480</v>
      </c>
      <c r="C23" s="207" t="n">
        <v>13</v>
      </c>
      <c r="D23" s="207" t="n">
        <v>5769</v>
      </c>
      <c r="E23" s="207" t="n">
        <v>5755</v>
      </c>
      <c r="F23" s="207" t="n">
        <v>841</v>
      </c>
      <c r="G23" s="207" t="n">
        <v>778</v>
      </c>
      <c r="H23" s="207" t="n">
        <v>62</v>
      </c>
    </row>
    <row r="24" customFormat="false" ht="12" hidden="false" customHeight="false" outlineLevel="0" collapsed="false">
      <c r="A24" s="205" t="s">
        <v>481</v>
      </c>
      <c r="B24" s="206" t="s">
        <v>482</v>
      </c>
      <c r="C24" s="207" t="n">
        <v>40</v>
      </c>
      <c r="D24" s="207" t="n">
        <v>12709</v>
      </c>
      <c r="E24" s="207" t="n">
        <v>12630</v>
      </c>
      <c r="F24" s="207" t="n">
        <v>2196</v>
      </c>
      <c r="G24" s="207" t="n">
        <v>1490</v>
      </c>
      <c r="H24" s="207" t="n">
        <v>706</v>
      </c>
    </row>
    <row r="25" customFormat="false" ht="12" hidden="false" customHeight="false" outlineLevel="0" collapsed="false">
      <c r="A25" s="205" t="s">
        <v>483</v>
      </c>
      <c r="B25" s="206" t="s">
        <v>484</v>
      </c>
      <c r="C25" s="207" t="n">
        <v>7</v>
      </c>
      <c r="D25" s="207" t="n">
        <v>1392</v>
      </c>
      <c r="E25" s="207" t="n">
        <v>1392</v>
      </c>
      <c r="F25" s="207" t="n">
        <v>197</v>
      </c>
      <c r="G25" s="207" t="n">
        <v>122</v>
      </c>
      <c r="H25" s="207" t="n">
        <v>74</v>
      </c>
    </row>
    <row r="26" customFormat="false" ht="12" hidden="false" customHeight="false" outlineLevel="0" collapsed="false">
      <c r="A26" s="205" t="s">
        <v>485</v>
      </c>
      <c r="B26" s="206" t="s">
        <v>486</v>
      </c>
      <c r="C26" s="207" t="n">
        <v>20</v>
      </c>
      <c r="D26" s="207" t="n">
        <v>2980</v>
      </c>
      <c r="E26" s="207" t="n">
        <v>2980</v>
      </c>
      <c r="F26" s="207" t="n">
        <v>420</v>
      </c>
      <c r="G26" s="207" t="n">
        <v>275</v>
      </c>
      <c r="H26" s="207" t="n">
        <v>145</v>
      </c>
    </row>
    <row r="27" customFormat="false" ht="12" hidden="false" customHeight="false" outlineLevel="0" collapsed="false">
      <c r="A27" s="205" t="s">
        <v>487</v>
      </c>
      <c r="B27" s="206" t="s">
        <v>488</v>
      </c>
      <c r="C27" s="207" t="n">
        <v>135</v>
      </c>
      <c r="D27" s="207" t="n">
        <v>49319</v>
      </c>
      <c r="E27" s="207" t="n">
        <v>49181</v>
      </c>
      <c r="F27" s="207" t="n">
        <v>7893</v>
      </c>
      <c r="G27" s="207" t="n">
        <v>5238</v>
      </c>
      <c r="H27" s="207" t="n">
        <v>2656</v>
      </c>
    </row>
    <row r="28" customFormat="false" ht="12" hidden="false" customHeight="false" outlineLevel="0" collapsed="false">
      <c r="A28" s="205" t="s">
        <v>489</v>
      </c>
      <c r="B28" s="206" t="s">
        <v>490</v>
      </c>
      <c r="C28" s="207" t="n">
        <v>37</v>
      </c>
      <c r="D28" s="207" t="n">
        <v>10490</v>
      </c>
      <c r="E28" s="207" t="n">
        <v>10196</v>
      </c>
      <c r="F28" s="207" t="n">
        <v>1710</v>
      </c>
      <c r="G28" s="207" t="n">
        <v>998</v>
      </c>
      <c r="H28" s="207" t="n">
        <v>711</v>
      </c>
    </row>
    <row r="29" customFormat="false" ht="12" hidden="false" customHeight="false" outlineLevel="0" collapsed="false">
      <c r="A29" s="205" t="s">
        <v>491</v>
      </c>
      <c r="B29" s="206" t="s">
        <v>492</v>
      </c>
      <c r="C29" s="207" t="n">
        <v>24</v>
      </c>
      <c r="D29" s="207" t="n">
        <v>6371</v>
      </c>
      <c r="E29" s="207" t="n">
        <v>6345</v>
      </c>
      <c r="F29" s="207" t="n">
        <v>949</v>
      </c>
      <c r="G29" s="207" t="n">
        <v>629</v>
      </c>
      <c r="H29" s="207" t="n">
        <v>319</v>
      </c>
    </row>
    <row r="30" customFormat="false" ht="12" hidden="false" customHeight="false" outlineLevel="0" collapsed="false">
      <c r="A30" s="205" t="s">
        <v>493</v>
      </c>
      <c r="B30" s="206" t="s">
        <v>494</v>
      </c>
      <c r="C30" s="207" t="n">
        <v>6</v>
      </c>
      <c r="D30" s="207" t="n">
        <v>1282</v>
      </c>
      <c r="E30" s="207" t="n">
        <v>1250</v>
      </c>
      <c r="F30" s="207" t="n">
        <v>236</v>
      </c>
      <c r="G30" s="207" t="n">
        <v>186</v>
      </c>
      <c r="H30" s="207" t="n">
        <v>51</v>
      </c>
    </row>
    <row r="31" customFormat="false" ht="12" hidden="false" customHeight="false" outlineLevel="0" collapsed="false">
      <c r="A31" s="205" t="s">
        <v>495</v>
      </c>
      <c r="B31" s="206" t="s">
        <v>496</v>
      </c>
      <c r="C31" s="207" t="n">
        <v>33</v>
      </c>
      <c r="D31" s="207" t="n">
        <v>25687</v>
      </c>
      <c r="E31" s="207" t="n">
        <v>25635</v>
      </c>
      <c r="F31" s="207" t="n">
        <v>4079</v>
      </c>
      <c r="G31" s="207" t="n">
        <v>2827</v>
      </c>
      <c r="H31" s="207" t="n">
        <v>1252</v>
      </c>
    </row>
    <row r="32" customFormat="false" ht="12" hidden="false" customHeight="false" outlineLevel="0" collapsed="false">
      <c r="A32" s="205" t="s">
        <v>497</v>
      </c>
      <c r="B32" s="206" t="s">
        <v>498</v>
      </c>
      <c r="C32" s="207" t="n">
        <v>7</v>
      </c>
      <c r="D32" s="207" t="n">
        <v>822</v>
      </c>
      <c r="E32" s="207" t="n">
        <v>812</v>
      </c>
      <c r="F32" s="207" t="n">
        <v>154</v>
      </c>
      <c r="G32" s="207" t="n">
        <v>99</v>
      </c>
      <c r="H32" s="207" t="n">
        <v>55</v>
      </c>
    </row>
    <row r="33" customFormat="false" ht="12" hidden="false" customHeight="false" outlineLevel="0" collapsed="false">
      <c r="A33" s="205" t="s">
        <v>499</v>
      </c>
      <c r="B33" s="206" t="s">
        <v>500</v>
      </c>
      <c r="C33" s="212" t="s">
        <v>21</v>
      </c>
      <c r="D33" s="212" t="s">
        <v>21</v>
      </c>
      <c r="E33" s="212" t="s">
        <v>21</v>
      </c>
      <c r="F33" s="212" t="s">
        <v>21</v>
      </c>
      <c r="G33" s="212" t="s">
        <v>21</v>
      </c>
      <c r="H33" s="212" t="s">
        <v>21</v>
      </c>
    </row>
    <row r="34" customFormat="false" ht="12" hidden="false" customHeight="false" outlineLevel="0" collapsed="false">
      <c r="A34" s="205" t="s">
        <v>501</v>
      </c>
      <c r="B34" s="206" t="s">
        <v>502</v>
      </c>
      <c r="C34" s="207" t="n">
        <v>230</v>
      </c>
      <c r="D34" s="207" t="n">
        <v>395952</v>
      </c>
      <c r="E34" s="207" t="n">
        <v>385171</v>
      </c>
      <c r="F34" s="207" t="n">
        <v>60894</v>
      </c>
      <c r="G34" s="207" t="n">
        <v>40535</v>
      </c>
      <c r="H34" s="207" t="n">
        <v>20358</v>
      </c>
    </row>
    <row r="35" customFormat="false" ht="12" hidden="false" customHeight="false" outlineLevel="0" collapsed="false">
      <c r="A35" s="205" t="s">
        <v>503</v>
      </c>
      <c r="B35" s="206" t="s">
        <v>504</v>
      </c>
      <c r="C35" s="207" t="n">
        <v>14</v>
      </c>
      <c r="D35" s="207" t="n">
        <v>2042</v>
      </c>
      <c r="E35" s="207" t="n">
        <v>2039</v>
      </c>
      <c r="F35" s="207" t="n">
        <v>295</v>
      </c>
      <c r="G35" s="207" t="n">
        <v>160</v>
      </c>
      <c r="H35" s="207" t="n">
        <v>135</v>
      </c>
    </row>
    <row r="36" customFormat="false" ht="12" hidden="false" customHeight="false" outlineLevel="0" collapsed="false">
      <c r="A36" s="205" t="s">
        <v>505</v>
      </c>
      <c r="B36" s="206" t="s">
        <v>506</v>
      </c>
      <c r="C36" s="207" t="n">
        <v>54</v>
      </c>
      <c r="D36" s="207" t="n">
        <v>7177</v>
      </c>
      <c r="E36" s="207" t="n">
        <v>7045</v>
      </c>
      <c r="F36" s="207" t="n">
        <v>1154</v>
      </c>
      <c r="G36" s="207" t="n">
        <v>828</v>
      </c>
      <c r="H36" s="207" t="n">
        <v>326</v>
      </c>
    </row>
    <row r="37" customFormat="false" ht="12" hidden="false" customHeight="false" outlineLevel="0" collapsed="false">
      <c r="A37" s="205" t="s">
        <v>507</v>
      </c>
      <c r="B37" s="206" t="s">
        <v>508</v>
      </c>
      <c r="C37" s="207" t="n">
        <v>24</v>
      </c>
      <c r="D37" s="207" t="n">
        <v>6241</v>
      </c>
      <c r="E37" s="207" t="n">
        <v>6194</v>
      </c>
      <c r="F37" s="207" t="n">
        <v>1031</v>
      </c>
      <c r="G37" s="207" t="n">
        <v>679</v>
      </c>
      <c r="H37" s="207" t="n">
        <v>352</v>
      </c>
    </row>
    <row r="38" customFormat="false" ht="12" hidden="false" customHeight="false" outlineLevel="0" collapsed="false">
      <c r="A38" s="205" t="s">
        <v>509</v>
      </c>
      <c r="B38" s="206" t="s">
        <v>510</v>
      </c>
      <c r="C38" s="207" t="n">
        <v>6</v>
      </c>
      <c r="D38" s="207" t="n">
        <v>1756</v>
      </c>
      <c r="E38" s="207" t="n">
        <v>1756</v>
      </c>
      <c r="F38" s="207" t="n">
        <v>282</v>
      </c>
      <c r="G38" s="207" t="n">
        <v>190</v>
      </c>
      <c r="H38" s="207" t="n">
        <v>92</v>
      </c>
    </row>
    <row r="39" customFormat="false" ht="12" hidden="false" customHeight="false" outlineLevel="0" collapsed="false">
      <c r="A39" s="205" t="s">
        <v>511</v>
      </c>
      <c r="B39" s="206" t="s">
        <v>512</v>
      </c>
      <c r="C39" s="207" t="n">
        <v>7</v>
      </c>
      <c r="D39" s="207" t="n">
        <v>1371</v>
      </c>
      <c r="E39" s="207" t="n">
        <v>1363</v>
      </c>
      <c r="F39" s="207" t="n">
        <v>242</v>
      </c>
      <c r="G39" s="207" t="n">
        <v>151</v>
      </c>
      <c r="H39" s="207" t="n">
        <v>91</v>
      </c>
    </row>
    <row r="40" customFormat="false" ht="12" hidden="false" customHeight="false" outlineLevel="0" collapsed="false">
      <c r="A40" s="205" t="s">
        <v>513</v>
      </c>
      <c r="B40" s="206" t="s">
        <v>514</v>
      </c>
      <c r="C40" s="207" t="n">
        <v>39</v>
      </c>
      <c r="D40" s="207" t="n">
        <v>32204</v>
      </c>
      <c r="E40" s="207" t="n">
        <v>30670</v>
      </c>
      <c r="F40" s="207" t="n">
        <v>5378</v>
      </c>
      <c r="G40" s="207" t="n">
        <v>3245</v>
      </c>
      <c r="H40" s="207" t="n">
        <v>2133</v>
      </c>
    </row>
    <row r="41" customFormat="false" ht="12" hidden="false" customHeight="false" outlineLevel="0" collapsed="false">
      <c r="A41" s="205" t="s">
        <v>515</v>
      </c>
      <c r="B41" s="206" t="s">
        <v>516</v>
      </c>
      <c r="C41" s="207" t="n">
        <v>35</v>
      </c>
      <c r="D41" s="207" t="n">
        <v>41515</v>
      </c>
      <c r="E41" s="207" t="n">
        <v>40920</v>
      </c>
      <c r="F41" s="207" t="n">
        <v>6486</v>
      </c>
      <c r="G41" s="207" t="n">
        <v>5372</v>
      </c>
      <c r="H41" s="207" t="n">
        <v>1114</v>
      </c>
    </row>
    <row r="42" customFormat="false" ht="12" hidden="false" customHeight="false" outlineLevel="0" collapsed="false">
      <c r="A42" s="205" t="s">
        <v>517</v>
      </c>
      <c r="B42" s="206" t="s">
        <v>518</v>
      </c>
      <c r="C42" s="207" t="n">
        <v>16</v>
      </c>
      <c r="D42" s="207" t="n">
        <v>3722</v>
      </c>
      <c r="E42" s="207" t="n">
        <v>3722</v>
      </c>
      <c r="F42" s="207" t="n">
        <v>538</v>
      </c>
      <c r="G42" s="207" t="n">
        <v>389</v>
      </c>
      <c r="H42" s="207" t="n">
        <v>149</v>
      </c>
    </row>
    <row r="43" customFormat="false" ht="12" hidden="false" customHeight="false" outlineLevel="0" collapsed="false">
      <c r="A43" s="205" t="s">
        <v>519</v>
      </c>
      <c r="B43" s="206" t="s">
        <v>520</v>
      </c>
      <c r="C43" s="207" t="n">
        <v>48</v>
      </c>
      <c r="D43" s="207" t="n">
        <v>24327</v>
      </c>
      <c r="E43" s="207" t="n">
        <v>24306</v>
      </c>
      <c r="F43" s="207" t="n">
        <v>4159</v>
      </c>
      <c r="G43" s="207" t="n">
        <v>2912</v>
      </c>
      <c r="H43" s="207" t="n">
        <v>1247</v>
      </c>
    </row>
    <row r="44" customFormat="false" ht="12" hidden="false" customHeight="false" outlineLevel="0" collapsed="false">
      <c r="A44" s="205" t="s">
        <v>521</v>
      </c>
      <c r="B44" s="206" t="s">
        <v>522</v>
      </c>
      <c r="C44" s="207" t="n">
        <v>5</v>
      </c>
      <c r="D44" s="207" t="n">
        <v>1307</v>
      </c>
      <c r="E44" s="207" t="n">
        <v>1307</v>
      </c>
      <c r="F44" s="207" t="n">
        <v>235</v>
      </c>
      <c r="G44" s="207" t="n">
        <v>78</v>
      </c>
      <c r="H44" s="207" t="n">
        <v>157</v>
      </c>
    </row>
    <row r="45" customFormat="false" ht="12" hidden="false" customHeight="false" outlineLevel="0" collapsed="false">
      <c r="A45" s="205" t="s">
        <v>523</v>
      </c>
      <c r="B45" s="206" t="s">
        <v>524</v>
      </c>
      <c r="C45" s="212" t="s">
        <v>21</v>
      </c>
      <c r="D45" s="212" t="s">
        <v>21</v>
      </c>
      <c r="E45" s="212" t="s">
        <v>21</v>
      </c>
      <c r="F45" s="212" t="s">
        <v>21</v>
      </c>
      <c r="G45" s="212" t="s">
        <v>21</v>
      </c>
      <c r="H45" s="212" t="s">
        <v>21</v>
      </c>
    </row>
    <row r="46" customFormat="false" ht="12" hidden="false" customHeight="false" outlineLevel="0" collapsed="false">
      <c r="A46" s="205" t="s">
        <v>525</v>
      </c>
      <c r="B46" s="206" t="s">
        <v>526</v>
      </c>
      <c r="C46" s="207" t="n">
        <v>27</v>
      </c>
      <c r="D46" s="207" t="n">
        <v>7868</v>
      </c>
      <c r="E46" s="207" t="n">
        <v>7818</v>
      </c>
      <c r="F46" s="207" t="n">
        <v>1154</v>
      </c>
      <c r="G46" s="207" t="n">
        <v>847</v>
      </c>
      <c r="H46" s="207" t="n">
        <v>306</v>
      </c>
    </row>
    <row r="47" customFormat="false" ht="12" hidden="false" customHeight="false" outlineLevel="0" collapsed="false">
      <c r="A47" s="205" t="s">
        <v>527</v>
      </c>
      <c r="B47" s="206" t="s">
        <v>528</v>
      </c>
      <c r="C47" s="207" t="n">
        <v>44</v>
      </c>
      <c r="D47" s="207" t="n">
        <v>25052</v>
      </c>
      <c r="E47" s="207" t="n">
        <v>25052</v>
      </c>
      <c r="F47" s="207" t="n">
        <v>3642</v>
      </c>
      <c r="G47" s="207" t="n">
        <v>3222</v>
      </c>
      <c r="H47" s="207" t="n">
        <v>420</v>
      </c>
    </row>
    <row r="48" customFormat="false" ht="12" hidden="false" customHeight="false" outlineLevel="0" collapsed="false">
      <c r="A48" s="205" t="s">
        <v>529</v>
      </c>
      <c r="B48" s="206" t="s">
        <v>530</v>
      </c>
      <c r="C48" s="207" t="n">
        <v>14</v>
      </c>
      <c r="D48" s="207" t="n">
        <v>5426</v>
      </c>
      <c r="E48" s="207" t="n">
        <v>5306</v>
      </c>
      <c r="F48" s="207" t="n">
        <v>794</v>
      </c>
      <c r="G48" s="207" t="n">
        <v>588</v>
      </c>
      <c r="H48" s="207" t="n">
        <v>206</v>
      </c>
    </row>
    <row r="49" customFormat="false" ht="12" hidden="false" customHeight="false" outlineLevel="0" collapsed="false">
      <c r="A49" s="205" t="s">
        <v>531</v>
      </c>
      <c r="B49" s="206" t="s">
        <v>532</v>
      </c>
      <c r="C49" s="207" t="n">
        <v>8</v>
      </c>
      <c r="D49" s="207" t="n">
        <v>2727</v>
      </c>
      <c r="E49" s="207" t="n">
        <v>2727</v>
      </c>
      <c r="F49" s="207" t="n">
        <v>476</v>
      </c>
      <c r="G49" s="207" t="n">
        <v>304</v>
      </c>
      <c r="H49" s="207" t="n">
        <v>171</v>
      </c>
    </row>
    <row r="50" customFormat="false" ht="12" hidden="false" customHeight="false" outlineLevel="0" collapsed="false">
      <c r="A50" s="205" t="s">
        <v>533</v>
      </c>
      <c r="B50" s="206" t="s">
        <v>534</v>
      </c>
      <c r="C50" s="207" t="n">
        <v>613</v>
      </c>
      <c r="D50" s="207" t="n">
        <v>427550</v>
      </c>
      <c r="E50" s="207" t="n">
        <v>406866</v>
      </c>
      <c r="F50" s="207" t="n">
        <v>64391</v>
      </c>
      <c r="G50" s="207" t="n">
        <v>48587</v>
      </c>
      <c r="H50" s="207" t="n">
        <v>15803</v>
      </c>
    </row>
    <row r="51" customFormat="false" ht="12" hidden="false" customHeight="false" outlineLevel="0" collapsed="false">
      <c r="A51" s="205" t="s">
        <v>535</v>
      </c>
      <c r="B51" s="206" t="s">
        <v>536</v>
      </c>
      <c r="C51" s="207" t="n">
        <v>22</v>
      </c>
      <c r="D51" s="207" t="n">
        <v>7955</v>
      </c>
      <c r="E51" s="207" t="n">
        <v>7940</v>
      </c>
      <c r="F51" s="207" t="n">
        <v>1361</v>
      </c>
      <c r="G51" s="207" t="n">
        <v>889</v>
      </c>
      <c r="H51" s="207" t="n">
        <v>472</v>
      </c>
    </row>
    <row r="52" customFormat="false" ht="12" hidden="false" customHeight="false" outlineLevel="0" collapsed="false">
      <c r="A52" s="205" t="s">
        <v>537</v>
      </c>
      <c r="B52" s="206" t="s">
        <v>538</v>
      </c>
      <c r="C52" s="207" t="n">
        <v>32</v>
      </c>
      <c r="D52" s="207" t="n">
        <v>9915</v>
      </c>
      <c r="E52" s="207" t="n">
        <v>9896</v>
      </c>
      <c r="F52" s="207" t="n">
        <v>1320</v>
      </c>
      <c r="G52" s="207" t="n">
        <v>1153</v>
      </c>
      <c r="H52" s="207" t="n">
        <v>164</v>
      </c>
    </row>
    <row r="53" customFormat="false" ht="12" hidden="false" customHeight="false" outlineLevel="0" collapsed="false">
      <c r="A53" s="205" t="s">
        <v>539</v>
      </c>
      <c r="B53" s="206" t="s">
        <v>540</v>
      </c>
      <c r="C53" s="207" t="n">
        <v>32</v>
      </c>
      <c r="D53" s="207" t="n">
        <v>15852</v>
      </c>
      <c r="E53" s="207" t="n">
        <v>15815</v>
      </c>
      <c r="F53" s="207" t="n">
        <v>2437</v>
      </c>
      <c r="G53" s="207" t="n">
        <v>1769</v>
      </c>
      <c r="H53" s="207" t="n">
        <v>668</v>
      </c>
    </row>
    <row r="54" customFormat="false" ht="12" hidden="false" customHeight="false" outlineLevel="0" collapsed="false">
      <c r="A54" s="205" t="s">
        <v>541</v>
      </c>
      <c r="B54" s="206" t="s">
        <v>542</v>
      </c>
      <c r="C54" s="207" t="n">
        <v>37</v>
      </c>
      <c r="D54" s="207" t="n">
        <v>6684</v>
      </c>
      <c r="E54" s="207" t="n">
        <v>6680</v>
      </c>
      <c r="F54" s="207" t="n">
        <v>959</v>
      </c>
      <c r="G54" s="207" t="n">
        <v>729</v>
      </c>
      <c r="H54" s="207" t="n">
        <v>230</v>
      </c>
    </row>
    <row r="55" customFormat="false" ht="12" hidden="false" customHeight="false" outlineLevel="0" collapsed="false">
      <c r="A55" s="205" t="s">
        <v>543</v>
      </c>
      <c r="B55" s="206" t="s">
        <v>544</v>
      </c>
      <c r="C55" s="207" t="n">
        <v>25</v>
      </c>
      <c r="D55" s="207" t="n">
        <v>11576</v>
      </c>
      <c r="E55" s="207" t="n">
        <v>11570</v>
      </c>
      <c r="F55" s="207" t="n">
        <v>1843</v>
      </c>
      <c r="G55" s="207" t="n">
        <v>1002</v>
      </c>
      <c r="H55" s="207" t="n">
        <v>840</v>
      </c>
    </row>
    <row r="56" customFormat="false" ht="12" hidden="false" customHeight="false" outlineLevel="0" collapsed="false">
      <c r="A56" s="205" t="s">
        <v>545</v>
      </c>
      <c r="B56" s="206" t="s">
        <v>546</v>
      </c>
      <c r="C56" s="207" t="n">
        <v>45</v>
      </c>
      <c r="D56" s="207" t="n">
        <v>12513</v>
      </c>
      <c r="E56" s="207" t="n">
        <v>12047</v>
      </c>
      <c r="F56" s="207" t="n">
        <v>1342</v>
      </c>
      <c r="G56" s="207" t="n">
        <v>1264</v>
      </c>
      <c r="H56" s="207" t="n">
        <v>77</v>
      </c>
    </row>
    <row r="57" customFormat="false" ht="12" hidden="false" customHeight="false" outlineLevel="0" collapsed="false">
      <c r="A57" s="205" t="s">
        <v>547</v>
      </c>
      <c r="B57" s="206" t="s">
        <v>548</v>
      </c>
      <c r="C57" s="207" t="n">
        <v>6</v>
      </c>
      <c r="D57" s="207" t="n">
        <v>588</v>
      </c>
      <c r="E57" s="207" t="n">
        <v>584</v>
      </c>
      <c r="F57" s="207" t="n">
        <v>108</v>
      </c>
      <c r="G57" s="207" t="n">
        <v>87</v>
      </c>
      <c r="H57" s="207" t="n">
        <v>21</v>
      </c>
    </row>
    <row r="58" customFormat="false" ht="12" hidden="false" customHeight="false" outlineLevel="0" collapsed="false">
      <c r="A58" s="213"/>
      <c r="B58" s="213"/>
      <c r="C58" s="207"/>
      <c r="D58" s="207"/>
      <c r="E58" s="207"/>
      <c r="F58" s="207"/>
      <c r="G58" s="207"/>
      <c r="H58" s="207"/>
    </row>
    <row r="59" customFormat="false" ht="12" hidden="false" customHeight="false" outlineLevel="0" collapsed="false">
      <c r="A59" s="213"/>
      <c r="B59" s="213"/>
      <c r="C59" s="207"/>
      <c r="D59" s="207"/>
      <c r="E59" s="207"/>
      <c r="F59" s="207"/>
      <c r="G59" s="207"/>
      <c r="H59" s="207"/>
    </row>
    <row r="60" customFormat="false" ht="12" hidden="false" customHeight="false" outlineLevel="0" collapsed="false">
      <c r="A60" s="213"/>
      <c r="B60" s="213"/>
      <c r="C60" s="207"/>
      <c r="D60" s="207"/>
      <c r="E60" s="207"/>
      <c r="F60" s="207"/>
      <c r="G60" s="207"/>
      <c r="H60" s="207"/>
    </row>
    <row r="61" customFormat="false" ht="12" hidden="false" customHeight="false" outlineLevel="0" collapsed="false">
      <c r="A61" s="213"/>
      <c r="B61" s="213"/>
      <c r="C61" s="207"/>
      <c r="D61" s="207"/>
      <c r="E61" s="207"/>
      <c r="F61" s="207"/>
      <c r="G61" s="207"/>
      <c r="H61" s="207"/>
    </row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  <row r="257" customFormat="false" ht="12" hidden="false" customHeight="false" outlineLevel="0" collapsed="false"/>
    <row r="258" customFormat="false" ht="12" hidden="false" customHeight="false" outlineLevel="0" collapsed="false"/>
    <row r="259" customFormat="false" ht="12" hidden="false" customHeight="false" outlineLevel="0" collapsed="false"/>
    <row r="260" customFormat="false" ht="12" hidden="false" customHeight="false" outlineLevel="0" collapsed="false"/>
    <row r="261" customFormat="false" ht="12" hidden="false" customHeight="false" outlineLevel="0" collapsed="false"/>
    <row r="262" customFormat="false" ht="12" hidden="false" customHeight="false" outlineLevel="0" collapsed="false"/>
    <row r="263" customFormat="false" ht="12" hidden="false" customHeight="false" outlineLevel="0" collapsed="false"/>
    <row r="264" customFormat="false" ht="12" hidden="false" customHeight="false" outlineLevel="0" collapsed="false"/>
    <row r="265" customFormat="false" ht="12" hidden="false" customHeight="false" outlineLevel="0" collapsed="false"/>
    <row r="266" customFormat="false" ht="12" hidden="false" customHeight="false" outlineLevel="0" collapsed="false"/>
    <row r="267" customFormat="false" ht="12" hidden="false" customHeight="false" outlineLevel="0" collapsed="false"/>
    <row r="268" customFormat="false" ht="12" hidden="false" customHeight="false" outlineLevel="0" collapsed="false"/>
    <row r="269" customFormat="false" ht="12" hidden="false" customHeight="false" outlineLevel="0" collapsed="false"/>
    <row r="270" customFormat="false" ht="12" hidden="false" customHeight="false" outlineLevel="0" collapsed="false"/>
    <row r="271" customFormat="false" ht="12" hidden="false" customHeight="false" outlineLevel="0" collapsed="false"/>
    <row r="272" customFormat="false" ht="12" hidden="false" customHeight="false" outlineLevel="0" collapsed="false"/>
    <row r="273" customFormat="false" ht="12" hidden="false" customHeight="false" outlineLevel="0" collapsed="false"/>
    <row r="274" customFormat="false" ht="12" hidden="false" customHeight="false" outlineLevel="0" collapsed="false"/>
    <row r="275" customFormat="false" ht="12" hidden="false" customHeight="false" outlineLevel="0" collapsed="false"/>
    <row r="276" customFormat="false" ht="12" hidden="false" customHeight="false" outlineLevel="0" collapsed="false"/>
    <row r="277" customFormat="false" ht="12" hidden="false" customHeight="false" outlineLevel="0" collapsed="false"/>
    <row r="278" customFormat="false" ht="12" hidden="false" customHeight="false" outlineLevel="0" collapsed="false"/>
    <row r="279" customFormat="false" ht="12" hidden="false" customHeight="false" outlineLevel="0" collapsed="false"/>
    <row r="280" customFormat="false" ht="12" hidden="false" customHeight="false" outlineLevel="0" collapsed="false"/>
    <row r="281" customFormat="false" ht="12" hidden="false" customHeight="false" outlineLevel="0" collapsed="false"/>
    <row r="282" customFormat="false" ht="12" hidden="false" customHeight="false" outlineLevel="0" collapsed="false"/>
    <row r="283" customFormat="false" ht="12" hidden="false" customHeight="false" outlineLevel="0" collapsed="false"/>
    <row r="284" customFormat="false" ht="12" hidden="false" customHeight="false" outlineLevel="0" collapsed="false"/>
    <row r="285" customFormat="false" ht="12" hidden="false" customHeight="false" outlineLevel="0" collapsed="false"/>
    <row r="286" customFormat="false" ht="12" hidden="false" customHeight="false" outlineLevel="0" collapsed="false"/>
    <row r="287" customFormat="false" ht="12" hidden="false" customHeight="false" outlineLevel="0" collapsed="false"/>
    <row r="288" customFormat="false" ht="12" hidden="false" customHeight="false" outlineLevel="0" collapsed="false"/>
    <row r="289" customFormat="false" ht="12" hidden="false" customHeight="false" outlineLevel="0" collapsed="false"/>
    <row r="290" customFormat="false" ht="12" hidden="false" customHeight="false" outlineLevel="0" collapsed="false"/>
    <row r="291" customFormat="false" ht="12" hidden="false" customHeight="false" outlineLevel="0" collapsed="false"/>
    <row r="292" customFormat="false" ht="12" hidden="false" customHeight="false" outlineLevel="0" collapsed="false"/>
    <row r="293" customFormat="false" ht="12" hidden="false" customHeight="false" outlineLevel="0" collapsed="false"/>
    <row r="294" customFormat="false" ht="12" hidden="false" customHeight="false" outlineLevel="0" collapsed="false"/>
    <row r="295" customFormat="false" ht="12" hidden="false" customHeight="false" outlineLevel="0" collapsed="false"/>
    <row r="296" customFormat="false" ht="12" hidden="false" customHeight="false" outlineLevel="0" collapsed="false"/>
    <row r="297" customFormat="false" ht="12" hidden="false" customHeight="false" outlineLevel="0" collapsed="false"/>
    <row r="298" customFormat="false" ht="12" hidden="false" customHeight="false" outlineLevel="0" collapsed="false"/>
    <row r="299" customFormat="false" ht="12" hidden="false" customHeight="false" outlineLevel="0" collapsed="false"/>
    <row r="300" customFormat="false" ht="12" hidden="false" customHeight="false" outlineLevel="0" collapsed="false"/>
    <row r="301" customFormat="false" ht="12" hidden="false" customHeight="false" outlineLevel="0" collapsed="false"/>
    <row r="302" customFormat="false" ht="12" hidden="false" customHeight="false" outlineLevel="0" collapsed="false"/>
    <row r="303" customFormat="false" ht="12" hidden="false" customHeight="false" outlineLevel="0" collapsed="false"/>
    <row r="304" customFormat="false" ht="12" hidden="false" customHeight="false" outlineLevel="0" collapsed="false"/>
    <row r="305" customFormat="false" ht="12" hidden="false" customHeight="false" outlineLevel="0" collapsed="false"/>
    <row r="306" customFormat="false" ht="12" hidden="false" customHeight="false" outlineLevel="0" collapsed="false"/>
    <row r="307" customFormat="false" ht="12" hidden="false" customHeight="false" outlineLevel="0" collapsed="false"/>
    <row r="308" customFormat="false" ht="12" hidden="false" customHeight="false" outlineLevel="0" collapsed="false"/>
    <row r="309" customFormat="false" ht="12" hidden="false" customHeight="false" outlineLevel="0" collapsed="false"/>
    <row r="310" customFormat="false" ht="12" hidden="false" customHeight="false" outlineLevel="0" collapsed="false"/>
    <row r="311" customFormat="false" ht="12" hidden="false" customHeight="false" outlineLevel="0" collapsed="false"/>
    <row r="312" customFormat="false" ht="12" hidden="false" customHeight="false" outlineLevel="0" collapsed="false"/>
    <row r="313" customFormat="false" ht="12" hidden="false" customHeight="false" outlineLevel="0" collapsed="false"/>
    <row r="314" customFormat="false" ht="12" hidden="false" customHeight="false" outlineLevel="0" collapsed="false"/>
    <row r="315" customFormat="false" ht="12" hidden="false" customHeight="false" outlineLevel="0" collapsed="false"/>
    <row r="316" customFormat="false" ht="12" hidden="false" customHeight="false" outlineLevel="0" collapsed="false"/>
    <row r="317" customFormat="false" ht="12" hidden="false" customHeight="false" outlineLevel="0" collapsed="false"/>
    <row r="318" customFormat="false" ht="12" hidden="false" customHeight="false" outlineLevel="0" collapsed="false"/>
    <row r="319" customFormat="false" ht="12" hidden="false" customHeight="false" outlineLevel="0" collapsed="false"/>
    <row r="320" customFormat="false" ht="12" hidden="false" customHeight="false" outlineLevel="0" collapsed="false"/>
    <row r="321" customFormat="false" ht="12" hidden="false" customHeight="false" outlineLevel="0" collapsed="false"/>
    <row r="322" customFormat="false" ht="12" hidden="false" customHeight="false" outlineLevel="0" collapsed="false"/>
    <row r="323" customFormat="false" ht="12" hidden="false" customHeight="false" outlineLevel="0" collapsed="false"/>
    <row r="324" customFormat="false" ht="12" hidden="false" customHeight="false" outlineLevel="0" collapsed="false"/>
    <row r="325" customFormat="false" ht="12" hidden="false" customHeight="false" outlineLevel="0" collapsed="false"/>
    <row r="326" customFormat="false" ht="12" hidden="false" customHeight="false" outlineLevel="0" collapsed="false"/>
    <row r="327" customFormat="false" ht="12" hidden="false" customHeight="false" outlineLevel="0" collapsed="false"/>
    <row r="328" customFormat="false" ht="12" hidden="false" customHeight="false" outlineLevel="0" collapsed="false"/>
    <row r="329" customFormat="false" ht="12" hidden="false" customHeight="false" outlineLevel="0" collapsed="false"/>
    <row r="330" customFormat="false" ht="12" hidden="false" customHeight="false" outlineLevel="0" collapsed="false"/>
    <row r="331" customFormat="false" ht="12" hidden="false" customHeight="false" outlineLevel="0" collapsed="false"/>
    <row r="332" customFormat="false" ht="12" hidden="false" customHeight="false" outlineLevel="0" collapsed="false"/>
    <row r="333" customFormat="false" ht="12" hidden="false" customHeight="false" outlineLevel="0" collapsed="false"/>
    <row r="334" customFormat="false" ht="12" hidden="false" customHeight="false" outlineLevel="0" collapsed="false"/>
    <row r="335" customFormat="false" ht="12" hidden="false" customHeight="false" outlineLevel="0" collapsed="false"/>
    <row r="336" customFormat="false" ht="12" hidden="false" customHeight="false" outlineLevel="0" collapsed="false"/>
    <row r="337" customFormat="false" ht="12" hidden="false" customHeight="false" outlineLevel="0" collapsed="false"/>
    <row r="338" customFormat="false" ht="12" hidden="false" customHeight="false" outlineLevel="0" collapsed="false"/>
    <row r="339" customFormat="false" ht="12" hidden="false" customHeight="false" outlineLevel="0" collapsed="false"/>
    <row r="340" customFormat="false" ht="12" hidden="false" customHeight="false" outlineLevel="0" collapsed="false"/>
    <row r="341" customFormat="false" ht="12" hidden="false" customHeight="false" outlineLevel="0" collapsed="false"/>
    <row r="342" customFormat="false" ht="12" hidden="false" customHeight="false" outlineLevel="0" collapsed="false"/>
    <row r="343" customFormat="false" ht="12" hidden="false" customHeight="false" outlineLevel="0" collapsed="false"/>
    <row r="344" customFormat="false" ht="12" hidden="false" customHeight="false" outlineLevel="0" collapsed="false"/>
    <row r="345" customFormat="false" ht="12" hidden="false" customHeight="false" outlineLevel="0" collapsed="false"/>
    <row r="346" customFormat="false" ht="12" hidden="false" customHeight="false" outlineLevel="0" collapsed="false"/>
    <row r="347" customFormat="false" ht="12" hidden="false" customHeight="false" outlineLevel="0" collapsed="false"/>
    <row r="348" customFormat="false" ht="12" hidden="false" customHeight="false" outlineLevel="0" collapsed="false"/>
    <row r="349" customFormat="false" ht="12" hidden="false" customHeight="false" outlineLevel="0" collapsed="false"/>
    <row r="350" customFormat="false" ht="12" hidden="false" customHeight="false" outlineLevel="0" collapsed="false"/>
    <row r="351" customFormat="false" ht="12" hidden="false" customHeight="false" outlineLevel="0" collapsed="false"/>
    <row r="352" customFormat="false" ht="12" hidden="false" customHeight="false" outlineLevel="0" collapsed="false"/>
    <row r="353" customFormat="false" ht="12" hidden="false" customHeight="false" outlineLevel="0" collapsed="false"/>
    <row r="354" customFormat="false" ht="12" hidden="false" customHeight="false" outlineLevel="0" collapsed="false"/>
    <row r="355" customFormat="false" ht="12" hidden="false" customHeight="false" outlineLevel="0" collapsed="false"/>
    <row r="356" customFormat="false" ht="12" hidden="false" customHeight="false" outlineLevel="0" collapsed="false"/>
    <row r="357" customFormat="false" ht="12" hidden="false" customHeight="false" outlineLevel="0" collapsed="false"/>
    <row r="358" customFormat="false" ht="12" hidden="false" customHeight="false" outlineLevel="0" collapsed="false"/>
    <row r="359" customFormat="false" ht="12" hidden="false" customHeight="false" outlineLevel="0" collapsed="false"/>
    <row r="360" customFormat="false" ht="12" hidden="false" customHeight="false" outlineLevel="0" collapsed="false"/>
    <row r="361" customFormat="false" ht="12" hidden="false" customHeight="false" outlineLevel="0" collapsed="false"/>
    <row r="362" customFormat="false" ht="12" hidden="false" customHeight="false" outlineLevel="0" collapsed="false"/>
    <row r="363" customFormat="false" ht="12" hidden="false" customHeight="false" outlineLevel="0" collapsed="false"/>
    <row r="364" customFormat="false" ht="12" hidden="false" customHeight="false" outlineLevel="0" collapsed="false"/>
    <row r="365" customFormat="false" ht="12" hidden="false" customHeight="false" outlineLevel="0" collapsed="false"/>
    <row r="366" customFormat="false" ht="12" hidden="false" customHeight="false" outlineLevel="0" collapsed="false"/>
    <row r="367" customFormat="false" ht="12" hidden="false" customHeight="false" outlineLevel="0" collapsed="false"/>
    <row r="368" customFormat="false" ht="12" hidden="false" customHeight="false" outlineLevel="0" collapsed="false"/>
    <row r="369" customFormat="false" ht="12" hidden="false" customHeight="false" outlineLevel="0" collapsed="false"/>
    <row r="370" customFormat="false" ht="12" hidden="false" customHeight="false" outlineLevel="0" collapsed="false"/>
    <row r="371" customFormat="false" ht="12" hidden="false" customHeight="false" outlineLevel="0" collapsed="false"/>
    <row r="372" customFormat="false" ht="12" hidden="false" customHeight="false" outlineLevel="0" collapsed="false"/>
    <row r="373" customFormat="false" ht="12" hidden="false" customHeight="false" outlineLevel="0" collapsed="false"/>
    <row r="374" customFormat="false" ht="12" hidden="false" customHeight="false" outlineLevel="0" collapsed="false"/>
    <row r="375" customFormat="false" ht="12" hidden="false" customHeight="false" outlineLevel="0" collapsed="false"/>
    <row r="376" customFormat="false" ht="12" hidden="false" customHeight="false" outlineLevel="0" collapsed="false"/>
    <row r="377" customFormat="false" ht="12" hidden="false" customHeight="false" outlineLevel="0" collapsed="false"/>
    <row r="378" customFormat="false" ht="12" hidden="false" customHeight="false" outlineLevel="0" collapsed="false"/>
    <row r="379" customFormat="false" ht="12" hidden="false" customHeight="false" outlineLevel="0" collapsed="false"/>
    <row r="380" customFormat="false" ht="12" hidden="false" customHeight="false" outlineLevel="0" collapsed="false"/>
    <row r="381" customFormat="false" ht="12" hidden="false" customHeight="false" outlineLevel="0" collapsed="false"/>
    <row r="382" customFormat="false" ht="12" hidden="false" customHeight="false" outlineLevel="0" collapsed="false"/>
    <row r="383" customFormat="false" ht="12" hidden="false" customHeight="false" outlineLevel="0" collapsed="false"/>
    <row r="384" customFormat="false" ht="12" hidden="false" customHeight="false" outlineLevel="0" collapsed="false"/>
    <row r="385" customFormat="false" ht="12" hidden="false" customHeight="false" outlineLevel="0" collapsed="false"/>
    <row r="386" customFormat="false" ht="12" hidden="false" customHeight="false" outlineLevel="0" collapsed="false"/>
    <row r="387" customFormat="false" ht="12" hidden="false" customHeight="false" outlineLevel="0" collapsed="false"/>
    <row r="388" customFormat="false" ht="12" hidden="false" customHeight="false" outlineLevel="0" collapsed="false"/>
    <row r="389" customFormat="false" ht="12" hidden="false" customHeight="false" outlineLevel="0" collapsed="false"/>
    <row r="390" customFormat="false" ht="12" hidden="false" customHeight="false" outlineLevel="0" collapsed="false"/>
    <row r="391" customFormat="false" ht="12" hidden="false" customHeight="false" outlineLevel="0" collapsed="false"/>
    <row r="392" customFormat="false" ht="12" hidden="false" customHeight="false" outlineLevel="0" collapsed="false"/>
    <row r="393" customFormat="false" ht="12" hidden="false" customHeight="false" outlineLevel="0" collapsed="false"/>
    <row r="394" customFormat="false" ht="12" hidden="false" customHeight="false" outlineLevel="0" collapsed="false"/>
    <row r="395" customFormat="false" ht="12" hidden="false" customHeight="false" outlineLevel="0" collapsed="false"/>
    <row r="396" customFormat="false" ht="12" hidden="false" customHeight="false" outlineLevel="0" collapsed="false"/>
    <row r="397" customFormat="false" ht="12" hidden="false" customHeight="false" outlineLevel="0" collapsed="false"/>
    <row r="398" customFormat="false" ht="12" hidden="false" customHeight="false" outlineLevel="0" collapsed="false"/>
    <row r="399" customFormat="false" ht="12" hidden="false" customHeight="false" outlineLevel="0" collapsed="false"/>
    <row r="400" customFormat="false" ht="12" hidden="false" customHeight="false" outlineLevel="0" collapsed="false"/>
    <row r="401" customFormat="false" ht="12" hidden="false" customHeight="false" outlineLevel="0" collapsed="false"/>
    <row r="402" customFormat="false" ht="12" hidden="false" customHeight="false" outlineLevel="0" collapsed="false"/>
    <row r="403" customFormat="false" ht="12" hidden="false" customHeight="false" outlineLevel="0" collapsed="false"/>
    <row r="404" customFormat="false" ht="12" hidden="false" customHeight="false" outlineLevel="0" collapsed="false"/>
    <row r="405" customFormat="false" ht="12" hidden="false" customHeight="false" outlineLevel="0" collapsed="false"/>
    <row r="406" customFormat="false" ht="12" hidden="false" customHeight="false" outlineLevel="0" collapsed="false"/>
    <row r="407" customFormat="false" ht="12" hidden="false" customHeight="false" outlineLevel="0" collapsed="false"/>
    <row r="408" customFormat="false" ht="12" hidden="false" customHeight="false" outlineLevel="0" collapsed="false"/>
    <row r="409" customFormat="false" ht="12" hidden="false" customHeight="false" outlineLevel="0" collapsed="false"/>
    <row r="410" customFormat="false" ht="12" hidden="false" customHeight="false" outlineLevel="0" collapsed="false"/>
    <row r="411" customFormat="false" ht="12" hidden="false" customHeight="false" outlineLevel="0" collapsed="false"/>
    <row r="412" customFormat="false" ht="12" hidden="false" customHeight="false" outlineLevel="0" collapsed="false"/>
    <row r="413" customFormat="false" ht="12" hidden="false" customHeight="false" outlineLevel="0" collapsed="false"/>
    <row r="414" customFormat="false" ht="12" hidden="false" customHeight="false" outlineLevel="0" collapsed="false"/>
    <row r="415" customFormat="false" ht="12" hidden="false" customHeight="false" outlineLevel="0" collapsed="false"/>
    <row r="416" customFormat="false" ht="12" hidden="false" customHeight="false" outlineLevel="0" collapsed="false"/>
    <row r="417" customFormat="false" ht="12" hidden="false" customHeight="false" outlineLevel="0" collapsed="false"/>
    <row r="418" customFormat="false" ht="12" hidden="false" customHeight="false" outlineLevel="0" collapsed="false"/>
    <row r="419" customFormat="false" ht="12" hidden="false" customHeight="false" outlineLevel="0" collapsed="false"/>
    <row r="420" customFormat="false" ht="12" hidden="false" customHeight="false" outlineLevel="0" collapsed="false"/>
    <row r="421" customFormat="false" ht="12" hidden="false" customHeight="false" outlineLevel="0" collapsed="false"/>
    <row r="422" customFormat="false" ht="12" hidden="false" customHeight="false" outlineLevel="0" collapsed="false"/>
    <row r="423" customFormat="false" ht="12" hidden="false" customHeight="false" outlineLevel="0" collapsed="false"/>
    <row r="424" customFormat="false" ht="12" hidden="false" customHeight="false" outlineLevel="0" collapsed="false"/>
    <row r="425" customFormat="false" ht="12" hidden="false" customHeight="false" outlineLevel="0" collapsed="false"/>
    <row r="426" customFormat="false" ht="12" hidden="false" customHeight="false" outlineLevel="0" collapsed="false"/>
    <row r="427" customFormat="false" ht="12" hidden="false" customHeight="false" outlineLevel="0" collapsed="false"/>
    <row r="428" customFormat="false" ht="12" hidden="false" customHeight="false" outlineLevel="0" collapsed="false"/>
    <row r="429" customFormat="false" ht="12" hidden="false" customHeight="false" outlineLevel="0" collapsed="false"/>
    <row r="430" customFormat="false" ht="12" hidden="false" customHeight="false" outlineLevel="0" collapsed="false"/>
    <row r="431" customFormat="false" ht="12" hidden="false" customHeight="false" outlineLevel="0" collapsed="false"/>
    <row r="432" customFormat="false" ht="12" hidden="false" customHeight="false" outlineLevel="0" collapsed="false"/>
    <row r="433" customFormat="false" ht="12" hidden="false" customHeight="false" outlineLevel="0" collapsed="false"/>
    <row r="434" customFormat="false" ht="12" hidden="false" customHeight="false" outlineLevel="0" collapsed="false"/>
    <row r="435" customFormat="false" ht="12" hidden="false" customHeight="false" outlineLevel="0" collapsed="false"/>
    <row r="436" customFormat="false" ht="12" hidden="false" customHeight="false" outlineLevel="0" collapsed="false"/>
    <row r="437" customFormat="false" ht="12" hidden="false" customHeight="false" outlineLevel="0" collapsed="false"/>
    <row r="438" customFormat="false" ht="12" hidden="false" customHeight="false" outlineLevel="0" collapsed="false"/>
    <row r="439" customFormat="false" ht="12" hidden="false" customHeight="false" outlineLevel="0" collapsed="false"/>
    <row r="440" customFormat="false" ht="12" hidden="false" customHeight="false" outlineLevel="0" collapsed="false"/>
    <row r="441" customFormat="false" ht="12" hidden="false" customHeight="false" outlineLevel="0" collapsed="false"/>
    <row r="442" customFormat="false" ht="12" hidden="false" customHeight="false" outlineLevel="0" collapsed="false"/>
    <row r="443" customFormat="false" ht="12" hidden="false" customHeight="false" outlineLevel="0" collapsed="false"/>
    <row r="444" customFormat="false" ht="12" hidden="false" customHeight="false" outlineLevel="0" collapsed="false"/>
    <row r="445" customFormat="false" ht="12" hidden="false" customHeight="false" outlineLevel="0" collapsed="false"/>
    <row r="446" customFormat="false" ht="12" hidden="false" customHeight="false" outlineLevel="0" collapsed="false"/>
    <row r="447" customFormat="false" ht="12" hidden="false" customHeight="false" outlineLevel="0" collapsed="false"/>
    <row r="448" customFormat="false" ht="12" hidden="false" customHeight="false" outlineLevel="0" collapsed="false"/>
    <row r="449" customFormat="false" ht="12" hidden="false" customHeight="false" outlineLevel="0" collapsed="false"/>
    <row r="450" customFormat="false" ht="12" hidden="false" customHeight="false" outlineLevel="0" collapsed="false"/>
    <row r="451" customFormat="false" ht="12" hidden="false" customHeight="false" outlineLevel="0" collapsed="false"/>
    <row r="452" customFormat="false" ht="12" hidden="false" customHeight="false" outlineLevel="0" collapsed="false"/>
    <row r="453" customFormat="false" ht="12" hidden="false" customHeight="false" outlineLevel="0" collapsed="false"/>
    <row r="454" customFormat="false" ht="12" hidden="false" customHeight="false" outlineLevel="0" collapsed="false"/>
    <row r="455" customFormat="false" ht="12" hidden="false" customHeight="false" outlineLevel="0" collapsed="false"/>
    <row r="456" customFormat="false" ht="12" hidden="false" customHeight="false" outlineLevel="0" collapsed="false"/>
    <row r="457" customFormat="false" ht="12" hidden="false" customHeight="false" outlineLevel="0" collapsed="false"/>
    <row r="458" customFormat="false" ht="12" hidden="false" customHeight="false" outlineLevel="0" collapsed="false"/>
    <row r="459" customFormat="false" ht="12" hidden="false" customHeight="false" outlineLevel="0" collapsed="false"/>
    <row r="460" customFormat="false" ht="12" hidden="false" customHeight="false" outlineLevel="0" collapsed="false"/>
    <row r="461" customFormat="false" ht="12" hidden="false" customHeight="false" outlineLevel="0" collapsed="false"/>
    <row r="462" customFormat="false" ht="12" hidden="false" customHeight="false" outlineLevel="0" collapsed="false"/>
    <row r="463" customFormat="false" ht="12" hidden="false" customHeight="false" outlineLevel="0" collapsed="false"/>
    <row r="464" customFormat="false" ht="12" hidden="false" customHeight="false" outlineLevel="0" collapsed="false"/>
    <row r="465" customFormat="false" ht="12" hidden="false" customHeight="false" outlineLevel="0" collapsed="false"/>
    <row r="466" customFormat="false" ht="12" hidden="false" customHeight="false" outlineLevel="0" collapsed="false"/>
    <row r="467" customFormat="false" ht="12" hidden="false" customHeight="false" outlineLevel="0" collapsed="false"/>
    <row r="468" customFormat="false" ht="12" hidden="false" customHeight="false" outlineLevel="0" collapsed="false"/>
    <row r="469" customFormat="false" ht="12" hidden="false" customHeight="false" outlineLevel="0" collapsed="false"/>
    <row r="470" customFormat="false" ht="12" hidden="false" customHeight="false" outlineLevel="0" collapsed="false"/>
    <row r="471" customFormat="false" ht="12" hidden="false" customHeight="false" outlineLevel="0" collapsed="false"/>
    <row r="472" customFormat="false" ht="12" hidden="false" customHeight="false" outlineLevel="0" collapsed="false"/>
    <row r="473" customFormat="false" ht="12" hidden="false" customHeight="false" outlineLevel="0" collapsed="false"/>
    <row r="474" customFormat="false" ht="12" hidden="false" customHeight="false" outlineLevel="0" collapsed="false"/>
    <row r="475" customFormat="false" ht="12" hidden="false" customHeight="false" outlineLevel="0" collapsed="false"/>
    <row r="476" customFormat="false" ht="12" hidden="false" customHeight="false" outlineLevel="0" collapsed="false"/>
    <row r="477" customFormat="false" ht="12" hidden="false" customHeight="false" outlineLevel="0" collapsed="false"/>
    <row r="478" customFormat="false" ht="12" hidden="false" customHeight="false" outlineLevel="0" collapsed="false"/>
    <row r="479" customFormat="false" ht="12" hidden="false" customHeight="false" outlineLevel="0" collapsed="false"/>
    <row r="480" customFormat="false" ht="12" hidden="false" customHeight="false" outlineLevel="0" collapsed="false"/>
    <row r="481" customFormat="false" ht="12" hidden="false" customHeight="false" outlineLevel="0" collapsed="false"/>
    <row r="482" customFormat="false" ht="12" hidden="false" customHeight="false" outlineLevel="0" collapsed="false"/>
    <row r="483" customFormat="false" ht="12" hidden="false" customHeight="false" outlineLevel="0" collapsed="false"/>
    <row r="484" customFormat="false" ht="12" hidden="false" customHeight="false" outlineLevel="0" collapsed="false"/>
    <row r="485" customFormat="false" ht="12" hidden="false" customHeight="false" outlineLevel="0" collapsed="false"/>
    <row r="486" customFormat="false" ht="12" hidden="false" customHeight="false" outlineLevel="0" collapsed="false"/>
    <row r="487" customFormat="false" ht="12" hidden="false" customHeight="false" outlineLevel="0" collapsed="false"/>
    <row r="488" customFormat="false" ht="12" hidden="false" customHeight="false" outlineLevel="0" collapsed="false"/>
    <row r="489" customFormat="false" ht="12" hidden="false" customHeight="false" outlineLevel="0" collapsed="false"/>
    <row r="490" customFormat="false" ht="12" hidden="false" customHeight="false" outlineLevel="0" collapsed="false"/>
    <row r="491" customFormat="false" ht="12" hidden="false" customHeight="false" outlineLevel="0" collapsed="false"/>
    <row r="492" customFormat="false" ht="12" hidden="false" customHeight="false" outlineLevel="0" collapsed="false"/>
    <row r="493" customFormat="false" ht="12" hidden="false" customHeight="false" outlineLevel="0" collapsed="false"/>
    <row r="494" customFormat="false" ht="12" hidden="false" customHeight="false" outlineLevel="0" collapsed="false"/>
    <row r="495" customFormat="false" ht="12" hidden="false" customHeight="false" outlineLevel="0" collapsed="false"/>
    <row r="496" customFormat="false" ht="12" hidden="false" customHeight="false" outlineLevel="0" collapsed="false"/>
    <row r="497" customFormat="false" ht="12" hidden="false" customHeight="false" outlineLevel="0" collapsed="false"/>
    <row r="498" customFormat="false" ht="12" hidden="false" customHeight="false" outlineLevel="0" collapsed="false"/>
    <row r="499" customFormat="false" ht="12" hidden="false" customHeight="false" outlineLevel="0" collapsed="false"/>
    <row r="500" customFormat="false" ht="12" hidden="false" customHeight="false" outlineLevel="0" collapsed="false"/>
    <row r="501" customFormat="false" ht="12" hidden="false" customHeight="false" outlineLevel="0" collapsed="false"/>
    <row r="502" customFormat="false" ht="12" hidden="false" customHeight="false" outlineLevel="0" collapsed="false"/>
    <row r="503" customFormat="false" ht="12" hidden="false" customHeight="false" outlineLevel="0" collapsed="false"/>
    <row r="504" customFormat="false" ht="12" hidden="false" customHeight="false" outlineLevel="0" collapsed="false"/>
    <row r="505" customFormat="false" ht="12" hidden="false" customHeight="false" outlineLevel="0" collapsed="false"/>
    <row r="506" customFormat="false" ht="12" hidden="false" customHeight="false" outlineLevel="0" collapsed="false"/>
    <row r="507" customFormat="false" ht="12" hidden="false" customHeight="false" outlineLevel="0" collapsed="false"/>
    <row r="508" customFormat="false" ht="12" hidden="false" customHeight="false" outlineLevel="0" collapsed="false"/>
    <row r="509" customFormat="false" ht="12" hidden="false" customHeight="false" outlineLevel="0" collapsed="false"/>
    <row r="510" customFormat="false" ht="12" hidden="false" customHeight="false" outlineLevel="0" collapsed="false"/>
    <row r="511" customFormat="false" ht="12" hidden="false" customHeight="false" outlineLevel="0" collapsed="false"/>
    <row r="512" customFormat="false" ht="12" hidden="false" customHeight="false" outlineLevel="0" collapsed="false"/>
    <row r="513" customFormat="false" ht="12" hidden="false" customHeight="false" outlineLevel="0" collapsed="false"/>
    <row r="514" customFormat="false" ht="12" hidden="false" customHeight="false" outlineLevel="0" collapsed="false"/>
    <row r="515" customFormat="false" ht="12" hidden="false" customHeight="false" outlineLevel="0" collapsed="false"/>
    <row r="516" customFormat="false" ht="12" hidden="false" customHeight="false" outlineLevel="0" collapsed="false"/>
    <row r="517" customFormat="false" ht="12" hidden="false" customHeight="false" outlineLevel="0" collapsed="false"/>
    <row r="518" customFormat="false" ht="12" hidden="false" customHeight="false" outlineLevel="0" collapsed="false"/>
    <row r="519" customFormat="false" ht="12" hidden="false" customHeight="false" outlineLevel="0" collapsed="false"/>
    <row r="520" customFormat="false" ht="12" hidden="false" customHeight="false" outlineLevel="0" collapsed="false"/>
    <row r="521" customFormat="false" ht="12" hidden="false" customHeight="false" outlineLevel="0" collapsed="false"/>
    <row r="522" customFormat="false" ht="12" hidden="false" customHeight="false" outlineLevel="0" collapsed="false"/>
    <row r="523" customFormat="false" ht="12" hidden="false" customHeight="false" outlineLevel="0" collapsed="false"/>
    <row r="524" customFormat="false" ht="12" hidden="false" customHeight="false" outlineLevel="0" collapsed="false"/>
    <row r="525" customFormat="false" ht="12" hidden="false" customHeight="false" outlineLevel="0" collapsed="false"/>
    <row r="526" customFormat="false" ht="12" hidden="false" customHeight="false" outlineLevel="0" collapsed="false"/>
    <row r="527" customFormat="false" ht="12" hidden="false" customHeight="false" outlineLevel="0" collapsed="false"/>
    <row r="528" customFormat="false" ht="12" hidden="false" customHeight="false" outlineLevel="0" collapsed="false"/>
    <row r="529" customFormat="false" ht="12" hidden="false" customHeight="false" outlineLevel="0" collapsed="false"/>
    <row r="530" customFormat="false" ht="12" hidden="false" customHeight="false" outlineLevel="0" collapsed="false"/>
    <row r="531" customFormat="false" ht="12" hidden="false" customHeight="false" outlineLevel="0" collapsed="false"/>
    <row r="532" customFormat="false" ht="12" hidden="false" customHeight="false" outlineLevel="0" collapsed="false"/>
    <row r="533" customFormat="false" ht="12" hidden="false" customHeight="false" outlineLevel="0" collapsed="false"/>
    <row r="534" customFormat="false" ht="12" hidden="false" customHeight="false" outlineLevel="0" collapsed="false"/>
    <row r="535" customFormat="false" ht="12" hidden="false" customHeight="false" outlineLevel="0" collapsed="false"/>
    <row r="536" customFormat="false" ht="12" hidden="false" customHeight="false" outlineLevel="0" collapsed="false"/>
    <row r="537" customFormat="false" ht="12" hidden="false" customHeight="false" outlineLevel="0" collapsed="false"/>
    <row r="538" customFormat="false" ht="12" hidden="false" customHeight="false" outlineLevel="0" collapsed="false"/>
    <row r="539" customFormat="false" ht="12" hidden="false" customHeight="false" outlineLevel="0" collapsed="false"/>
    <row r="540" customFormat="false" ht="12" hidden="false" customHeight="false" outlineLevel="0" collapsed="false"/>
    <row r="541" customFormat="false" ht="12" hidden="false" customHeight="false" outlineLevel="0" collapsed="false"/>
    <row r="542" customFormat="false" ht="12" hidden="false" customHeight="false" outlineLevel="0" collapsed="false"/>
    <row r="543" customFormat="false" ht="12" hidden="false" customHeight="false" outlineLevel="0" collapsed="false"/>
    <row r="544" customFormat="false" ht="12" hidden="false" customHeight="false" outlineLevel="0" collapsed="false"/>
    <row r="545" customFormat="false" ht="12" hidden="false" customHeight="false" outlineLevel="0" collapsed="false"/>
    <row r="546" customFormat="false" ht="12" hidden="false" customHeight="false" outlineLevel="0" collapsed="false"/>
    <row r="547" customFormat="false" ht="12" hidden="false" customHeight="false" outlineLevel="0" collapsed="false"/>
    <row r="548" customFormat="false" ht="12" hidden="false" customHeight="false" outlineLevel="0" collapsed="false"/>
    <row r="549" customFormat="false" ht="12" hidden="false" customHeight="false" outlineLevel="0" collapsed="false"/>
    <row r="550" customFormat="false" ht="12" hidden="false" customHeight="false" outlineLevel="0" collapsed="false"/>
    <row r="551" customFormat="false" ht="12" hidden="false" customHeight="false" outlineLevel="0" collapsed="false"/>
    <row r="552" customFormat="false" ht="12" hidden="false" customHeight="false" outlineLevel="0" collapsed="false"/>
    <row r="553" customFormat="false" ht="12" hidden="false" customHeight="false" outlineLevel="0" collapsed="false"/>
    <row r="554" customFormat="false" ht="12" hidden="false" customHeight="false" outlineLevel="0" collapsed="false"/>
    <row r="555" customFormat="false" ht="12" hidden="false" customHeight="false" outlineLevel="0" collapsed="false"/>
    <row r="556" customFormat="false" ht="12" hidden="false" customHeight="false" outlineLevel="0" collapsed="false"/>
    <row r="557" customFormat="false" ht="12" hidden="false" customHeight="false" outlineLevel="0" collapsed="false"/>
    <row r="558" customFormat="false" ht="12" hidden="false" customHeight="false" outlineLevel="0" collapsed="false"/>
    <row r="559" customFormat="false" ht="12" hidden="false" customHeight="false" outlineLevel="0" collapsed="false"/>
    <row r="560" customFormat="false" ht="12" hidden="false" customHeight="false" outlineLevel="0" collapsed="false"/>
    <row r="561" customFormat="false" ht="12" hidden="false" customHeight="false" outlineLevel="0" collapsed="false"/>
    <row r="562" customFormat="false" ht="12" hidden="false" customHeight="false" outlineLevel="0" collapsed="false"/>
    <row r="563" customFormat="false" ht="12" hidden="false" customHeight="false" outlineLevel="0" collapsed="false"/>
    <row r="564" customFormat="false" ht="12" hidden="false" customHeight="false" outlineLevel="0" collapsed="false"/>
    <row r="565" customFormat="false" ht="12" hidden="false" customHeight="false" outlineLevel="0" collapsed="false"/>
    <row r="566" customFormat="false" ht="12" hidden="false" customHeight="false" outlineLevel="0" collapsed="false"/>
    <row r="567" customFormat="false" ht="12" hidden="false" customHeight="false" outlineLevel="0" collapsed="false"/>
    <row r="568" customFormat="false" ht="12" hidden="false" customHeight="false" outlineLevel="0" collapsed="false"/>
    <row r="569" customFormat="false" ht="12" hidden="false" customHeight="false" outlineLevel="0" collapsed="false"/>
    <row r="570" customFormat="false" ht="12" hidden="false" customHeight="false" outlineLevel="0" collapsed="false"/>
    <row r="571" customFormat="false" ht="12" hidden="false" customHeight="false" outlineLevel="0" collapsed="false"/>
    <row r="572" customFormat="false" ht="12" hidden="false" customHeight="false" outlineLevel="0" collapsed="false"/>
    <row r="573" customFormat="false" ht="12" hidden="false" customHeight="false" outlineLevel="0" collapsed="false"/>
    <row r="574" customFormat="false" ht="12" hidden="false" customHeight="false" outlineLevel="0" collapsed="false"/>
    <row r="575" customFormat="false" ht="12" hidden="false" customHeight="false" outlineLevel="0" collapsed="false"/>
    <row r="576" customFormat="false" ht="12" hidden="false" customHeight="false" outlineLevel="0" collapsed="false"/>
    <row r="577" customFormat="false" ht="12" hidden="false" customHeight="false" outlineLevel="0" collapsed="false"/>
    <row r="578" customFormat="false" ht="12" hidden="false" customHeight="false" outlineLevel="0" collapsed="false"/>
    <row r="579" customFormat="false" ht="12" hidden="false" customHeight="false" outlineLevel="0" collapsed="false"/>
    <row r="580" customFormat="false" ht="12" hidden="false" customHeight="false" outlineLevel="0" collapsed="false"/>
    <row r="581" customFormat="false" ht="12" hidden="false" customHeight="false" outlineLevel="0" collapsed="false"/>
    <row r="582" customFormat="false" ht="12" hidden="false" customHeight="false" outlineLevel="0" collapsed="false"/>
    <row r="583" customFormat="false" ht="12" hidden="false" customHeight="false" outlineLevel="0" collapsed="false"/>
    <row r="584" customFormat="false" ht="12" hidden="false" customHeight="false" outlineLevel="0" collapsed="false"/>
    <row r="585" customFormat="false" ht="12" hidden="false" customHeight="false" outlineLevel="0" collapsed="false"/>
    <row r="586" customFormat="false" ht="12" hidden="false" customHeight="false" outlineLevel="0" collapsed="false"/>
    <row r="587" customFormat="false" ht="12" hidden="false" customHeight="false" outlineLevel="0" collapsed="false"/>
    <row r="588" customFormat="false" ht="12" hidden="false" customHeight="false" outlineLevel="0" collapsed="false"/>
    <row r="589" customFormat="false" ht="12" hidden="false" customHeight="false" outlineLevel="0" collapsed="false"/>
    <row r="590" customFormat="false" ht="12" hidden="false" customHeight="false" outlineLevel="0" collapsed="false"/>
    <row r="591" customFormat="false" ht="12" hidden="false" customHeight="false" outlineLevel="0" collapsed="false"/>
    <row r="592" customFormat="false" ht="12" hidden="false" customHeight="false" outlineLevel="0" collapsed="false"/>
    <row r="593" customFormat="false" ht="12" hidden="false" customHeight="false" outlineLevel="0" collapsed="false"/>
    <row r="594" customFormat="false" ht="12" hidden="false" customHeight="false" outlineLevel="0" collapsed="false"/>
    <row r="595" customFormat="false" ht="12" hidden="false" customHeight="false" outlineLevel="0" collapsed="false"/>
    <row r="596" customFormat="false" ht="12" hidden="false" customHeight="false" outlineLevel="0" collapsed="false"/>
    <row r="597" customFormat="false" ht="12" hidden="false" customHeight="false" outlineLevel="0" collapsed="false"/>
    <row r="598" customFormat="false" ht="12" hidden="false" customHeight="false" outlineLevel="0" collapsed="false"/>
    <row r="599" customFormat="false" ht="12" hidden="false" customHeight="false" outlineLevel="0" collapsed="false"/>
    <row r="600" customFormat="false" ht="12" hidden="false" customHeight="false" outlineLevel="0" collapsed="false"/>
    <row r="601" customFormat="false" ht="12" hidden="false" customHeight="false" outlineLevel="0" collapsed="false"/>
    <row r="602" customFormat="false" ht="12" hidden="false" customHeight="false" outlineLevel="0" collapsed="false"/>
    <row r="603" customFormat="false" ht="12" hidden="false" customHeight="false" outlineLevel="0" collapsed="false"/>
    <row r="604" customFormat="false" ht="12" hidden="false" customHeight="false" outlineLevel="0" collapsed="false"/>
    <row r="605" customFormat="false" ht="12" hidden="false" customHeight="false" outlineLevel="0" collapsed="false"/>
    <row r="606" customFormat="false" ht="12" hidden="false" customHeight="false" outlineLevel="0" collapsed="false"/>
    <row r="607" customFormat="false" ht="12" hidden="false" customHeight="false" outlineLevel="0" collapsed="false"/>
    <row r="608" customFormat="false" ht="12" hidden="false" customHeight="false" outlineLevel="0" collapsed="false"/>
    <row r="609" customFormat="false" ht="12" hidden="false" customHeight="false" outlineLevel="0" collapsed="false"/>
    <row r="610" customFormat="false" ht="12" hidden="false" customHeight="false" outlineLevel="0" collapsed="false"/>
    <row r="611" customFormat="false" ht="12" hidden="false" customHeight="false" outlineLevel="0" collapsed="false"/>
    <row r="612" customFormat="false" ht="12" hidden="false" customHeight="false" outlineLevel="0" collapsed="false"/>
    <row r="613" customFormat="false" ht="12" hidden="false" customHeight="false" outlineLevel="0" collapsed="false"/>
    <row r="614" customFormat="false" ht="12" hidden="false" customHeight="false" outlineLevel="0" collapsed="false"/>
    <row r="615" customFormat="false" ht="12" hidden="false" customHeight="false" outlineLevel="0" collapsed="false"/>
    <row r="616" customFormat="false" ht="12" hidden="false" customHeight="false" outlineLevel="0" collapsed="false"/>
    <row r="617" customFormat="false" ht="12" hidden="false" customHeight="false" outlineLevel="0" collapsed="false"/>
    <row r="618" customFormat="false" ht="12" hidden="false" customHeight="false" outlineLevel="0" collapsed="false"/>
    <row r="619" customFormat="false" ht="12" hidden="false" customHeight="false" outlineLevel="0" collapsed="false"/>
    <row r="620" customFormat="false" ht="12" hidden="false" customHeight="false" outlineLevel="0" collapsed="false"/>
    <row r="621" customFormat="false" ht="12" hidden="false" customHeight="false" outlineLevel="0" collapsed="false"/>
    <row r="622" customFormat="false" ht="12" hidden="false" customHeight="false" outlineLevel="0" collapsed="false"/>
    <row r="623" customFormat="false" ht="12" hidden="false" customHeight="false" outlineLevel="0" collapsed="false"/>
    <row r="624" customFormat="false" ht="12" hidden="false" customHeight="false" outlineLevel="0" collapsed="false"/>
    <row r="625" customFormat="false" ht="12" hidden="false" customHeight="false" outlineLevel="0" collapsed="false"/>
    <row r="626" customFormat="false" ht="12" hidden="false" customHeight="false" outlineLevel="0" collapsed="false"/>
    <row r="627" customFormat="false" ht="12" hidden="false" customHeight="false" outlineLevel="0" collapsed="false"/>
    <row r="628" customFormat="false" ht="12" hidden="false" customHeight="false" outlineLevel="0" collapsed="false"/>
    <row r="629" customFormat="false" ht="12" hidden="false" customHeight="false" outlineLevel="0" collapsed="false"/>
    <row r="630" customFormat="false" ht="12" hidden="false" customHeight="false" outlineLevel="0" collapsed="false"/>
    <row r="631" customFormat="false" ht="12" hidden="false" customHeight="false" outlineLevel="0" collapsed="false"/>
    <row r="632" customFormat="false" ht="12" hidden="false" customHeight="false" outlineLevel="0" collapsed="false"/>
    <row r="633" customFormat="false" ht="12" hidden="false" customHeight="false" outlineLevel="0" collapsed="false"/>
    <row r="634" customFormat="false" ht="12" hidden="false" customHeight="false" outlineLevel="0" collapsed="false"/>
    <row r="635" customFormat="false" ht="12" hidden="false" customHeight="false" outlineLevel="0" collapsed="false"/>
    <row r="636" customFormat="false" ht="12" hidden="false" customHeight="false" outlineLevel="0" collapsed="false"/>
    <row r="637" customFormat="false" ht="12" hidden="false" customHeight="false" outlineLevel="0" collapsed="false"/>
    <row r="638" customFormat="false" ht="12" hidden="false" customHeight="false" outlineLevel="0" collapsed="false"/>
    <row r="639" customFormat="false" ht="12" hidden="false" customHeight="false" outlineLevel="0" collapsed="false"/>
    <row r="640" customFormat="false" ht="12" hidden="false" customHeight="false" outlineLevel="0" collapsed="false"/>
    <row r="641" customFormat="false" ht="12" hidden="false" customHeight="false" outlineLevel="0" collapsed="false"/>
    <row r="642" customFormat="false" ht="12" hidden="false" customHeight="false" outlineLevel="0" collapsed="false"/>
    <row r="643" customFormat="false" ht="12" hidden="false" customHeight="false" outlineLevel="0" collapsed="false"/>
    <row r="644" customFormat="false" ht="12" hidden="false" customHeight="false" outlineLevel="0" collapsed="false"/>
    <row r="645" customFormat="false" ht="12" hidden="false" customHeight="false" outlineLevel="0" collapsed="false"/>
    <row r="646" customFormat="false" ht="12" hidden="false" customHeight="false" outlineLevel="0" collapsed="false"/>
    <row r="647" customFormat="false" ht="12" hidden="false" customHeight="false" outlineLevel="0" collapsed="false"/>
    <row r="648" customFormat="false" ht="12" hidden="false" customHeight="false" outlineLevel="0" collapsed="false"/>
    <row r="649" customFormat="false" ht="12" hidden="false" customHeight="false" outlineLevel="0" collapsed="false"/>
    <row r="650" customFormat="false" ht="12" hidden="false" customHeight="false" outlineLevel="0" collapsed="false"/>
    <row r="651" customFormat="false" ht="12" hidden="false" customHeight="false" outlineLevel="0" collapsed="false"/>
    <row r="652" customFormat="false" ht="12" hidden="false" customHeight="false" outlineLevel="0" collapsed="false"/>
    <row r="653" customFormat="false" ht="12" hidden="false" customHeight="false" outlineLevel="0" collapsed="false"/>
    <row r="654" customFormat="false" ht="12" hidden="false" customHeight="false" outlineLevel="0" collapsed="false"/>
    <row r="655" customFormat="false" ht="12" hidden="false" customHeight="false" outlineLevel="0" collapsed="false"/>
    <row r="656" customFormat="false" ht="12" hidden="false" customHeight="false" outlineLevel="0" collapsed="false"/>
    <row r="657" customFormat="false" ht="12" hidden="false" customHeight="false" outlineLevel="0" collapsed="false"/>
    <row r="658" customFormat="false" ht="12" hidden="false" customHeight="false" outlineLevel="0" collapsed="false"/>
    <row r="659" customFormat="false" ht="12" hidden="false" customHeight="false" outlineLevel="0" collapsed="false"/>
    <row r="660" customFormat="false" ht="12" hidden="false" customHeight="false" outlineLevel="0" collapsed="false"/>
    <row r="661" customFormat="false" ht="12" hidden="false" customHeight="false" outlineLevel="0" collapsed="false"/>
    <row r="662" customFormat="false" ht="12" hidden="false" customHeight="false" outlineLevel="0" collapsed="false"/>
    <row r="663" customFormat="false" ht="12" hidden="false" customHeight="false" outlineLevel="0" collapsed="false"/>
    <row r="664" customFormat="false" ht="12" hidden="false" customHeight="false" outlineLevel="0" collapsed="false"/>
    <row r="665" customFormat="false" ht="12" hidden="false" customHeight="false" outlineLevel="0" collapsed="false"/>
    <row r="666" customFormat="false" ht="12" hidden="false" customHeight="false" outlineLevel="0" collapsed="false"/>
    <row r="667" customFormat="false" ht="12" hidden="false" customHeight="false" outlineLevel="0" collapsed="false"/>
    <row r="668" customFormat="false" ht="12" hidden="false" customHeight="false" outlineLevel="0" collapsed="false"/>
    <row r="669" customFormat="false" ht="12" hidden="false" customHeight="false" outlineLevel="0" collapsed="false"/>
    <row r="670" customFormat="false" ht="12" hidden="false" customHeight="false" outlineLevel="0" collapsed="false"/>
    <row r="671" customFormat="false" ht="12" hidden="false" customHeight="false" outlineLevel="0" collapsed="false"/>
    <row r="672" customFormat="false" ht="12" hidden="false" customHeight="false" outlineLevel="0" collapsed="false"/>
    <row r="673" customFormat="false" ht="12" hidden="false" customHeight="false" outlineLevel="0" collapsed="false"/>
    <row r="674" customFormat="false" ht="12" hidden="false" customHeight="false" outlineLevel="0" collapsed="false"/>
    <row r="675" customFormat="false" ht="12" hidden="false" customHeight="false" outlineLevel="0" collapsed="false"/>
    <row r="676" customFormat="false" ht="12" hidden="false" customHeight="false" outlineLevel="0" collapsed="false"/>
    <row r="677" customFormat="false" ht="12" hidden="false" customHeight="false" outlineLevel="0" collapsed="false"/>
    <row r="678" customFormat="false" ht="12" hidden="false" customHeight="false" outlineLevel="0" collapsed="false"/>
    <row r="679" customFormat="false" ht="12" hidden="false" customHeight="false" outlineLevel="0" collapsed="false"/>
    <row r="680" customFormat="false" ht="12" hidden="false" customHeight="false" outlineLevel="0" collapsed="false"/>
    <row r="681" customFormat="false" ht="12" hidden="false" customHeight="false" outlineLevel="0" collapsed="false"/>
    <row r="682" customFormat="false" ht="12" hidden="false" customHeight="false" outlineLevel="0" collapsed="false"/>
    <row r="683" customFormat="false" ht="12" hidden="false" customHeight="false" outlineLevel="0" collapsed="false"/>
    <row r="684" customFormat="false" ht="12" hidden="false" customHeight="false" outlineLevel="0" collapsed="false"/>
    <row r="685" customFormat="false" ht="12" hidden="false" customHeight="false" outlineLevel="0" collapsed="false"/>
    <row r="686" customFormat="false" ht="12" hidden="false" customHeight="false" outlineLevel="0" collapsed="false"/>
    <row r="687" customFormat="false" ht="12" hidden="false" customHeight="false" outlineLevel="0" collapsed="false"/>
    <row r="688" customFormat="false" ht="12" hidden="false" customHeight="false" outlineLevel="0" collapsed="false"/>
    <row r="689" customFormat="false" ht="12" hidden="false" customHeight="false" outlineLevel="0" collapsed="false"/>
    <row r="690" customFormat="false" ht="12" hidden="false" customHeight="false" outlineLevel="0" collapsed="false"/>
    <row r="691" customFormat="false" ht="12" hidden="false" customHeight="false" outlineLevel="0" collapsed="false"/>
    <row r="692" customFormat="false" ht="12" hidden="false" customHeight="false" outlineLevel="0" collapsed="false"/>
    <row r="693" customFormat="false" ht="12" hidden="false" customHeight="false" outlineLevel="0" collapsed="false"/>
    <row r="694" customFormat="false" ht="12" hidden="false" customHeight="false" outlineLevel="0" collapsed="false"/>
    <row r="695" customFormat="false" ht="12" hidden="false" customHeight="false" outlineLevel="0" collapsed="false"/>
    <row r="696" customFormat="false" ht="12" hidden="false" customHeight="false" outlineLevel="0" collapsed="false"/>
    <row r="697" customFormat="false" ht="12" hidden="false" customHeight="false" outlineLevel="0" collapsed="false"/>
    <row r="698" customFormat="false" ht="12" hidden="false" customHeight="false" outlineLevel="0" collapsed="false"/>
    <row r="699" customFormat="false" ht="12" hidden="false" customHeight="false" outlineLevel="0" collapsed="false"/>
    <row r="700" customFormat="false" ht="12" hidden="false" customHeight="false" outlineLevel="0" collapsed="false"/>
    <row r="701" customFormat="false" ht="12" hidden="false" customHeight="false" outlineLevel="0" collapsed="false"/>
    <row r="702" customFormat="false" ht="12" hidden="false" customHeight="false" outlineLevel="0" collapsed="false"/>
    <row r="703" customFormat="false" ht="12" hidden="false" customHeight="false" outlineLevel="0" collapsed="false"/>
    <row r="704" customFormat="false" ht="12" hidden="false" customHeight="false" outlineLevel="0" collapsed="false"/>
    <row r="705" customFormat="false" ht="12" hidden="false" customHeight="false" outlineLevel="0" collapsed="false"/>
    <row r="706" customFormat="false" ht="12" hidden="false" customHeight="false" outlineLevel="0" collapsed="false"/>
    <row r="707" customFormat="false" ht="12" hidden="false" customHeight="false" outlineLevel="0" collapsed="false"/>
    <row r="708" customFormat="false" ht="12" hidden="false" customHeight="false" outlineLevel="0" collapsed="false"/>
    <row r="709" customFormat="false" ht="12" hidden="false" customHeight="false" outlineLevel="0" collapsed="false"/>
    <row r="710" customFormat="false" ht="12" hidden="false" customHeight="false" outlineLevel="0" collapsed="false"/>
    <row r="711" customFormat="false" ht="12" hidden="false" customHeight="false" outlineLevel="0" collapsed="false"/>
    <row r="712" customFormat="false" ht="12" hidden="false" customHeight="false" outlineLevel="0" collapsed="false"/>
    <row r="713" customFormat="false" ht="12" hidden="false" customHeight="false" outlineLevel="0" collapsed="false"/>
    <row r="714" customFormat="false" ht="12" hidden="false" customHeight="false" outlineLevel="0" collapsed="false"/>
    <row r="715" customFormat="false" ht="12" hidden="false" customHeight="false" outlineLevel="0" collapsed="false"/>
    <row r="716" customFormat="false" ht="12" hidden="false" customHeight="false" outlineLevel="0" collapsed="false"/>
    <row r="717" customFormat="false" ht="12" hidden="false" customHeight="false" outlineLevel="0" collapsed="false"/>
    <row r="718" customFormat="false" ht="12" hidden="false" customHeight="false" outlineLevel="0" collapsed="false"/>
    <row r="719" customFormat="false" ht="12" hidden="false" customHeight="false" outlineLevel="0" collapsed="false"/>
    <row r="720" customFormat="false" ht="12" hidden="false" customHeight="false" outlineLevel="0" collapsed="false"/>
    <row r="721" customFormat="false" ht="12" hidden="false" customHeight="false" outlineLevel="0" collapsed="false"/>
    <row r="722" customFormat="false" ht="12" hidden="false" customHeight="false" outlineLevel="0" collapsed="false"/>
    <row r="723" customFormat="false" ht="12" hidden="false" customHeight="false" outlineLevel="0" collapsed="false"/>
    <row r="724" customFormat="false" ht="12" hidden="false" customHeight="false" outlineLevel="0" collapsed="false"/>
    <row r="725" customFormat="false" ht="12" hidden="false" customHeight="false" outlineLevel="0" collapsed="false"/>
    <row r="726" customFormat="false" ht="12" hidden="false" customHeight="false" outlineLevel="0" collapsed="false"/>
    <row r="727" customFormat="false" ht="12" hidden="false" customHeight="false" outlineLevel="0" collapsed="false"/>
    <row r="728" customFormat="false" ht="12" hidden="false" customHeight="false" outlineLevel="0" collapsed="false"/>
    <row r="729" customFormat="false" ht="12" hidden="false" customHeight="false" outlineLevel="0" collapsed="false"/>
    <row r="730" customFormat="false" ht="12" hidden="false" customHeight="false" outlineLevel="0" collapsed="false"/>
    <row r="731" customFormat="false" ht="12" hidden="false" customHeight="false" outlineLevel="0" collapsed="false"/>
    <row r="732" customFormat="false" ht="12" hidden="false" customHeight="false" outlineLevel="0" collapsed="false"/>
    <row r="733" customFormat="false" ht="12" hidden="false" customHeight="false" outlineLevel="0" collapsed="false"/>
    <row r="734" customFormat="false" ht="12" hidden="false" customHeight="false" outlineLevel="0" collapsed="false"/>
    <row r="735" customFormat="false" ht="12" hidden="false" customHeight="false" outlineLevel="0" collapsed="false"/>
    <row r="736" customFormat="false" ht="12" hidden="false" customHeight="false" outlineLevel="0" collapsed="false"/>
    <row r="737" customFormat="false" ht="12" hidden="false" customHeight="false" outlineLevel="0" collapsed="false"/>
    <row r="738" customFormat="false" ht="12" hidden="false" customHeight="false" outlineLevel="0" collapsed="false"/>
    <row r="739" customFormat="false" ht="12" hidden="false" customHeight="false" outlineLevel="0" collapsed="false"/>
    <row r="740" customFormat="false" ht="12" hidden="false" customHeight="false" outlineLevel="0" collapsed="false"/>
    <row r="741" customFormat="false" ht="12" hidden="false" customHeight="false" outlineLevel="0" collapsed="false"/>
    <row r="742" customFormat="false" ht="12" hidden="false" customHeight="false" outlineLevel="0" collapsed="false"/>
    <row r="743" customFormat="false" ht="12" hidden="false" customHeight="false" outlineLevel="0" collapsed="false"/>
    <row r="744" customFormat="false" ht="12" hidden="false" customHeight="false" outlineLevel="0" collapsed="false"/>
    <row r="745" customFormat="false" ht="12" hidden="false" customHeight="false" outlineLevel="0" collapsed="false"/>
    <row r="746" customFormat="false" ht="12" hidden="false" customHeight="false" outlineLevel="0" collapsed="false"/>
    <row r="747" customFormat="false" ht="12" hidden="false" customHeight="false" outlineLevel="0" collapsed="false"/>
    <row r="748" customFormat="false" ht="12" hidden="false" customHeight="false" outlineLevel="0" collapsed="false"/>
    <row r="749" customFormat="false" ht="12" hidden="false" customHeight="false" outlineLevel="0" collapsed="false"/>
    <row r="750" customFormat="false" ht="12" hidden="false" customHeight="false" outlineLevel="0" collapsed="false"/>
    <row r="751" customFormat="false" ht="12" hidden="false" customHeight="false" outlineLevel="0" collapsed="false"/>
    <row r="752" customFormat="false" ht="12" hidden="false" customHeight="false" outlineLevel="0" collapsed="false"/>
    <row r="753" customFormat="false" ht="12" hidden="false" customHeight="false" outlineLevel="0" collapsed="false"/>
    <row r="754" customFormat="false" ht="12" hidden="false" customHeight="false" outlineLevel="0" collapsed="false"/>
    <row r="755" customFormat="false" ht="12" hidden="false" customHeight="false" outlineLevel="0" collapsed="false"/>
    <row r="756" customFormat="false" ht="12" hidden="false" customHeight="false" outlineLevel="0" collapsed="false"/>
    <row r="757" customFormat="false" ht="12" hidden="false" customHeight="false" outlineLevel="0" collapsed="false"/>
    <row r="758" customFormat="false" ht="12" hidden="false" customHeight="false" outlineLevel="0" collapsed="false"/>
    <row r="759" customFormat="false" ht="12" hidden="false" customHeight="false" outlineLevel="0" collapsed="false"/>
    <row r="760" customFormat="false" ht="12" hidden="false" customHeight="false" outlineLevel="0" collapsed="false"/>
    <row r="761" customFormat="false" ht="12" hidden="false" customHeight="false" outlineLevel="0" collapsed="false"/>
    <row r="762" customFormat="false" ht="12" hidden="false" customHeight="false" outlineLevel="0" collapsed="false"/>
    <row r="763" customFormat="false" ht="12" hidden="false" customHeight="false" outlineLevel="0" collapsed="false"/>
    <row r="764" customFormat="false" ht="12" hidden="false" customHeight="false" outlineLevel="0" collapsed="false"/>
    <row r="765" customFormat="false" ht="12" hidden="false" customHeight="false" outlineLevel="0" collapsed="false"/>
    <row r="766" customFormat="false" ht="12" hidden="false" customHeight="false" outlineLevel="0" collapsed="false"/>
    <row r="767" customFormat="false" ht="12" hidden="false" customHeight="false" outlineLevel="0" collapsed="false"/>
    <row r="768" customFormat="false" ht="12" hidden="false" customHeight="false" outlineLevel="0" collapsed="false"/>
    <row r="769" customFormat="false" ht="12" hidden="false" customHeight="false" outlineLevel="0" collapsed="false"/>
    <row r="770" customFormat="false" ht="12" hidden="false" customHeight="false" outlineLevel="0" collapsed="false"/>
    <row r="771" customFormat="false" ht="12" hidden="false" customHeight="false" outlineLevel="0" collapsed="false"/>
    <row r="772" customFormat="false" ht="12" hidden="false" customHeight="false" outlineLevel="0" collapsed="false"/>
    <row r="773" customFormat="false" ht="12" hidden="false" customHeight="false" outlineLevel="0" collapsed="false"/>
    <row r="774" customFormat="false" ht="12" hidden="false" customHeight="false" outlineLevel="0" collapsed="false"/>
    <row r="775" customFormat="false" ht="12" hidden="false" customHeight="false" outlineLevel="0" collapsed="false"/>
    <row r="776" customFormat="false" ht="12" hidden="false" customHeight="false" outlineLevel="0" collapsed="false"/>
    <row r="777" customFormat="false" ht="12" hidden="false" customHeight="false" outlineLevel="0" collapsed="false"/>
    <row r="778" customFormat="false" ht="12" hidden="false" customHeight="false" outlineLevel="0" collapsed="false"/>
    <row r="779" customFormat="false" ht="12" hidden="false" customHeight="false" outlineLevel="0" collapsed="false"/>
    <row r="780" customFormat="false" ht="12" hidden="false" customHeight="false" outlineLevel="0" collapsed="false"/>
    <row r="781" customFormat="false" ht="12" hidden="false" customHeight="false" outlineLevel="0" collapsed="false"/>
    <row r="782" customFormat="false" ht="12" hidden="false" customHeight="false" outlineLevel="0" collapsed="false"/>
    <row r="783" customFormat="false" ht="12" hidden="false" customHeight="false" outlineLevel="0" collapsed="false"/>
    <row r="784" customFormat="false" ht="12" hidden="false" customHeight="false" outlineLevel="0" collapsed="false"/>
    <row r="785" customFormat="false" ht="12" hidden="false" customHeight="false" outlineLevel="0" collapsed="false"/>
    <row r="786" customFormat="false" ht="12" hidden="false" customHeight="false" outlineLevel="0" collapsed="false"/>
    <row r="787" customFormat="false" ht="12" hidden="false" customHeight="false" outlineLevel="0" collapsed="false"/>
    <row r="788" customFormat="false" ht="12" hidden="false" customHeight="false" outlineLevel="0" collapsed="false"/>
    <row r="789" customFormat="false" ht="12" hidden="false" customHeight="false" outlineLevel="0" collapsed="false"/>
    <row r="790" customFormat="false" ht="12" hidden="false" customHeight="false" outlineLevel="0" collapsed="false"/>
    <row r="791" customFormat="false" ht="12" hidden="false" customHeight="false" outlineLevel="0" collapsed="false"/>
    <row r="792" customFormat="false" ht="12" hidden="false" customHeight="false" outlineLevel="0" collapsed="false"/>
    <row r="793" customFormat="false" ht="12" hidden="false" customHeight="false" outlineLevel="0" collapsed="false"/>
    <row r="794" customFormat="false" ht="12" hidden="false" customHeight="false" outlineLevel="0" collapsed="false"/>
    <row r="795" customFormat="false" ht="12" hidden="false" customHeight="false" outlineLevel="0" collapsed="false"/>
    <row r="796" customFormat="false" ht="12" hidden="false" customHeight="false" outlineLevel="0" collapsed="false"/>
    <row r="797" customFormat="false" ht="12" hidden="false" customHeight="false" outlineLevel="0" collapsed="false"/>
    <row r="798" customFormat="false" ht="12" hidden="false" customHeight="false" outlineLevel="0" collapsed="false"/>
    <row r="799" customFormat="false" ht="12" hidden="false" customHeight="false" outlineLevel="0" collapsed="false"/>
    <row r="800" customFormat="false" ht="12" hidden="false" customHeight="false" outlineLevel="0" collapsed="false"/>
    <row r="801" customFormat="false" ht="12" hidden="false" customHeight="false" outlineLevel="0" collapsed="false"/>
    <row r="802" customFormat="false" ht="12" hidden="false" customHeight="false" outlineLevel="0" collapsed="false"/>
    <row r="803" customFormat="false" ht="12" hidden="false" customHeight="false" outlineLevel="0" collapsed="false"/>
    <row r="804" customFormat="false" ht="12" hidden="false" customHeight="false" outlineLevel="0" collapsed="false"/>
    <row r="805" customFormat="false" ht="12" hidden="false" customHeight="false" outlineLevel="0" collapsed="false"/>
    <row r="806" customFormat="false" ht="12" hidden="false" customHeight="false" outlineLevel="0" collapsed="false"/>
    <row r="807" customFormat="false" ht="12" hidden="false" customHeight="false" outlineLevel="0" collapsed="false"/>
    <row r="808" customFormat="false" ht="12" hidden="false" customHeight="false" outlineLevel="0" collapsed="false"/>
    <row r="809" customFormat="false" ht="12" hidden="false" customHeight="false" outlineLevel="0" collapsed="false"/>
    <row r="810" customFormat="false" ht="12" hidden="false" customHeight="false" outlineLevel="0" collapsed="false"/>
    <row r="811" customFormat="false" ht="12" hidden="false" customHeight="false" outlineLevel="0" collapsed="false"/>
    <row r="812" customFormat="false" ht="12" hidden="false" customHeight="false" outlineLevel="0" collapsed="false"/>
    <row r="813" customFormat="false" ht="12" hidden="false" customHeight="false" outlineLevel="0" collapsed="false"/>
    <row r="814" customFormat="false" ht="12" hidden="false" customHeight="false" outlineLevel="0" collapsed="false"/>
    <row r="815" customFormat="false" ht="12" hidden="false" customHeight="false" outlineLevel="0" collapsed="false"/>
    <row r="816" customFormat="false" ht="12" hidden="false" customHeight="false" outlineLevel="0" collapsed="false"/>
    <row r="817" customFormat="false" ht="12" hidden="false" customHeight="false" outlineLevel="0" collapsed="false"/>
    <row r="818" customFormat="false" ht="12" hidden="false" customHeight="false" outlineLevel="0" collapsed="false"/>
    <row r="819" customFormat="false" ht="12" hidden="false" customHeight="false" outlineLevel="0" collapsed="false"/>
    <row r="820" customFormat="false" ht="12" hidden="false" customHeight="false" outlineLevel="0" collapsed="false"/>
    <row r="821" customFormat="false" ht="12" hidden="false" customHeight="false" outlineLevel="0" collapsed="false"/>
    <row r="822" customFormat="false" ht="12" hidden="false" customHeight="false" outlineLevel="0" collapsed="false"/>
    <row r="823" customFormat="false" ht="12" hidden="false" customHeight="false" outlineLevel="0" collapsed="false"/>
    <row r="824" customFormat="false" ht="12" hidden="false" customHeight="false" outlineLevel="0" collapsed="false"/>
    <row r="825" customFormat="false" ht="12" hidden="false" customHeight="false" outlineLevel="0" collapsed="false"/>
    <row r="826" customFormat="false" ht="12" hidden="false" customHeight="false" outlineLevel="0" collapsed="false"/>
    <row r="827" customFormat="false" ht="12" hidden="false" customHeight="false" outlineLevel="0" collapsed="false"/>
    <row r="828" customFormat="false" ht="12" hidden="false" customHeight="false" outlineLevel="0" collapsed="false"/>
    <row r="829" customFormat="false" ht="12" hidden="false" customHeight="false" outlineLevel="0" collapsed="false"/>
    <row r="830" customFormat="false" ht="12" hidden="false" customHeight="false" outlineLevel="0" collapsed="false"/>
    <row r="831" customFormat="false" ht="12" hidden="false" customHeight="false" outlineLevel="0" collapsed="false"/>
    <row r="832" customFormat="false" ht="12" hidden="false" customHeight="false" outlineLevel="0" collapsed="false"/>
    <row r="833" customFormat="false" ht="12" hidden="false" customHeight="false" outlineLevel="0" collapsed="false"/>
    <row r="834" customFormat="false" ht="12" hidden="false" customHeight="false" outlineLevel="0" collapsed="false"/>
    <row r="835" customFormat="false" ht="12" hidden="false" customHeight="false" outlineLevel="0" collapsed="false"/>
    <row r="836" customFormat="false" ht="12" hidden="false" customHeight="false" outlineLevel="0" collapsed="false"/>
    <row r="837" customFormat="false" ht="12" hidden="false" customHeight="false" outlineLevel="0" collapsed="false"/>
    <row r="838" customFormat="false" ht="12" hidden="false" customHeight="false" outlineLevel="0" collapsed="false"/>
    <row r="839" customFormat="false" ht="12" hidden="false" customHeight="false" outlineLevel="0" collapsed="false"/>
    <row r="840" customFormat="false" ht="12" hidden="false" customHeight="false" outlineLevel="0" collapsed="false"/>
    <row r="841" customFormat="false" ht="12" hidden="false" customHeight="false" outlineLevel="0" collapsed="false"/>
    <row r="842" customFormat="false" ht="12" hidden="false" customHeight="false" outlineLevel="0" collapsed="false"/>
    <row r="843" customFormat="false" ht="12" hidden="false" customHeight="false" outlineLevel="0" collapsed="false"/>
    <row r="844" customFormat="false" ht="12" hidden="false" customHeight="false" outlineLevel="0" collapsed="false"/>
    <row r="845" customFormat="false" ht="12" hidden="false" customHeight="false" outlineLevel="0" collapsed="false"/>
    <row r="846" customFormat="false" ht="12" hidden="false" customHeight="false" outlineLevel="0" collapsed="false"/>
    <row r="847" customFormat="false" ht="12" hidden="false" customHeight="false" outlineLevel="0" collapsed="false"/>
    <row r="848" customFormat="false" ht="12" hidden="false" customHeight="false" outlineLevel="0" collapsed="false"/>
    <row r="849" customFormat="false" ht="12" hidden="false" customHeight="false" outlineLevel="0" collapsed="false"/>
    <row r="850" customFormat="false" ht="12" hidden="false" customHeight="false" outlineLevel="0" collapsed="false"/>
    <row r="851" customFormat="false" ht="12" hidden="false" customHeight="false" outlineLevel="0" collapsed="false"/>
    <row r="852" customFormat="false" ht="12" hidden="false" customHeight="false" outlineLevel="0" collapsed="false"/>
    <row r="853" customFormat="false" ht="12" hidden="false" customHeight="false" outlineLevel="0" collapsed="false"/>
    <row r="854" customFormat="false" ht="12" hidden="false" customHeight="false" outlineLevel="0" collapsed="false"/>
    <row r="855" customFormat="false" ht="12" hidden="false" customHeight="false" outlineLevel="0" collapsed="false"/>
    <row r="856" customFormat="false" ht="12" hidden="false" customHeight="false" outlineLevel="0" collapsed="false"/>
    <row r="857" customFormat="false" ht="12" hidden="false" customHeight="false" outlineLevel="0" collapsed="false"/>
    <row r="858" customFormat="false" ht="12" hidden="false" customHeight="false" outlineLevel="0" collapsed="false"/>
    <row r="859" customFormat="false" ht="12" hidden="false" customHeight="false" outlineLevel="0" collapsed="false"/>
    <row r="860" customFormat="false" ht="12" hidden="false" customHeight="false" outlineLevel="0" collapsed="false"/>
    <row r="861" customFormat="false" ht="12" hidden="false" customHeight="false" outlineLevel="0" collapsed="false"/>
    <row r="862" customFormat="false" ht="12" hidden="false" customHeight="false" outlineLevel="0" collapsed="false"/>
    <row r="863" customFormat="false" ht="12" hidden="false" customHeight="false" outlineLevel="0" collapsed="false"/>
    <row r="864" customFormat="false" ht="12" hidden="false" customHeight="false" outlineLevel="0" collapsed="false"/>
    <row r="865" customFormat="false" ht="12" hidden="false" customHeight="false" outlineLevel="0" collapsed="false"/>
    <row r="866" customFormat="false" ht="12" hidden="false" customHeight="false" outlineLevel="0" collapsed="false"/>
    <row r="867" customFormat="false" ht="12" hidden="false" customHeight="false" outlineLevel="0" collapsed="false"/>
    <row r="868" customFormat="false" ht="12" hidden="false" customHeight="false" outlineLevel="0" collapsed="false"/>
    <row r="869" customFormat="false" ht="12" hidden="false" customHeight="false" outlineLevel="0" collapsed="false"/>
    <row r="870" customFormat="false" ht="12" hidden="false" customHeight="false" outlineLevel="0" collapsed="false"/>
    <row r="871" customFormat="false" ht="12" hidden="false" customHeight="false" outlineLevel="0" collapsed="false"/>
    <row r="872" customFormat="false" ht="12" hidden="false" customHeight="false" outlineLevel="0" collapsed="false"/>
    <row r="873" customFormat="false" ht="12" hidden="false" customHeight="false" outlineLevel="0" collapsed="false"/>
    <row r="874" customFormat="false" ht="12" hidden="false" customHeight="false" outlineLevel="0" collapsed="false"/>
    <row r="875" customFormat="false" ht="12" hidden="false" customHeight="false" outlineLevel="0" collapsed="false"/>
    <row r="876" customFormat="false" ht="12" hidden="false" customHeight="false" outlineLevel="0" collapsed="false"/>
    <row r="877" customFormat="false" ht="12" hidden="false" customHeight="false" outlineLevel="0" collapsed="false"/>
    <row r="878" customFormat="false" ht="12" hidden="false" customHeight="false" outlineLevel="0" collapsed="false"/>
    <row r="879" customFormat="false" ht="12" hidden="false" customHeight="false" outlineLevel="0" collapsed="false"/>
    <row r="880" customFormat="false" ht="12" hidden="false" customHeight="false" outlineLevel="0" collapsed="false"/>
    <row r="881" customFormat="false" ht="12" hidden="false" customHeight="false" outlineLevel="0" collapsed="false"/>
    <row r="882" customFormat="false" ht="12" hidden="false" customHeight="false" outlineLevel="0" collapsed="false"/>
    <row r="883" customFormat="false" ht="12" hidden="false" customHeight="false" outlineLevel="0" collapsed="false"/>
    <row r="884" customFormat="false" ht="12" hidden="false" customHeight="false" outlineLevel="0" collapsed="false"/>
    <row r="885" customFormat="false" ht="12" hidden="false" customHeight="false" outlineLevel="0" collapsed="false"/>
    <row r="886" customFormat="false" ht="12" hidden="false" customHeight="false" outlineLevel="0" collapsed="false"/>
    <row r="887" customFormat="false" ht="12" hidden="false" customHeight="false" outlineLevel="0" collapsed="false"/>
    <row r="888" customFormat="false" ht="12" hidden="false" customHeight="false" outlineLevel="0" collapsed="false"/>
    <row r="889" customFormat="false" ht="12" hidden="false" customHeight="false" outlineLevel="0" collapsed="false"/>
    <row r="890" customFormat="false" ht="12" hidden="false" customHeight="false" outlineLevel="0" collapsed="false"/>
    <row r="891" customFormat="false" ht="12" hidden="false" customHeight="false" outlineLevel="0" collapsed="false"/>
    <row r="892" customFormat="false" ht="12" hidden="false" customHeight="false" outlineLevel="0" collapsed="false"/>
    <row r="893" customFormat="false" ht="12" hidden="false" customHeight="false" outlineLevel="0" collapsed="false"/>
    <row r="894" customFormat="false" ht="12" hidden="false" customHeight="false" outlineLevel="0" collapsed="false"/>
    <row r="895" customFormat="false" ht="12" hidden="false" customHeight="false" outlineLevel="0" collapsed="false"/>
    <row r="896" customFormat="false" ht="12" hidden="false" customHeight="false" outlineLevel="0" collapsed="false"/>
    <row r="897" customFormat="false" ht="12" hidden="false" customHeight="false" outlineLevel="0" collapsed="false"/>
    <row r="898" customFormat="false" ht="12" hidden="false" customHeight="false" outlineLevel="0" collapsed="false"/>
    <row r="899" customFormat="false" ht="12" hidden="false" customHeight="false" outlineLevel="0" collapsed="false"/>
    <row r="900" customFormat="false" ht="12" hidden="false" customHeight="false" outlineLevel="0" collapsed="false"/>
    <row r="901" customFormat="false" ht="12" hidden="false" customHeight="false" outlineLevel="0" collapsed="false"/>
    <row r="902" customFormat="false" ht="12" hidden="false" customHeight="false" outlineLevel="0" collapsed="false"/>
    <row r="903" customFormat="false" ht="12" hidden="false" customHeight="false" outlineLevel="0" collapsed="false"/>
    <row r="904" customFormat="false" ht="12" hidden="false" customHeight="false" outlineLevel="0" collapsed="false"/>
    <row r="905" customFormat="false" ht="12" hidden="false" customHeight="false" outlineLevel="0" collapsed="false"/>
    <row r="906" customFormat="false" ht="12" hidden="false" customHeight="false" outlineLevel="0" collapsed="false"/>
    <row r="907" customFormat="false" ht="12" hidden="false" customHeight="false" outlineLevel="0" collapsed="false"/>
    <row r="908" customFormat="false" ht="12" hidden="false" customHeight="false" outlineLevel="0" collapsed="false"/>
    <row r="909" customFormat="false" ht="12" hidden="false" customHeight="false" outlineLevel="0" collapsed="false"/>
    <row r="910" customFormat="false" ht="12" hidden="false" customHeight="false" outlineLevel="0" collapsed="false"/>
    <row r="911" customFormat="false" ht="12" hidden="false" customHeight="false" outlineLevel="0" collapsed="false"/>
    <row r="912" customFormat="false" ht="12" hidden="false" customHeight="false" outlineLevel="0" collapsed="false"/>
    <row r="913" customFormat="false" ht="12" hidden="false" customHeight="false" outlineLevel="0" collapsed="false"/>
    <row r="914" customFormat="false" ht="12" hidden="false" customHeight="false" outlineLevel="0" collapsed="false"/>
    <row r="915" customFormat="false" ht="12" hidden="false" customHeight="false" outlineLevel="0" collapsed="false"/>
    <row r="916" customFormat="false" ht="12" hidden="false" customHeight="false" outlineLevel="0" collapsed="false"/>
    <row r="917" customFormat="false" ht="12" hidden="false" customHeight="false" outlineLevel="0" collapsed="false"/>
    <row r="918" customFormat="false" ht="12" hidden="false" customHeight="false" outlineLevel="0" collapsed="false"/>
    <row r="919" customFormat="false" ht="12" hidden="false" customHeight="false" outlineLevel="0" collapsed="false"/>
    <row r="920" customFormat="false" ht="12" hidden="false" customHeight="false" outlineLevel="0" collapsed="false"/>
    <row r="921" customFormat="false" ht="12" hidden="false" customHeight="false" outlineLevel="0" collapsed="false"/>
    <row r="922" customFormat="false" ht="12" hidden="false" customHeight="false" outlineLevel="0" collapsed="false"/>
    <row r="923" customFormat="false" ht="12" hidden="false" customHeight="false" outlineLevel="0" collapsed="false"/>
    <row r="924" customFormat="false" ht="12" hidden="false" customHeight="false" outlineLevel="0" collapsed="false"/>
    <row r="925" customFormat="false" ht="12" hidden="false" customHeight="false" outlineLevel="0" collapsed="false"/>
    <row r="926" customFormat="false" ht="12" hidden="false" customHeight="false" outlineLevel="0" collapsed="false"/>
    <row r="927" customFormat="false" ht="12" hidden="false" customHeight="false" outlineLevel="0" collapsed="false"/>
    <row r="928" customFormat="false" ht="12" hidden="false" customHeight="false" outlineLevel="0" collapsed="false"/>
    <row r="929" customFormat="false" ht="12" hidden="false" customHeight="false" outlineLevel="0" collapsed="false"/>
    <row r="930" customFormat="false" ht="12" hidden="false" customHeight="false" outlineLevel="0" collapsed="false"/>
    <row r="931" customFormat="false" ht="12" hidden="false" customHeight="false" outlineLevel="0" collapsed="false"/>
    <row r="932" customFormat="false" ht="12" hidden="false" customHeight="false" outlineLevel="0" collapsed="false"/>
    <row r="933" customFormat="false" ht="12" hidden="false" customHeight="false" outlineLevel="0" collapsed="false"/>
    <row r="934" customFormat="false" ht="12" hidden="false" customHeight="false" outlineLevel="0" collapsed="false"/>
    <row r="935" customFormat="false" ht="12" hidden="false" customHeight="false" outlineLevel="0" collapsed="false"/>
    <row r="936" customFormat="false" ht="12" hidden="false" customHeight="false" outlineLevel="0" collapsed="false"/>
    <row r="937" customFormat="false" ht="12" hidden="false" customHeight="false" outlineLevel="0" collapsed="false"/>
    <row r="938" customFormat="false" ht="12" hidden="false" customHeight="false" outlineLevel="0" collapsed="false"/>
    <row r="939" customFormat="false" ht="12" hidden="false" customHeight="false" outlineLevel="0" collapsed="false"/>
    <row r="940" customFormat="false" ht="12" hidden="false" customHeight="false" outlineLevel="0" collapsed="false"/>
    <row r="941" customFormat="false" ht="12" hidden="false" customHeight="false" outlineLevel="0" collapsed="false"/>
    <row r="942" customFormat="false" ht="12" hidden="false" customHeight="false" outlineLevel="0" collapsed="false"/>
    <row r="943" customFormat="false" ht="12" hidden="false" customHeight="false" outlineLevel="0" collapsed="false"/>
    <row r="944" customFormat="false" ht="12" hidden="false" customHeight="false" outlineLevel="0" collapsed="false"/>
    <row r="945" customFormat="false" ht="12" hidden="false" customHeight="false" outlineLevel="0" collapsed="false"/>
    <row r="946" customFormat="false" ht="12" hidden="false" customHeight="false" outlineLevel="0" collapsed="false"/>
    <row r="947" customFormat="false" ht="12" hidden="false" customHeight="false" outlineLevel="0" collapsed="false"/>
    <row r="948" customFormat="false" ht="12" hidden="false" customHeight="false" outlineLevel="0" collapsed="false"/>
    <row r="949" customFormat="false" ht="12" hidden="false" customHeight="false" outlineLevel="0" collapsed="false"/>
    <row r="950" customFormat="false" ht="12" hidden="false" customHeight="false" outlineLevel="0" collapsed="false"/>
    <row r="951" customFormat="false" ht="12" hidden="false" customHeight="false" outlineLevel="0" collapsed="false"/>
    <row r="952" customFormat="false" ht="12" hidden="false" customHeight="false" outlineLevel="0" collapsed="false"/>
    <row r="953" customFormat="false" ht="12" hidden="false" customHeight="false" outlineLevel="0" collapsed="false"/>
    <row r="954" customFormat="false" ht="12" hidden="false" customHeight="false" outlineLevel="0" collapsed="false"/>
    <row r="955" customFormat="false" ht="12" hidden="false" customHeight="false" outlineLevel="0" collapsed="false"/>
    <row r="956" customFormat="false" ht="12" hidden="false" customHeight="false" outlineLevel="0" collapsed="false"/>
    <row r="957" customFormat="false" ht="12" hidden="false" customHeight="false" outlineLevel="0" collapsed="false"/>
    <row r="958" customFormat="false" ht="12" hidden="false" customHeight="false" outlineLevel="0" collapsed="false"/>
    <row r="959" customFormat="false" ht="12" hidden="false" customHeight="false" outlineLevel="0" collapsed="false"/>
    <row r="960" customFormat="false" ht="12" hidden="false" customHeight="false" outlineLevel="0" collapsed="false"/>
    <row r="961" customFormat="false" ht="12" hidden="false" customHeight="false" outlineLevel="0" collapsed="false"/>
    <row r="962" customFormat="false" ht="12" hidden="false" customHeight="false" outlineLevel="0" collapsed="false"/>
    <row r="963" customFormat="false" ht="12" hidden="false" customHeight="false" outlineLevel="0" collapsed="false"/>
    <row r="964" customFormat="false" ht="12" hidden="false" customHeight="false" outlineLevel="0" collapsed="false"/>
    <row r="965" customFormat="false" ht="12" hidden="false" customHeight="false" outlineLevel="0" collapsed="false"/>
    <row r="966" customFormat="false" ht="12" hidden="false" customHeight="false" outlineLevel="0" collapsed="false"/>
    <row r="967" customFormat="false" ht="12" hidden="false" customHeight="false" outlineLevel="0" collapsed="false"/>
    <row r="968" customFormat="false" ht="12" hidden="false" customHeight="false" outlineLevel="0" collapsed="false"/>
    <row r="969" customFormat="false" ht="12" hidden="false" customHeight="false" outlineLevel="0" collapsed="false"/>
    <row r="970" customFormat="false" ht="12" hidden="false" customHeight="false" outlineLevel="0" collapsed="false"/>
    <row r="971" customFormat="false" ht="12" hidden="false" customHeight="false" outlineLevel="0" collapsed="false"/>
    <row r="972" customFormat="false" ht="12" hidden="false" customHeight="false" outlineLevel="0" collapsed="false"/>
    <row r="973" customFormat="false" ht="12" hidden="false" customHeight="false" outlineLevel="0" collapsed="false"/>
    <row r="974" customFormat="false" ht="12" hidden="false" customHeight="false" outlineLevel="0" collapsed="false"/>
    <row r="975" customFormat="false" ht="12" hidden="false" customHeight="false" outlineLevel="0" collapsed="false"/>
    <row r="976" customFormat="false" ht="12" hidden="false" customHeight="false" outlineLevel="0" collapsed="false"/>
    <row r="977" customFormat="false" ht="12" hidden="false" customHeight="false" outlineLevel="0" collapsed="false"/>
    <row r="978" customFormat="false" ht="12" hidden="false" customHeight="false" outlineLevel="0" collapsed="false"/>
    <row r="979" customFormat="false" ht="12" hidden="false" customHeight="false" outlineLevel="0" collapsed="false"/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70138888888889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true" hidden="false" outlineLevel="0" max="4" min="4" style="187" width="10.85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9.7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213" customFormat="true" ht="12" hidden="false" customHeight="true" outlineLevel="0" collapsed="false">
      <c r="A2" s="214" t="s">
        <v>549</v>
      </c>
      <c r="B2" s="214"/>
      <c r="C2" s="214"/>
      <c r="D2" s="214"/>
      <c r="E2" s="214"/>
      <c r="F2" s="214"/>
      <c r="G2" s="214"/>
      <c r="H2" s="214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186" customFormat="true" ht="12" hidden="false" customHeight="false" outlineLevel="0" collapsed="false">
      <c r="A9" s="215"/>
      <c r="B9" s="216"/>
      <c r="C9" s="193"/>
      <c r="D9" s="217"/>
      <c r="E9" s="193"/>
      <c r="F9" s="193"/>
      <c r="G9" s="193"/>
      <c r="H9" s="193"/>
    </row>
    <row r="10" customFormat="false" ht="12" hidden="false" customHeight="false" outlineLevel="0" collapsed="false">
      <c r="A10" s="205" t="s">
        <v>550</v>
      </c>
      <c r="B10" s="206" t="s">
        <v>551</v>
      </c>
      <c r="C10" s="207" t="n">
        <v>16</v>
      </c>
      <c r="D10" s="207" t="n">
        <v>3766</v>
      </c>
      <c r="E10" s="207" t="n">
        <v>3761</v>
      </c>
      <c r="F10" s="207" t="n">
        <v>753</v>
      </c>
      <c r="G10" s="207" t="n">
        <v>498</v>
      </c>
      <c r="H10" s="207" t="n">
        <v>254</v>
      </c>
    </row>
    <row r="11" customFormat="false" ht="12" hidden="false" customHeight="false" outlineLevel="0" collapsed="false">
      <c r="A11" s="205" t="s">
        <v>552</v>
      </c>
      <c r="B11" s="206" t="s">
        <v>553</v>
      </c>
      <c r="C11" s="207" t="n">
        <v>20</v>
      </c>
      <c r="D11" s="207" t="n">
        <v>3894</v>
      </c>
      <c r="E11" s="207" t="n">
        <v>3882</v>
      </c>
      <c r="F11" s="207" t="n">
        <v>667</v>
      </c>
      <c r="G11" s="207" t="n">
        <v>467</v>
      </c>
      <c r="H11" s="207" t="n">
        <v>200</v>
      </c>
    </row>
    <row r="12" customFormat="false" ht="12" hidden="false" customHeight="false" outlineLevel="0" collapsed="false">
      <c r="A12" s="205" t="s">
        <v>554</v>
      </c>
      <c r="B12" s="206" t="s">
        <v>555</v>
      </c>
      <c r="C12" s="207" t="n">
        <v>19</v>
      </c>
      <c r="D12" s="207" t="n">
        <v>3432</v>
      </c>
      <c r="E12" s="207" t="n">
        <v>3427</v>
      </c>
      <c r="F12" s="207" t="n">
        <v>556</v>
      </c>
      <c r="G12" s="207" t="n">
        <v>290</v>
      </c>
      <c r="H12" s="207" t="n">
        <v>266</v>
      </c>
    </row>
    <row r="13" customFormat="false" ht="12" hidden="false" customHeight="false" outlineLevel="0" collapsed="false">
      <c r="A13" s="205" t="s">
        <v>556</v>
      </c>
      <c r="B13" s="206" t="s">
        <v>557</v>
      </c>
      <c r="C13" s="207" t="n">
        <v>22</v>
      </c>
      <c r="D13" s="207" t="n">
        <v>58669</v>
      </c>
      <c r="E13" s="207" t="n">
        <v>56444</v>
      </c>
      <c r="F13" s="207" t="n">
        <v>5212</v>
      </c>
      <c r="G13" s="207" t="n">
        <v>4653</v>
      </c>
      <c r="H13" s="207" t="n">
        <v>559</v>
      </c>
    </row>
    <row r="14" customFormat="false" ht="12" hidden="false" customHeight="false" outlineLevel="0" collapsed="false">
      <c r="A14" s="205" t="s">
        <v>558</v>
      </c>
      <c r="B14" s="206" t="s">
        <v>559</v>
      </c>
      <c r="C14" s="207" t="n">
        <v>49</v>
      </c>
      <c r="D14" s="207" t="n">
        <v>14464</v>
      </c>
      <c r="E14" s="207" t="n">
        <v>13941</v>
      </c>
      <c r="F14" s="207" t="n">
        <v>2779</v>
      </c>
      <c r="G14" s="207" t="n">
        <v>1899</v>
      </c>
      <c r="H14" s="207" t="n">
        <v>880</v>
      </c>
    </row>
    <row r="15" customFormat="false" ht="12" hidden="false" customHeight="false" outlineLevel="0" collapsed="false">
      <c r="A15" s="205" t="s">
        <v>560</v>
      </c>
      <c r="B15" s="206" t="s">
        <v>561</v>
      </c>
      <c r="C15" s="207" t="n">
        <v>14</v>
      </c>
      <c r="D15" s="207" t="n">
        <v>4203</v>
      </c>
      <c r="E15" s="207" t="n">
        <v>4179</v>
      </c>
      <c r="F15" s="207" t="n">
        <v>686</v>
      </c>
      <c r="G15" s="207" t="n">
        <v>470</v>
      </c>
      <c r="H15" s="207" t="n">
        <v>216</v>
      </c>
    </row>
    <row r="16" customFormat="false" ht="12" hidden="false" customHeight="false" outlineLevel="0" collapsed="false">
      <c r="A16" s="205" t="s">
        <v>562</v>
      </c>
      <c r="B16" s="206" t="s">
        <v>563</v>
      </c>
      <c r="C16" s="207" t="n">
        <v>27</v>
      </c>
      <c r="D16" s="207" t="n">
        <v>9323</v>
      </c>
      <c r="E16" s="207" t="n">
        <v>9279</v>
      </c>
      <c r="F16" s="207" t="n">
        <v>1600</v>
      </c>
      <c r="G16" s="207" t="n">
        <v>1025</v>
      </c>
      <c r="H16" s="207" t="n">
        <v>575</v>
      </c>
    </row>
    <row r="17" customFormat="false" ht="12" hidden="false" customHeight="false" outlineLevel="0" collapsed="false">
      <c r="A17" s="205" t="s">
        <v>564</v>
      </c>
      <c r="B17" s="206" t="s">
        <v>565</v>
      </c>
      <c r="C17" s="207" t="n">
        <v>6</v>
      </c>
      <c r="D17" s="207" t="n">
        <v>5990</v>
      </c>
      <c r="E17" s="207" t="n">
        <v>5465</v>
      </c>
      <c r="F17" s="207" t="n">
        <v>970</v>
      </c>
      <c r="G17" s="207" t="n">
        <v>563</v>
      </c>
      <c r="H17" s="207" t="n">
        <v>407</v>
      </c>
    </row>
    <row r="18" customFormat="false" ht="12" hidden="false" customHeight="false" outlineLevel="0" collapsed="false">
      <c r="A18" s="205" t="s">
        <v>566</v>
      </c>
      <c r="B18" s="206" t="s">
        <v>567</v>
      </c>
      <c r="C18" s="207" t="n">
        <v>66</v>
      </c>
      <c r="D18" s="207" t="n">
        <v>23423</v>
      </c>
      <c r="E18" s="207" t="n">
        <v>23318</v>
      </c>
      <c r="F18" s="207" t="n">
        <v>3636</v>
      </c>
      <c r="G18" s="207" t="n">
        <v>2648</v>
      </c>
      <c r="H18" s="207" t="n">
        <v>988</v>
      </c>
    </row>
    <row r="19" customFormat="false" ht="12" hidden="false" customHeight="false" outlineLevel="0" collapsed="false">
      <c r="A19" s="205" t="s">
        <v>568</v>
      </c>
      <c r="B19" s="206" t="s">
        <v>569</v>
      </c>
      <c r="C19" s="207" t="n">
        <v>5</v>
      </c>
      <c r="D19" s="207" t="n">
        <v>2585</v>
      </c>
      <c r="E19" s="207" t="n">
        <v>2585</v>
      </c>
      <c r="F19" s="207" t="n">
        <v>455</v>
      </c>
      <c r="G19" s="207" t="n">
        <v>304</v>
      </c>
      <c r="H19" s="207" t="n">
        <v>151</v>
      </c>
    </row>
    <row r="20" customFormat="false" ht="12" hidden="false" customHeight="false" outlineLevel="0" collapsed="false">
      <c r="A20" s="205" t="s">
        <v>570</v>
      </c>
      <c r="B20" s="206" t="s">
        <v>571</v>
      </c>
      <c r="C20" s="207" t="n">
        <v>12</v>
      </c>
      <c r="D20" s="207" t="n">
        <v>4738</v>
      </c>
      <c r="E20" s="207" t="n">
        <v>4679</v>
      </c>
      <c r="F20" s="207" t="n">
        <v>676</v>
      </c>
      <c r="G20" s="207" t="n">
        <v>526</v>
      </c>
      <c r="H20" s="207" t="n">
        <v>150</v>
      </c>
    </row>
    <row r="21" customFormat="false" ht="12" hidden="false" customHeight="false" outlineLevel="0" collapsed="false">
      <c r="A21" s="205" t="s">
        <v>572</v>
      </c>
      <c r="B21" s="206" t="s">
        <v>573</v>
      </c>
      <c r="C21" s="207" t="n">
        <v>13</v>
      </c>
      <c r="D21" s="207" t="n">
        <v>5531</v>
      </c>
      <c r="E21" s="207" t="n">
        <v>5439</v>
      </c>
      <c r="F21" s="207" t="n">
        <v>981</v>
      </c>
      <c r="G21" s="207" t="n">
        <v>644</v>
      </c>
      <c r="H21" s="207" t="n">
        <v>337</v>
      </c>
    </row>
    <row r="22" customFormat="false" ht="12" hidden="false" customHeight="false" outlineLevel="0" collapsed="false">
      <c r="A22" s="205" t="s">
        <v>574</v>
      </c>
      <c r="B22" s="206" t="s">
        <v>575</v>
      </c>
      <c r="C22" s="207" t="n">
        <v>13</v>
      </c>
      <c r="D22" s="207" t="n">
        <v>1106</v>
      </c>
      <c r="E22" s="207" t="n">
        <v>1106</v>
      </c>
      <c r="F22" s="207" t="n">
        <v>189</v>
      </c>
      <c r="G22" s="207" t="n">
        <v>97</v>
      </c>
      <c r="H22" s="207" t="n">
        <v>92</v>
      </c>
    </row>
    <row r="23" customFormat="false" ht="12" hidden="false" customHeight="false" outlineLevel="0" collapsed="false">
      <c r="A23" s="205" t="s">
        <v>576</v>
      </c>
      <c r="B23" s="206" t="s">
        <v>577</v>
      </c>
      <c r="C23" s="207" t="n">
        <v>7</v>
      </c>
      <c r="D23" s="207" t="n">
        <v>2432</v>
      </c>
      <c r="E23" s="207" t="n">
        <v>2387</v>
      </c>
      <c r="F23" s="207" t="n">
        <v>397</v>
      </c>
      <c r="G23" s="207" t="n">
        <v>273</v>
      </c>
      <c r="H23" s="207" t="n">
        <v>123</v>
      </c>
    </row>
    <row r="24" customFormat="false" ht="12" hidden="false" customHeight="false" outlineLevel="0" collapsed="false">
      <c r="A24" s="205" t="s">
        <v>578</v>
      </c>
      <c r="B24" s="206" t="s">
        <v>579</v>
      </c>
      <c r="C24" s="207" t="n">
        <v>9</v>
      </c>
      <c r="D24" s="207" t="n">
        <v>1504</v>
      </c>
      <c r="E24" s="207" t="n">
        <v>1501</v>
      </c>
      <c r="F24" s="207" t="n">
        <v>221</v>
      </c>
      <c r="G24" s="207" t="n">
        <v>186</v>
      </c>
      <c r="H24" s="207" t="n">
        <v>36</v>
      </c>
    </row>
    <row r="25" customFormat="false" ht="12" hidden="false" customHeight="false" outlineLevel="0" collapsed="false">
      <c r="A25" s="205" t="s">
        <v>580</v>
      </c>
      <c r="B25" s="206" t="s">
        <v>581</v>
      </c>
      <c r="C25" s="207" t="n">
        <v>119</v>
      </c>
      <c r="D25" s="207" t="n">
        <v>57714</v>
      </c>
      <c r="E25" s="207" t="n">
        <v>56926</v>
      </c>
      <c r="F25" s="207" t="n">
        <v>8516</v>
      </c>
      <c r="G25" s="207" t="n">
        <v>6739</v>
      </c>
      <c r="H25" s="207" t="n">
        <v>1778</v>
      </c>
    </row>
    <row r="26" customFormat="false" ht="12" hidden="false" customHeight="false" outlineLevel="0" collapsed="false">
      <c r="A26" s="205" t="s">
        <v>582</v>
      </c>
      <c r="B26" s="206" t="s">
        <v>583</v>
      </c>
      <c r="C26" s="207" t="n">
        <v>10</v>
      </c>
      <c r="D26" s="207" t="n">
        <v>12588</v>
      </c>
      <c r="E26" s="207" t="n">
        <v>11241</v>
      </c>
      <c r="F26" s="207" t="n">
        <v>1755</v>
      </c>
      <c r="G26" s="207" t="n">
        <v>1311</v>
      </c>
      <c r="H26" s="207" t="n">
        <v>444</v>
      </c>
    </row>
    <row r="27" customFormat="false" ht="12" hidden="false" customHeight="false" outlineLevel="0" collapsed="false">
      <c r="A27" s="205" t="s">
        <v>584</v>
      </c>
      <c r="B27" s="206" t="s">
        <v>585</v>
      </c>
      <c r="C27" s="207" t="n">
        <v>20</v>
      </c>
      <c r="D27" s="207" t="n">
        <v>11524</v>
      </c>
      <c r="E27" s="207" t="n">
        <v>11329</v>
      </c>
      <c r="F27" s="207" t="n">
        <v>1809</v>
      </c>
      <c r="G27" s="207" t="n">
        <v>1156</v>
      </c>
      <c r="H27" s="207" t="n">
        <v>653</v>
      </c>
    </row>
    <row r="28" customFormat="false" ht="12" hidden="false" customHeight="false" outlineLevel="0" collapsed="false">
      <c r="A28" s="205" t="s">
        <v>586</v>
      </c>
      <c r="B28" s="206" t="s">
        <v>587</v>
      </c>
      <c r="C28" s="207" t="n">
        <v>4</v>
      </c>
      <c r="D28" s="207" t="n">
        <v>175</v>
      </c>
      <c r="E28" s="207" t="n">
        <v>175</v>
      </c>
      <c r="F28" s="207" t="n">
        <v>29</v>
      </c>
      <c r="G28" s="207" t="n">
        <v>13</v>
      </c>
      <c r="H28" s="207" t="n">
        <v>16</v>
      </c>
    </row>
    <row r="29" customFormat="false" ht="12" hidden="false" customHeight="false" outlineLevel="0" collapsed="false">
      <c r="A29" s="205" t="s">
        <v>588</v>
      </c>
      <c r="B29" s="206" t="s">
        <v>589</v>
      </c>
      <c r="C29" s="207" t="n">
        <v>5</v>
      </c>
      <c r="D29" s="207" t="n">
        <v>646</v>
      </c>
      <c r="E29" s="207" t="n">
        <v>646</v>
      </c>
      <c r="F29" s="207" t="n">
        <v>122</v>
      </c>
      <c r="G29" s="207" t="n">
        <v>77</v>
      </c>
      <c r="H29" s="207" t="n">
        <v>45</v>
      </c>
    </row>
    <row r="30" customFormat="false" ht="12" hidden="false" customHeight="false" outlineLevel="0" collapsed="false">
      <c r="A30" s="205" t="s">
        <v>590</v>
      </c>
      <c r="B30" s="206" t="s">
        <v>591</v>
      </c>
      <c r="C30" s="207" t="n">
        <v>11</v>
      </c>
      <c r="D30" s="207" t="n">
        <v>1269</v>
      </c>
      <c r="E30" s="207" t="n">
        <v>1263</v>
      </c>
      <c r="F30" s="207" t="n">
        <v>176</v>
      </c>
      <c r="G30" s="207" t="n">
        <v>172</v>
      </c>
      <c r="H30" s="207" t="n">
        <v>4</v>
      </c>
    </row>
    <row r="31" customFormat="false" ht="12" hidden="false" customHeight="false" outlineLevel="0" collapsed="false">
      <c r="A31" s="205" t="s">
        <v>592</v>
      </c>
      <c r="B31" s="206" t="s">
        <v>593</v>
      </c>
      <c r="C31" s="207" t="n">
        <v>6</v>
      </c>
      <c r="D31" s="207" t="n">
        <v>880</v>
      </c>
      <c r="E31" s="207" t="n">
        <v>880</v>
      </c>
      <c r="F31" s="207" t="n">
        <v>167</v>
      </c>
      <c r="G31" s="207" t="n">
        <v>84</v>
      </c>
      <c r="H31" s="207" t="n">
        <v>83</v>
      </c>
    </row>
    <row r="32" customFormat="false" ht="12" hidden="false" customHeight="false" outlineLevel="0" collapsed="false">
      <c r="A32" s="205" t="s">
        <v>594</v>
      </c>
      <c r="B32" s="206" t="s">
        <v>595</v>
      </c>
      <c r="C32" s="207" t="n">
        <v>5</v>
      </c>
      <c r="D32" s="207" t="n">
        <v>976</v>
      </c>
      <c r="E32" s="207" t="n">
        <v>976</v>
      </c>
      <c r="F32" s="207" t="n">
        <v>163</v>
      </c>
      <c r="G32" s="207" t="n">
        <v>108</v>
      </c>
      <c r="H32" s="207" t="n">
        <v>55</v>
      </c>
    </row>
    <row r="33" customFormat="false" ht="12" hidden="false" customHeight="false" outlineLevel="0" collapsed="false">
      <c r="A33" s="205" t="s">
        <v>596</v>
      </c>
      <c r="B33" s="206" t="s">
        <v>597</v>
      </c>
      <c r="C33" s="207" t="n">
        <v>5</v>
      </c>
      <c r="D33" s="207" t="n">
        <v>1949</v>
      </c>
      <c r="E33" s="207" t="n">
        <v>1947</v>
      </c>
      <c r="F33" s="207" t="n">
        <v>354</v>
      </c>
      <c r="G33" s="207" t="n">
        <v>225</v>
      </c>
      <c r="H33" s="207" t="n">
        <v>130</v>
      </c>
    </row>
    <row r="34" customFormat="false" ht="12" hidden="false" customHeight="false" outlineLevel="0" collapsed="false">
      <c r="A34" s="205" t="s">
        <v>598</v>
      </c>
      <c r="B34" s="206" t="s">
        <v>599</v>
      </c>
      <c r="C34" s="207" t="n">
        <v>17</v>
      </c>
      <c r="D34" s="207" t="n">
        <v>5791</v>
      </c>
      <c r="E34" s="207" t="n">
        <v>5751</v>
      </c>
      <c r="F34" s="207" t="n">
        <v>893</v>
      </c>
      <c r="G34" s="207" t="n">
        <v>650</v>
      </c>
      <c r="H34" s="207" t="n">
        <v>243</v>
      </c>
    </row>
    <row r="35" customFormat="false" ht="12" hidden="false" customHeight="false" outlineLevel="0" collapsed="false">
      <c r="A35" s="205" t="s">
        <v>600</v>
      </c>
      <c r="B35" s="206" t="s">
        <v>601</v>
      </c>
      <c r="C35" s="207" t="n">
        <v>7</v>
      </c>
      <c r="D35" s="207" t="n">
        <v>3933</v>
      </c>
      <c r="E35" s="207" t="n">
        <v>3705</v>
      </c>
      <c r="F35" s="207" t="n">
        <v>429</v>
      </c>
      <c r="G35" s="207" t="n">
        <v>439</v>
      </c>
      <c r="H35" s="207" t="n">
        <v>-10</v>
      </c>
    </row>
    <row r="36" customFormat="false" ht="12" hidden="false" customHeight="false" outlineLevel="0" collapsed="false">
      <c r="A36" s="205" t="s">
        <v>602</v>
      </c>
      <c r="B36" s="206" t="s">
        <v>603</v>
      </c>
      <c r="C36" s="207" t="n">
        <v>26</v>
      </c>
      <c r="D36" s="207" t="n">
        <v>7268</v>
      </c>
      <c r="E36" s="207" t="n">
        <v>7267</v>
      </c>
      <c r="F36" s="207" t="n">
        <v>907</v>
      </c>
      <c r="G36" s="207" t="n">
        <v>860</v>
      </c>
      <c r="H36" s="207" t="n">
        <v>47</v>
      </c>
    </row>
    <row r="37" customFormat="false" ht="12" hidden="false" customHeight="false" outlineLevel="0" collapsed="false">
      <c r="A37" s="205" t="s">
        <v>604</v>
      </c>
      <c r="B37" s="206" t="s">
        <v>605</v>
      </c>
      <c r="C37" s="207" t="n">
        <v>9</v>
      </c>
      <c r="D37" s="207" t="n">
        <v>5579</v>
      </c>
      <c r="E37" s="207" t="n">
        <v>5546</v>
      </c>
      <c r="F37" s="207" t="n">
        <v>588</v>
      </c>
      <c r="G37" s="207" t="n">
        <v>554</v>
      </c>
      <c r="H37" s="207" t="n">
        <v>35</v>
      </c>
    </row>
    <row r="38" customFormat="false" ht="12" hidden="false" customHeight="false" outlineLevel="0" collapsed="false">
      <c r="A38" s="205" t="s">
        <v>606</v>
      </c>
      <c r="B38" s="206" t="s">
        <v>607</v>
      </c>
      <c r="C38" s="207" t="n">
        <v>13</v>
      </c>
      <c r="D38" s="207" t="n">
        <v>6741</v>
      </c>
      <c r="E38" s="207" t="n">
        <v>6719</v>
      </c>
      <c r="F38" s="207" t="n">
        <v>1219</v>
      </c>
      <c r="G38" s="207" t="n">
        <v>948</v>
      </c>
      <c r="H38" s="207" t="n">
        <v>271</v>
      </c>
    </row>
    <row r="39" customFormat="false" ht="12" hidden="false" customHeight="false" outlineLevel="0" collapsed="false">
      <c r="A39" s="205" t="s">
        <v>608</v>
      </c>
      <c r="B39" s="206" t="s">
        <v>609</v>
      </c>
      <c r="C39" s="207" t="n">
        <v>11</v>
      </c>
      <c r="D39" s="207" t="n">
        <v>4236</v>
      </c>
      <c r="E39" s="207" t="n">
        <v>4229</v>
      </c>
      <c r="F39" s="207" t="n">
        <v>490</v>
      </c>
      <c r="G39" s="207" t="n">
        <v>551</v>
      </c>
      <c r="H39" s="207" t="n">
        <v>-60</v>
      </c>
    </row>
    <row r="40" customFormat="false" ht="12" hidden="false" customHeight="false" outlineLevel="0" collapsed="false">
      <c r="A40" s="205" t="s">
        <v>610</v>
      </c>
      <c r="B40" s="206" t="s">
        <v>611</v>
      </c>
      <c r="C40" s="207" t="n">
        <v>10</v>
      </c>
      <c r="D40" s="207" t="n">
        <v>1840</v>
      </c>
      <c r="E40" s="207" t="n">
        <v>1840</v>
      </c>
      <c r="F40" s="207" t="n">
        <v>194</v>
      </c>
      <c r="G40" s="207" t="n">
        <v>187</v>
      </c>
      <c r="H40" s="207" t="n">
        <v>7</v>
      </c>
    </row>
    <row r="41" customFormat="false" ht="12" hidden="false" customHeight="false" outlineLevel="0" collapsed="false">
      <c r="A41" s="205" t="s">
        <v>612</v>
      </c>
      <c r="B41" s="206" t="s">
        <v>613</v>
      </c>
      <c r="C41" s="207" t="n">
        <v>13</v>
      </c>
      <c r="D41" s="207" t="n">
        <v>17997</v>
      </c>
      <c r="E41" s="207" t="n">
        <v>13737</v>
      </c>
      <c r="F41" s="207" t="n">
        <v>1761</v>
      </c>
      <c r="G41" s="207" t="n">
        <v>1762</v>
      </c>
      <c r="H41" s="207" t="n">
        <v>-1</v>
      </c>
    </row>
    <row r="42" customFormat="false" ht="12" hidden="false" customHeight="false" outlineLevel="0" collapsed="false">
      <c r="A42" s="205" t="s">
        <v>614</v>
      </c>
      <c r="B42" s="206" t="s">
        <v>615</v>
      </c>
      <c r="C42" s="207" t="n">
        <v>106</v>
      </c>
      <c r="D42" s="207" t="n">
        <v>86802</v>
      </c>
      <c r="E42" s="207" t="n">
        <v>83771</v>
      </c>
      <c r="F42" s="207" t="n">
        <v>14331</v>
      </c>
      <c r="G42" s="207" t="n">
        <v>10588</v>
      </c>
      <c r="H42" s="207" t="n">
        <v>3743</v>
      </c>
    </row>
    <row r="43" customFormat="false" ht="12" hidden="false" customHeight="false" outlineLevel="0" collapsed="false">
      <c r="A43" s="205" t="s">
        <v>616</v>
      </c>
      <c r="B43" s="206" t="s">
        <v>617</v>
      </c>
      <c r="C43" s="207" t="n">
        <v>4</v>
      </c>
      <c r="D43" s="207" t="n">
        <v>290</v>
      </c>
      <c r="E43" s="207" t="n">
        <v>290</v>
      </c>
      <c r="F43" s="207" t="n">
        <v>53</v>
      </c>
      <c r="G43" s="207" t="n">
        <v>35</v>
      </c>
      <c r="H43" s="207" t="n">
        <v>18</v>
      </c>
    </row>
    <row r="44" customFormat="false" ht="12" hidden="false" customHeight="false" outlineLevel="0" collapsed="false">
      <c r="A44" s="205" t="s">
        <v>618</v>
      </c>
      <c r="B44" s="206" t="s">
        <v>619</v>
      </c>
      <c r="C44" s="207" t="n">
        <v>7</v>
      </c>
      <c r="D44" s="207" t="n">
        <v>604</v>
      </c>
      <c r="E44" s="207" t="n">
        <v>603</v>
      </c>
      <c r="F44" s="207" t="n">
        <v>76</v>
      </c>
      <c r="G44" s="207" t="n">
        <v>60</v>
      </c>
      <c r="H44" s="207" t="n">
        <v>16</v>
      </c>
    </row>
    <row r="45" customFormat="false" ht="12" hidden="false" customHeight="false" outlineLevel="0" collapsed="false">
      <c r="A45" s="205" t="s">
        <v>620</v>
      </c>
      <c r="B45" s="206" t="s">
        <v>621</v>
      </c>
      <c r="C45" s="207" t="n">
        <v>27</v>
      </c>
      <c r="D45" s="207" t="n">
        <v>12885</v>
      </c>
      <c r="E45" s="207" t="n">
        <v>12875</v>
      </c>
      <c r="F45" s="207" t="n">
        <v>2395</v>
      </c>
      <c r="G45" s="207" t="n">
        <v>1886</v>
      </c>
      <c r="H45" s="207" t="n">
        <v>510</v>
      </c>
    </row>
    <row r="46" customFormat="false" ht="12" hidden="false" customHeight="false" outlineLevel="0" collapsed="false">
      <c r="A46" s="205" t="s">
        <v>622</v>
      </c>
      <c r="B46" s="206" t="s">
        <v>623</v>
      </c>
      <c r="C46" s="207" t="n">
        <v>13</v>
      </c>
      <c r="D46" s="207" t="n">
        <v>4162</v>
      </c>
      <c r="E46" s="207" t="n">
        <v>4109</v>
      </c>
      <c r="F46" s="207" t="n">
        <v>707</v>
      </c>
      <c r="G46" s="207" t="n">
        <v>355</v>
      </c>
      <c r="H46" s="207" t="n">
        <v>352</v>
      </c>
    </row>
    <row r="47" customFormat="false" ht="12" hidden="false" customHeight="false" outlineLevel="0" collapsed="false">
      <c r="A47" s="205" t="s">
        <v>624</v>
      </c>
      <c r="B47" s="206" t="s">
        <v>625</v>
      </c>
      <c r="C47" s="207" t="n">
        <v>7</v>
      </c>
      <c r="D47" s="207" t="n">
        <v>830</v>
      </c>
      <c r="E47" s="207" t="n">
        <v>829</v>
      </c>
      <c r="F47" s="207" t="n">
        <v>137</v>
      </c>
      <c r="G47" s="207" t="n">
        <v>90</v>
      </c>
      <c r="H47" s="207" t="n">
        <v>46</v>
      </c>
    </row>
    <row r="48" customFormat="false" ht="12" hidden="false" customHeight="false" outlineLevel="0" collapsed="false">
      <c r="A48" s="205" t="s">
        <v>626</v>
      </c>
      <c r="B48" s="206" t="s">
        <v>627</v>
      </c>
      <c r="C48" s="207" t="n">
        <v>26</v>
      </c>
      <c r="D48" s="207" t="n">
        <v>9940</v>
      </c>
      <c r="E48" s="207" t="n">
        <v>9929</v>
      </c>
      <c r="F48" s="207" t="n">
        <v>1390</v>
      </c>
      <c r="G48" s="207" t="n">
        <v>1230</v>
      </c>
      <c r="H48" s="207" t="n">
        <v>161</v>
      </c>
    </row>
    <row r="49" customFormat="false" ht="12" hidden="false" customHeight="false" outlineLevel="0" collapsed="false">
      <c r="A49" s="205" t="s">
        <v>628</v>
      </c>
      <c r="B49" s="206" t="s">
        <v>629</v>
      </c>
      <c r="C49" s="207" t="n">
        <v>3</v>
      </c>
      <c r="D49" s="207" t="n">
        <v>391</v>
      </c>
      <c r="E49" s="207" t="n">
        <v>391</v>
      </c>
      <c r="F49" s="207" t="n">
        <v>59</v>
      </c>
      <c r="G49" s="207" t="n">
        <v>46</v>
      </c>
      <c r="H49" s="207" t="n">
        <v>13</v>
      </c>
    </row>
    <row r="50" customFormat="false" ht="12" hidden="false" customHeight="false" outlineLevel="0" collapsed="false">
      <c r="A50" s="205" t="s">
        <v>630</v>
      </c>
      <c r="B50" s="206" t="s">
        <v>631</v>
      </c>
      <c r="C50" s="207" t="n">
        <v>53</v>
      </c>
      <c r="D50" s="207" t="n">
        <v>25196</v>
      </c>
      <c r="E50" s="207" t="n">
        <v>25150</v>
      </c>
      <c r="F50" s="207" t="n">
        <v>3959</v>
      </c>
      <c r="G50" s="207" t="n">
        <v>3023</v>
      </c>
      <c r="H50" s="207" t="n">
        <v>935</v>
      </c>
    </row>
    <row r="51" customFormat="false" ht="12" hidden="false" customHeight="false" outlineLevel="0" collapsed="false">
      <c r="A51" s="205" t="s">
        <v>632</v>
      </c>
      <c r="B51" s="206" t="s">
        <v>633</v>
      </c>
      <c r="C51" s="207" t="n">
        <v>27</v>
      </c>
      <c r="D51" s="207" t="n">
        <v>7320</v>
      </c>
      <c r="E51" s="207" t="n">
        <v>6908</v>
      </c>
      <c r="F51" s="207" t="n">
        <v>1237</v>
      </c>
      <c r="G51" s="207" t="n">
        <v>773</v>
      </c>
      <c r="H51" s="207" t="n">
        <v>464</v>
      </c>
    </row>
    <row r="52" customFormat="false" ht="12" hidden="false" customHeight="false" outlineLevel="0" collapsed="false">
      <c r="A52" s="205" t="s">
        <v>634</v>
      </c>
      <c r="B52" s="206" t="s">
        <v>635</v>
      </c>
      <c r="C52" s="207" t="n">
        <v>8</v>
      </c>
      <c r="D52" s="207" t="n">
        <v>1822</v>
      </c>
      <c r="E52" s="207" t="n">
        <v>1767</v>
      </c>
      <c r="F52" s="207" t="n">
        <v>333</v>
      </c>
      <c r="G52" s="207" t="n">
        <v>176</v>
      </c>
      <c r="H52" s="207" t="n">
        <v>157</v>
      </c>
    </row>
    <row r="53" customFormat="false" ht="12" hidden="false" customHeight="false" outlineLevel="0" collapsed="false">
      <c r="A53" s="205" t="s">
        <v>636</v>
      </c>
      <c r="B53" s="206" t="s">
        <v>637</v>
      </c>
      <c r="C53" s="207" t="n">
        <v>70</v>
      </c>
      <c r="D53" s="207" t="n">
        <v>21918</v>
      </c>
      <c r="E53" s="207" t="n">
        <v>21284</v>
      </c>
      <c r="F53" s="207" t="n">
        <v>3303</v>
      </c>
      <c r="G53" s="207" t="n">
        <v>2683</v>
      </c>
      <c r="H53" s="207" t="n">
        <v>620</v>
      </c>
    </row>
    <row r="54" customFormat="false" ht="12" hidden="false" customHeight="false" outlineLevel="0" collapsed="false">
      <c r="A54" s="205" t="s">
        <v>638</v>
      </c>
      <c r="B54" s="206" t="s">
        <v>639</v>
      </c>
      <c r="C54" s="207" t="n">
        <v>99</v>
      </c>
      <c r="D54" s="207" t="n">
        <v>50837</v>
      </c>
      <c r="E54" s="207" t="n">
        <v>49199</v>
      </c>
      <c r="F54" s="207" t="n">
        <v>7991</v>
      </c>
      <c r="G54" s="207" t="n">
        <v>5629</v>
      </c>
      <c r="H54" s="207" t="n">
        <v>2343</v>
      </c>
    </row>
    <row r="55" customFormat="false" ht="12" hidden="false" customHeight="false" outlineLevel="0" collapsed="false">
      <c r="A55" s="205" t="s">
        <v>640</v>
      </c>
      <c r="B55" s="206" t="s">
        <v>641</v>
      </c>
      <c r="C55" s="207" t="n">
        <v>787</v>
      </c>
      <c r="D55" s="207" t="n">
        <v>613257</v>
      </c>
      <c r="E55" s="207" t="n">
        <v>600098</v>
      </c>
      <c r="F55" s="207" t="n">
        <v>98799</v>
      </c>
      <c r="G55" s="207" t="n">
        <v>76116</v>
      </c>
      <c r="H55" s="207" t="n">
        <v>22683</v>
      </c>
    </row>
    <row r="56" s="211" customFormat="true" ht="24.95" hidden="false" customHeight="true" outlineLevel="0" collapsed="false">
      <c r="A56" s="208" t="s">
        <v>642</v>
      </c>
      <c r="B56" s="218" t="s">
        <v>643</v>
      </c>
      <c r="C56" s="210" t="n">
        <v>2571</v>
      </c>
      <c r="D56" s="210" t="n">
        <v>1727101</v>
      </c>
      <c r="E56" s="210" t="n">
        <v>1687742</v>
      </c>
      <c r="F56" s="210" t="n">
        <v>259220</v>
      </c>
      <c r="G56" s="210" t="n">
        <v>205990</v>
      </c>
      <c r="H56" s="210" t="n">
        <v>53266</v>
      </c>
    </row>
    <row r="57" customFormat="false" ht="12" hidden="false" customHeight="false" outlineLevel="0" collapsed="false">
      <c r="A57" s="205" t="s">
        <v>644</v>
      </c>
      <c r="B57" s="206" t="s">
        <v>645</v>
      </c>
      <c r="C57" s="207" t="n">
        <v>25</v>
      </c>
      <c r="D57" s="207" t="n">
        <v>10741</v>
      </c>
      <c r="E57" s="207" t="n">
        <v>10739</v>
      </c>
      <c r="F57" s="207" t="n">
        <v>1847</v>
      </c>
      <c r="G57" s="207" t="n">
        <v>1410</v>
      </c>
      <c r="H57" s="207" t="n">
        <v>442</v>
      </c>
    </row>
    <row r="58" customFormat="false" ht="12" hidden="false" customHeight="false" outlineLevel="0" collapsed="false">
      <c r="A58" s="205" t="s">
        <v>646</v>
      </c>
      <c r="B58" s="206" t="s">
        <v>647</v>
      </c>
      <c r="C58" s="207" t="n">
        <v>204</v>
      </c>
      <c r="D58" s="207" t="n">
        <v>156638</v>
      </c>
      <c r="E58" s="207" t="n">
        <v>149819</v>
      </c>
      <c r="F58" s="207" t="n">
        <v>22794</v>
      </c>
      <c r="G58" s="207" t="n">
        <v>20166</v>
      </c>
      <c r="H58" s="207" t="n">
        <v>2628</v>
      </c>
    </row>
    <row r="59" customFormat="false" ht="12" hidden="false" customHeight="false" outlineLevel="0" collapsed="false">
      <c r="A59" s="205" t="s">
        <v>648</v>
      </c>
      <c r="B59" s="206" t="s">
        <v>649</v>
      </c>
      <c r="C59" s="207" t="n">
        <v>4</v>
      </c>
      <c r="D59" s="207" t="n">
        <v>3718</v>
      </c>
      <c r="E59" s="207" t="n">
        <v>3718</v>
      </c>
      <c r="F59" s="207" t="n">
        <v>569</v>
      </c>
      <c r="G59" s="207" t="n">
        <v>462</v>
      </c>
      <c r="H59" s="207" t="n">
        <v>107</v>
      </c>
    </row>
    <row r="60" customFormat="false" ht="12" hidden="false" customHeight="false" outlineLevel="0" collapsed="false">
      <c r="A60" s="205" t="s">
        <v>650</v>
      </c>
      <c r="B60" s="206" t="s">
        <v>651</v>
      </c>
      <c r="C60" s="207" t="n">
        <v>166</v>
      </c>
      <c r="D60" s="207" t="n">
        <v>83943</v>
      </c>
      <c r="E60" s="207" t="n">
        <v>82360</v>
      </c>
      <c r="F60" s="207" t="n">
        <v>12376</v>
      </c>
      <c r="G60" s="207" t="n">
        <v>9324</v>
      </c>
      <c r="H60" s="207" t="n">
        <v>3053</v>
      </c>
    </row>
    <row r="61" customFormat="false" ht="12" hidden="false" customHeight="false" outlineLevel="0" collapsed="false">
      <c r="A61" s="205" t="s">
        <v>652</v>
      </c>
      <c r="B61" s="206" t="s">
        <v>653</v>
      </c>
      <c r="C61" s="212" t="s">
        <v>21</v>
      </c>
      <c r="D61" s="212" t="s">
        <v>21</v>
      </c>
      <c r="E61" s="212" t="s">
        <v>21</v>
      </c>
      <c r="F61" s="212" t="s">
        <v>21</v>
      </c>
      <c r="G61" s="212" t="s">
        <v>21</v>
      </c>
      <c r="H61" s="212" t="s">
        <v>21</v>
      </c>
    </row>
    <row r="62" customFormat="false" ht="12" hidden="false" customHeight="false" outlineLevel="0" collapsed="false">
      <c r="A62" s="205" t="s">
        <v>654</v>
      </c>
      <c r="B62" s="206" t="s">
        <v>655</v>
      </c>
      <c r="C62" s="207" t="n">
        <v>3</v>
      </c>
      <c r="D62" s="207" t="n">
        <v>2179</v>
      </c>
      <c r="E62" s="207" t="n">
        <v>2179</v>
      </c>
      <c r="F62" s="207" t="n">
        <v>247</v>
      </c>
      <c r="G62" s="207" t="n">
        <v>280</v>
      </c>
      <c r="H62" s="207" t="n">
        <v>-33</v>
      </c>
    </row>
    <row r="63" customFormat="false" ht="12" hidden="false" customHeight="false" outlineLevel="0" collapsed="false">
      <c r="A63" s="205" t="s">
        <v>656</v>
      </c>
      <c r="B63" s="206" t="s">
        <v>657</v>
      </c>
      <c r="C63" s="207" t="n">
        <v>24</v>
      </c>
      <c r="D63" s="207" t="n">
        <v>9467</v>
      </c>
      <c r="E63" s="207" t="n">
        <v>9431</v>
      </c>
      <c r="F63" s="207" t="n">
        <v>1281</v>
      </c>
      <c r="G63" s="207" t="n">
        <v>1143</v>
      </c>
      <c r="H63" s="207" t="n">
        <v>138</v>
      </c>
    </row>
    <row r="64" customFormat="false" ht="12" hidden="false" customHeight="false" outlineLevel="0" collapsed="false">
      <c r="A64" s="205" t="s">
        <v>658</v>
      </c>
      <c r="B64" s="206" t="s">
        <v>659</v>
      </c>
      <c r="C64" s="207" t="n">
        <v>27</v>
      </c>
      <c r="D64" s="207" t="n">
        <v>6784</v>
      </c>
      <c r="E64" s="207" t="n">
        <v>6784</v>
      </c>
      <c r="F64" s="207" t="n">
        <v>1107</v>
      </c>
      <c r="G64" s="207" t="n">
        <v>696</v>
      </c>
      <c r="H64" s="207" t="n">
        <v>412</v>
      </c>
    </row>
    <row r="65" customFormat="false" ht="12" hidden="false" customHeight="false" outlineLevel="0" collapsed="false">
      <c r="A65" s="205" t="s">
        <v>660</v>
      </c>
      <c r="B65" s="206" t="s">
        <v>661</v>
      </c>
      <c r="C65" s="207" t="n">
        <v>8</v>
      </c>
      <c r="D65" s="207" t="n">
        <v>4972</v>
      </c>
      <c r="E65" s="207" t="n">
        <v>4972</v>
      </c>
      <c r="F65" s="207" t="n">
        <v>834</v>
      </c>
      <c r="G65" s="207" t="n">
        <v>556</v>
      </c>
      <c r="H65" s="207" t="n">
        <v>278</v>
      </c>
    </row>
    <row r="66" customFormat="false" ht="12" hidden="false" customHeight="false" outlineLevel="0" collapsed="false">
      <c r="A66" s="205" t="s">
        <v>662</v>
      </c>
      <c r="B66" s="206" t="s">
        <v>663</v>
      </c>
      <c r="C66" s="207" t="n">
        <v>9</v>
      </c>
      <c r="D66" s="207" t="n">
        <v>3772</v>
      </c>
      <c r="E66" s="207" t="n">
        <v>3772</v>
      </c>
      <c r="F66" s="207" t="n">
        <v>695</v>
      </c>
      <c r="G66" s="207" t="n">
        <v>420</v>
      </c>
      <c r="H66" s="207" t="n">
        <v>275</v>
      </c>
    </row>
    <row r="67" customFormat="false" ht="12" hidden="false" customHeight="false" outlineLevel="0" collapsed="false">
      <c r="A67" s="205" t="s">
        <v>664</v>
      </c>
      <c r="B67" s="206" t="s">
        <v>665</v>
      </c>
      <c r="C67" s="207" t="n">
        <v>5</v>
      </c>
      <c r="D67" s="207" t="n">
        <v>3656</v>
      </c>
      <c r="E67" s="207" t="n">
        <v>3540</v>
      </c>
      <c r="F67" s="207" t="n">
        <v>422</v>
      </c>
      <c r="G67" s="207" t="n">
        <v>445</v>
      </c>
      <c r="H67" s="207" t="n">
        <v>-22</v>
      </c>
    </row>
    <row r="68" customFormat="false" ht="12" hidden="false" customHeight="false" outlineLevel="0" collapsed="false">
      <c r="A68" s="205" t="s">
        <v>666</v>
      </c>
      <c r="B68" s="206" t="s">
        <v>667</v>
      </c>
      <c r="C68" s="207" t="n">
        <v>47</v>
      </c>
      <c r="D68" s="207" t="n">
        <v>59930</v>
      </c>
      <c r="E68" s="207" t="n">
        <v>59461</v>
      </c>
      <c r="F68" s="207" t="n">
        <v>6325</v>
      </c>
      <c r="G68" s="207" t="n">
        <v>8230</v>
      </c>
      <c r="H68" s="207" t="n">
        <v>-1905</v>
      </c>
    </row>
    <row r="69" customFormat="false" ht="12" hidden="false" customHeight="false" outlineLevel="0" collapsed="false">
      <c r="A69" s="205" t="s">
        <v>668</v>
      </c>
      <c r="B69" s="206" t="s">
        <v>669</v>
      </c>
      <c r="C69" s="207" t="n">
        <v>14</v>
      </c>
      <c r="D69" s="207" t="n">
        <v>1496</v>
      </c>
      <c r="E69" s="207" t="n">
        <v>1494</v>
      </c>
      <c r="F69" s="207" t="n">
        <v>163</v>
      </c>
      <c r="G69" s="207" t="n">
        <v>153</v>
      </c>
      <c r="H69" s="207" t="n">
        <v>10</v>
      </c>
    </row>
    <row r="70" customFormat="false" ht="12" hidden="false" customHeight="false" outlineLevel="0" collapsed="false">
      <c r="A70" s="205" t="s">
        <v>670</v>
      </c>
      <c r="B70" s="206" t="s">
        <v>671</v>
      </c>
      <c r="C70" s="207" t="n">
        <v>83</v>
      </c>
      <c r="D70" s="207" t="n">
        <v>19934</v>
      </c>
      <c r="E70" s="207" t="n">
        <v>19819</v>
      </c>
      <c r="F70" s="207" t="n">
        <v>3223</v>
      </c>
      <c r="G70" s="207" t="n">
        <v>2367</v>
      </c>
      <c r="H70" s="207" t="n">
        <v>856</v>
      </c>
    </row>
    <row r="71" customFormat="false" ht="12" hidden="false" customHeight="false" outlineLevel="0" collapsed="false">
      <c r="A71" s="205" t="s">
        <v>672</v>
      </c>
      <c r="B71" s="206" t="s">
        <v>673</v>
      </c>
      <c r="C71" s="207" t="n">
        <v>11</v>
      </c>
      <c r="D71" s="207" t="n">
        <v>2034</v>
      </c>
      <c r="E71" s="207" t="n">
        <v>1987</v>
      </c>
      <c r="F71" s="207" t="n">
        <v>341</v>
      </c>
      <c r="G71" s="207" t="n">
        <v>288</v>
      </c>
      <c r="H71" s="207" t="n">
        <v>53</v>
      </c>
    </row>
    <row r="72" customFormat="false" ht="12" hidden="false" customHeight="false" outlineLevel="0" collapsed="false">
      <c r="A72" s="205" t="s">
        <v>674</v>
      </c>
      <c r="B72" s="206" t="s">
        <v>675</v>
      </c>
      <c r="C72" s="207" t="n">
        <v>6</v>
      </c>
      <c r="D72" s="207" t="n">
        <v>626</v>
      </c>
      <c r="E72" s="207" t="n">
        <v>626</v>
      </c>
      <c r="F72" s="207" t="n">
        <v>115</v>
      </c>
      <c r="G72" s="207" t="n">
        <v>66</v>
      </c>
      <c r="H72" s="207" t="n">
        <v>50</v>
      </c>
    </row>
    <row r="73" customFormat="false" ht="12" hidden="false" customHeight="false" outlineLevel="0" collapsed="false">
      <c r="A73" s="205" t="s">
        <v>676</v>
      </c>
      <c r="B73" s="206" t="s">
        <v>677</v>
      </c>
      <c r="C73" s="207" t="n">
        <v>26</v>
      </c>
      <c r="D73" s="207" t="n">
        <v>6009</v>
      </c>
      <c r="E73" s="207" t="n">
        <v>5794</v>
      </c>
      <c r="F73" s="207" t="n">
        <v>1068</v>
      </c>
      <c r="G73" s="207" t="n">
        <v>647</v>
      </c>
      <c r="H73" s="207" t="n">
        <v>421</v>
      </c>
    </row>
    <row r="74" customFormat="false" ht="12" hidden="false" customHeight="false" outlineLevel="0" collapsed="false">
      <c r="A74" s="205" t="s">
        <v>678</v>
      </c>
      <c r="B74" s="206" t="s">
        <v>679</v>
      </c>
      <c r="C74" s="212" t="s">
        <v>21</v>
      </c>
      <c r="D74" s="212" t="s">
        <v>21</v>
      </c>
      <c r="E74" s="212" t="s">
        <v>21</v>
      </c>
      <c r="F74" s="212" t="s">
        <v>21</v>
      </c>
      <c r="G74" s="212" t="s">
        <v>21</v>
      </c>
      <c r="H74" s="212" t="s">
        <v>21</v>
      </c>
    </row>
    <row r="75" customFormat="false" ht="12" hidden="false" customHeight="false" outlineLevel="0" collapsed="false">
      <c r="A75" s="205" t="s">
        <v>680</v>
      </c>
      <c r="B75" s="206" t="s">
        <v>681</v>
      </c>
      <c r="C75" s="207" t="n">
        <v>8</v>
      </c>
      <c r="D75" s="207" t="n">
        <v>887</v>
      </c>
      <c r="E75" s="207" t="n">
        <v>865</v>
      </c>
      <c r="F75" s="207" t="n">
        <v>162</v>
      </c>
      <c r="G75" s="207" t="n">
        <v>82</v>
      </c>
      <c r="H75" s="207" t="n">
        <v>80</v>
      </c>
    </row>
    <row r="76" customFormat="false" ht="12" hidden="false" customHeight="false" outlineLevel="0" collapsed="false">
      <c r="A76" s="205" t="s">
        <v>682</v>
      </c>
      <c r="B76" s="206" t="s">
        <v>683</v>
      </c>
      <c r="C76" s="207" t="n">
        <v>44</v>
      </c>
      <c r="D76" s="207" t="n">
        <v>7542</v>
      </c>
      <c r="E76" s="207" t="n">
        <v>7499</v>
      </c>
      <c r="F76" s="207" t="n">
        <v>1224</v>
      </c>
      <c r="G76" s="207" t="n">
        <v>640</v>
      </c>
      <c r="H76" s="207" t="n">
        <v>584</v>
      </c>
    </row>
    <row r="77" customFormat="false" ht="12" hidden="false" customHeight="false" outlineLevel="0" collapsed="false">
      <c r="A77" s="205" t="s">
        <v>684</v>
      </c>
      <c r="B77" s="206" t="s">
        <v>685</v>
      </c>
      <c r="C77" s="207" t="n">
        <v>17</v>
      </c>
      <c r="D77" s="207" t="n">
        <v>21312</v>
      </c>
      <c r="E77" s="207" t="n">
        <v>21041</v>
      </c>
      <c r="F77" s="207" t="n">
        <v>2977</v>
      </c>
      <c r="G77" s="207" t="n">
        <v>3035</v>
      </c>
      <c r="H77" s="207" t="n">
        <v>-58</v>
      </c>
    </row>
    <row r="78" customFormat="false" ht="12" hidden="false" customHeight="false" outlineLevel="0" collapsed="false">
      <c r="A78" s="205" t="s">
        <v>686</v>
      </c>
      <c r="B78" s="206" t="s">
        <v>687</v>
      </c>
      <c r="C78" s="207" t="n">
        <v>83</v>
      </c>
      <c r="D78" s="207" t="n">
        <v>40467</v>
      </c>
      <c r="E78" s="207" t="n">
        <v>40083</v>
      </c>
      <c r="F78" s="207" t="n">
        <v>7140</v>
      </c>
      <c r="G78" s="207" t="n">
        <v>6084</v>
      </c>
      <c r="H78" s="207" t="n">
        <v>1056</v>
      </c>
    </row>
    <row r="79" customFormat="false" ht="12" hidden="false" customHeight="false" outlineLevel="0" collapsed="false">
      <c r="A79" s="205" t="s">
        <v>688</v>
      </c>
      <c r="B79" s="206" t="s">
        <v>689</v>
      </c>
      <c r="C79" s="207" t="n">
        <v>27</v>
      </c>
      <c r="D79" s="207" t="n">
        <v>8991</v>
      </c>
      <c r="E79" s="207" t="n">
        <v>8943</v>
      </c>
      <c r="F79" s="207" t="n">
        <v>1275</v>
      </c>
      <c r="G79" s="207" t="n">
        <v>1051</v>
      </c>
      <c r="H79" s="207" t="n">
        <v>224</v>
      </c>
    </row>
    <row r="80" customFormat="false" ht="12" hidden="false" customHeight="false" outlineLevel="0" collapsed="false">
      <c r="A80" s="205" t="s">
        <v>690</v>
      </c>
      <c r="B80" s="206" t="s">
        <v>691</v>
      </c>
      <c r="C80" s="207" t="n">
        <v>1367</v>
      </c>
      <c r="D80" s="207" t="n">
        <v>1130470</v>
      </c>
      <c r="E80" s="207" t="n">
        <v>1104736</v>
      </c>
      <c r="F80" s="207" t="n">
        <v>172481</v>
      </c>
      <c r="G80" s="207" t="n">
        <v>131102</v>
      </c>
      <c r="H80" s="207" t="n">
        <v>41408</v>
      </c>
    </row>
    <row r="81" customFormat="false" ht="12" hidden="false" customHeight="false" outlineLevel="0" collapsed="false">
      <c r="A81" s="205" t="s">
        <v>692</v>
      </c>
      <c r="B81" s="206" t="s">
        <v>693</v>
      </c>
      <c r="C81" s="207" t="n">
        <v>76</v>
      </c>
      <c r="D81" s="207" t="n">
        <v>25613</v>
      </c>
      <c r="E81" s="207" t="n">
        <v>25528</v>
      </c>
      <c r="F81" s="207" t="n">
        <v>3958</v>
      </c>
      <c r="G81" s="207" t="n">
        <v>2953</v>
      </c>
      <c r="H81" s="207" t="n">
        <v>1005</v>
      </c>
    </row>
    <row r="82" customFormat="false" ht="12" hidden="false" customHeight="false" outlineLevel="0" collapsed="false">
      <c r="A82" s="205" t="s">
        <v>694</v>
      </c>
      <c r="B82" s="206" t="s">
        <v>695</v>
      </c>
      <c r="C82" s="207" t="n">
        <v>25</v>
      </c>
      <c r="D82" s="207" t="n">
        <v>20455</v>
      </c>
      <c r="E82" s="207" t="n">
        <v>20448</v>
      </c>
      <c r="F82" s="207" t="n">
        <v>3293</v>
      </c>
      <c r="G82" s="207" t="n">
        <v>2369</v>
      </c>
      <c r="H82" s="207" t="n">
        <v>925</v>
      </c>
    </row>
    <row r="83" customFormat="false" ht="12" hidden="false" customHeight="false" outlineLevel="0" collapsed="false">
      <c r="A83" s="205" t="s">
        <v>696</v>
      </c>
      <c r="B83" s="206" t="s">
        <v>697</v>
      </c>
      <c r="C83" s="207" t="n">
        <v>16</v>
      </c>
      <c r="D83" s="207" t="n">
        <v>8242</v>
      </c>
      <c r="E83" s="207" t="n">
        <v>7995</v>
      </c>
      <c r="F83" s="207" t="n">
        <v>755</v>
      </c>
      <c r="G83" s="207" t="n">
        <v>1211</v>
      </c>
      <c r="H83" s="207" t="n">
        <v>-456</v>
      </c>
    </row>
    <row r="84" customFormat="false" ht="12" hidden="false" customHeight="false" outlineLevel="0" collapsed="false">
      <c r="A84" s="205" t="s">
        <v>698</v>
      </c>
      <c r="B84" s="206" t="s">
        <v>699</v>
      </c>
      <c r="C84" s="207" t="n">
        <v>12</v>
      </c>
      <c r="D84" s="207" t="n">
        <v>3117</v>
      </c>
      <c r="E84" s="207" t="n">
        <v>3097</v>
      </c>
      <c r="F84" s="207" t="n">
        <v>331</v>
      </c>
      <c r="G84" s="207" t="n">
        <v>477</v>
      </c>
      <c r="H84" s="207" t="n">
        <v>-146</v>
      </c>
    </row>
    <row r="85" customFormat="false" ht="12" hidden="false" customHeight="false" outlineLevel="0" collapsed="false">
      <c r="A85" s="205" t="s">
        <v>700</v>
      </c>
      <c r="B85" s="206" t="s">
        <v>701</v>
      </c>
      <c r="C85" s="207" t="n">
        <v>37</v>
      </c>
      <c r="D85" s="207" t="n">
        <v>9687</v>
      </c>
      <c r="E85" s="207" t="n">
        <v>9451</v>
      </c>
      <c r="F85" s="207" t="n">
        <v>1092</v>
      </c>
      <c r="G85" s="207" t="n">
        <v>948</v>
      </c>
      <c r="H85" s="207" t="n">
        <v>138</v>
      </c>
    </row>
    <row r="86" customFormat="false" ht="12" hidden="false" customHeight="false" outlineLevel="0" collapsed="false">
      <c r="A86" s="205" t="s">
        <v>702</v>
      </c>
      <c r="B86" s="206" t="s">
        <v>703</v>
      </c>
      <c r="C86" s="207" t="n">
        <v>34</v>
      </c>
      <c r="D86" s="207" t="n">
        <v>9533</v>
      </c>
      <c r="E86" s="207" t="n">
        <v>9495</v>
      </c>
      <c r="F86" s="207" t="n">
        <v>1270</v>
      </c>
      <c r="G86" s="207" t="n">
        <v>1270</v>
      </c>
      <c r="H86" s="207" t="n">
        <v>0</v>
      </c>
    </row>
    <row r="87" customFormat="false" ht="12" hidden="false" customHeight="false" outlineLevel="0" collapsed="false">
      <c r="A87" s="205" t="s">
        <v>704</v>
      </c>
      <c r="B87" s="206" t="s">
        <v>705</v>
      </c>
      <c r="C87" s="207" t="n">
        <v>58</v>
      </c>
      <c r="D87" s="207" t="n">
        <v>13829</v>
      </c>
      <c r="E87" s="207" t="n">
        <v>13811</v>
      </c>
      <c r="F87" s="207" t="n">
        <v>1749</v>
      </c>
      <c r="G87" s="207" t="n">
        <v>1783</v>
      </c>
      <c r="H87" s="207" t="n">
        <v>-34</v>
      </c>
    </row>
    <row r="88" customFormat="false" ht="12" hidden="false" customHeight="false" outlineLevel="0" collapsed="false">
      <c r="A88" s="205" t="s">
        <v>706</v>
      </c>
      <c r="B88" s="206" t="s">
        <v>707</v>
      </c>
      <c r="C88" s="207" t="n">
        <v>101</v>
      </c>
      <c r="D88" s="207" t="n">
        <v>50844</v>
      </c>
      <c r="E88" s="207" t="n">
        <v>48040</v>
      </c>
      <c r="F88" s="207" t="n">
        <v>8080</v>
      </c>
      <c r="G88" s="207" t="n">
        <v>6318</v>
      </c>
      <c r="H88" s="207" t="n">
        <v>1769</v>
      </c>
    </row>
    <row r="89" s="211" customFormat="true" ht="24.95" hidden="false" customHeight="true" outlineLevel="0" collapsed="false">
      <c r="A89" s="208" t="s">
        <v>708</v>
      </c>
      <c r="B89" s="219" t="s">
        <v>709</v>
      </c>
      <c r="C89" s="210" t="n">
        <v>4012</v>
      </c>
      <c r="D89" s="210" t="n">
        <v>3100213</v>
      </c>
      <c r="E89" s="210" t="n">
        <v>2974687</v>
      </c>
      <c r="F89" s="210" t="n">
        <v>478676</v>
      </c>
      <c r="G89" s="210" t="n">
        <v>384080</v>
      </c>
      <c r="H89" s="210" t="n">
        <v>95292</v>
      </c>
    </row>
    <row r="90" customFormat="false" ht="12" hidden="false" customHeight="false" outlineLevel="0" collapsed="false">
      <c r="A90" s="205" t="s">
        <v>710</v>
      </c>
      <c r="B90" s="206" t="s">
        <v>711</v>
      </c>
      <c r="C90" s="212" t="s">
        <v>21</v>
      </c>
      <c r="D90" s="212" t="s">
        <v>21</v>
      </c>
      <c r="E90" s="212" t="s">
        <v>21</v>
      </c>
      <c r="F90" s="212" t="s">
        <v>21</v>
      </c>
      <c r="G90" s="212" t="s">
        <v>21</v>
      </c>
      <c r="H90" s="212" t="s">
        <v>21</v>
      </c>
    </row>
    <row r="91" customFormat="false" ht="12" hidden="false" customHeight="false" outlineLevel="0" collapsed="false">
      <c r="A91" s="205" t="s">
        <v>712</v>
      </c>
      <c r="B91" s="206" t="s">
        <v>713</v>
      </c>
      <c r="C91" s="207" t="n">
        <v>158</v>
      </c>
      <c r="D91" s="207" t="n">
        <v>28382</v>
      </c>
      <c r="E91" s="207" t="n">
        <v>28100</v>
      </c>
      <c r="F91" s="207" t="n">
        <v>4594</v>
      </c>
      <c r="G91" s="207" t="n">
        <v>3127</v>
      </c>
      <c r="H91" s="207" t="n">
        <v>1467</v>
      </c>
    </row>
    <row r="92" customFormat="false" ht="12" hidden="false" customHeight="false" outlineLevel="0" collapsed="false">
      <c r="A92" s="205" t="s">
        <v>714</v>
      </c>
      <c r="B92" s="206" t="s">
        <v>715</v>
      </c>
      <c r="C92" s="207" t="n">
        <v>552</v>
      </c>
      <c r="D92" s="207" t="n">
        <v>411842</v>
      </c>
      <c r="E92" s="207" t="n">
        <v>406686</v>
      </c>
      <c r="F92" s="207" t="n">
        <v>70678</v>
      </c>
      <c r="G92" s="207" t="n">
        <v>53990</v>
      </c>
      <c r="H92" s="207" t="n">
        <v>16687</v>
      </c>
    </row>
    <row r="93" customFormat="false" ht="12" hidden="false" customHeight="false" outlineLevel="0" collapsed="false">
      <c r="A93" s="205" t="s">
        <v>716</v>
      </c>
      <c r="B93" s="206" t="s">
        <v>717</v>
      </c>
      <c r="C93" s="207" t="n">
        <v>118</v>
      </c>
      <c r="D93" s="207" t="n">
        <v>146354</v>
      </c>
      <c r="E93" s="207" t="n">
        <v>129355</v>
      </c>
      <c r="F93" s="207" t="n">
        <v>23111</v>
      </c>
      <c r="G93" s="207" t="n">
        <v>16402</v>
      </c>
      <c r="H93" s="207" t="n">
        <v>6709</v>
      </c>
    </row>
    <row r="94" customFormat="false" ht="12" hidden="false" customHeight="false" outlineLevel="0" collapsed="false">
      <c r="A94" s="205" t="s">
        <v>718</v>
      </c>
      <c r="B94" s="206" t="s">
        <v>719</v>
      </c>
      <c r="C94" s="207" t="n">
        <v>20</v>
      </c>
      <c r="D94" s="207" t="n">
        <v>4106</v>
      </c>
      <c r="E94" s="207" t="n">
        <v>4106</v>
      </c>
      <c r="F94" s="207" t="n">
        <v>824</v>
      </c>
      <c r="G94" s="207" t="n">
        <v>459</v>
      </c>
      <c r="H94" s="207" t="n">
        <v>366</v>
      </c>
    </row>
    <row r="95" customFormat="false" ht="12" hidden="false" customHeight="false" outlineLevel="0" collapsed="false">
      <c r="A95" s="205" t="s">
        <v>720</v>
      </c>
      <c r="B95" s="206" t="s">
        <v>721</v>
      </c>
      <c r="C95" s="207" t="n">
        <v>83</v>
      </c>
      <c r="D95" s="207" t="n">
        <v>134357</v>
      </c>
      <c r="E95" s="207" t="n">
        <v>132409</v>
      </c>
      <c r="F95" s="207" t="n">
        <v>22536</v>
      </c>
      <c r="G95" s="207" t="n">
        <v>18511</v>
      </c>
      <c r="H95" s="207" t="n">
        <v>4026</v>
      </c>
    </row>
    <row r="96" customFormat="false" ht="12" hidden="false" customHeight="false" outlineLevel="0" collapsed="false">
      <c r="A96" s="205" t="s">
        <v>722</v>
      </c>
      <c r="B96" s="206" t="s">
        <v>723</v>
      </c>
      <c r="C96" s="207" t="n">
        <v>16</v>
      </c>
      <c r="D96" s="207" t="n">
        <v>5436</v>
      </c>
      <c r="E96" s="207" t="n">
        <v>5436</v>
      </c>
      <c r="F96" s="207" t="n">
        <v>937</v>
      </c>
      <c r="G96" s="207" t="n">
        <v>547</v>
      </c>
      <c r="H96" s="207" t="n">
        <v>390</v>
      </c>
    </row>
    <row r="97" customFormat="false" ht="12" hidden="false" customHeight="false" outlineLevel="0" collapsed="false">
      <c r="A97" s="205" t="s">
        <v>724</v>
      </c>
      <c r="B97" s="206" t="s">
        <v>725</v>
      </c>
      <c r="C97" s="207" t="n">
        <v>14</v>
      </c>
      <c r="D97" s="207" t="n">
        <v>1698</v>
      </c>
      <c r="E97" s="207" t="n">
        <v>1697</v>
      </c>
      <c r="F97" s="207" t="n">
        <v>290</v>
      </c>
      <c r="G97" s="207" t="n">
        <v>192</v>
      </c>
      <c r="H97" s="207" t="n">
        <v>98</v>
      </c>
    </row>
    <row r="98" customFormat="false" ht="12" hidden="false" customHeight="false" outlineLevel="0" collapsed="false">
      <c r="A98" s="205" t="s">
        <v>726</v>
      </c>
      <c r="B98" s="206" t="s">
        <v>727</v>
      </c>
      <c r="C98" s="207" t="n">
        <v>46</v>
      </c>
      <c r="D98" s="207" t="n">
        <v>102548</v>
      </c>
      <c r="E98" s="207" t="n">
        <v>100606</v>
      </c>
      <c r="F98" s="207" t="n">
        <v>18003</v>
      </c>
      <c r="G98" s="207" t="n">
        <v>15062</v>
      </c>
      <c r="H98" s="207" t="n">
        <v>2941</v>
      </c>
    </row>
    <row r="99" customFormat="false" ht="12" hidden="false" customHeight="false" outlineLevel="0" collapsed="false">
      <c r="A99" s="205" t="s">
        <v>728</v>
      </c>
      <c r="B99" s="206" t="s">
        <v>729</v>
      </c>
      <c r="C99" s="207" t="n">
        <v>64</v>
      </c>
      <c r="D99" s="207" t="n">
        <v>171764</v>
      </c>
      <c r="E99" s="207" t="n">
        <v>170887</v>
      </c>
      <c r="F99" s="207" t="n">
        <v>20786</v>
      </c>
      <c r="G99" s="207" t="n">
        <v>25020</v>
      </c>
      <c r="H99" s="207" t="n">
        <v>-4234</v>
      </c>
    </row>
    <row r="100" customFormat="false" ht="12" hidden="false" customHeight="false" outlineLevel="0" collapsed="false">
      <c r="A100" s="205" t="s">
        <v>730</v>
      </c>
      <c r="B100" s="206" t="s">
        <v>731</v>
      </c>
      <c r="C100" s="207" t="n">
        <v>22</v>
      </c>
      <c r="D100" s="207" t="n">
        <v>5924</v>
      </c>
      <c r="E100" s="207" t="n">
        <v>5915</v>
      </c>
      <c r="F100" s="207" t="n">
        <v>965</v>
      </c>
      <c r="G100" s="207" t="n">
        <v>685</v>
      </c>
      <c r="H100" s="207" t="n">
        <v>280</v>
      </c>
    </row>
    <row r="101" customFormat="false" ht="12" hidden="false" customHeight="false" outlineLevel="0" collapsed="false">
      <c r="A101" s="205" t="s">
        <v>732</v>
      </c>
      <c r="B101" s="206" t="s">
        <v>733</v>
      </c>
      <c r="C101" s="207" t="n">
        <v>155</v>
      </c>
      <c r="D101" s="207" t="n">
        <v>73608</v>
      </c>
      <c r="E101" s="207" t="n">
        <v>72760</v>
      </c>
      <c r="F101" s="207" t="n">
        <v>10763</v>
      </c>
      <c r="G101" s="207" t="n">
        <v>8295</v>
      </c>
      <c r="H101" s="207" t="n">
        <v>2468</v>
      </c>
    </row>
    <row r="102" customFormat="false" ht="12" hidden="false" customHeight="false" outlineLevel="0" collapsed="false">
      <c r="A102" s="205" t="s">
        <v>734</v>
      </c>
      <c r="B102" s="206" t="s">
        <v>735</v>
      </c>
      <c r="C102" s="207" t="n">
        <v>16</v>
      </c>
      <c r="D102" s="207" t="n">
        <v>9732</v>
      </c>
      <c r="E102" s="207" t="n">
        <v>8885</v>
      </c>
      <c r="F102" s="207" t="n">
        <v>1830</v>
      </c>
      <c r="G102" s="207" t="n">
        <v>1114</v>
      </c>
      <c r="H102" s="207" t="n">
        <v>716</v>
      </c>
    </row>
    <row r="103" customFormat="false" ht="12" hidden="false" customHeight="false" outlineLevel="0" collapsed="false">
      <c r="A103" s="205" t="s">
        <v>736</v>
      </c>
      <c r="B103" s="206" t="s">
        <v>737</v>
      </c>
      <c r="C103" s="207" t="n">
        <v>14</v>
      </c>
      <c r="D103" s="207" t="n">
        <v>1496</v>
      </c>
      <c r="E103" s="207" t="n">
        <v>1496</v>
      </c>
      <c r="F103" s="207" t="n">
        <v>283</v>
      </c>
      <c r="G103" s="207" t="n">
        <v>76</v>
      </c>
      <c r="H103" s="207" t="n">
        <v>206</v>
      </c>
    </row>
    <row r="104" customFormat="false" ht="12" hidden="false" customHeight="false" outlineLevel="0" collapsed="false">
      <c r="A104" s="205" t="s">
        <v>738</v>
      </c>
      <c r="B104" s="206" t="s">
        <v>739</v>
      </c>
      <c r="C104" s="207" t="n">
        <v>55</v>
      </c>
      <c r="D104" s="207" t="n">
        <v>23998</v>
      </c>
      <c r="E104" s="207" t="n">
        <v>23898</v>
      </c>
      <c r="F104" s="207" t="n">
        <v>3709</v>
      </c>
      <c r="G104" s="207" t="n">
        <v>2547</v>
      </c>
      <c r="H104" s="207" t="n">
        <v>1163</v>
      </c>
    </row>
    <row r="105" customFormat="false" ht="12" hidden="false" customHeight="false" outlineLevel="0" collapsed="false">
      <c r="A105" s="205" t="s">
        <v>740</v>
      </c>
      <c r="B105" s="206" t="s">
        <v>741</v>
      </c>
      <c r="C105" s="207" t="n">
        <v>7</v>
      </c>
      <c r="D105" s="207" t="n">
        <v>681</v>
      </c>
      <c r="E105" s="207" t="n">
        <v>681</v>
      </c>
      <c r="F105" s="207" t="n">
        <v>102</v>
      </c>
      <c r="G105" s="207" t="n">
        <v>57</v>
      </c>
      <c r="H105" s="207" t="n">
        <v>45</v>
      </c>
    </row>
    <row r="106" customFormat="false" ht="12" hidden="false" customHeight="false" outlineLevel="0" collapsed="false">
      <c r="A106" s="205" t="s">
        <v>742</v>
      </c>
      <c r="B106" s="206" t="s">
        <v>743</v>
      </c>
      <c r="C106" s="212" t="s">
        <v>21</v>
      </c>
      <c r="D106" s="212" t="s">
        <v>21</v>
      </c>
      <c r="E106" s="212" t="s">
        <v>21</v>
      </c>
      <c r="F106" s="212" t="s">
        <v>21</v>
      </c>
      <c r="G106" s="212" t="s">
        <v>21</v>
      </c>
      <c r="H106" s="212" t="s">
        <v>21</v>
      </c>
    </row>
    <row r="107" customFormat="false" ht="12" hidden="false" customHeight="false" outlineLevel="0" collapsed="false">
      <c r="A107" s="205" t="s">
        <v>744</v>
      </c>
      <c r="B107" s="206" t="s">
        <v>745</v>
      </c>
      <c r="C107" s="207" t="n">
        <v>12</v>
      </c>
      <c r="D107" s="207" t="n">
        <v>1737</v>
      </c>
      <c r="E107" s="207" t="n">
        <v>1736</v>
      </c>
      <c r="F107" s="207" t="n">
        <v>292</v>
      </c>
      <c r="G107" s="207" t="n">
        <v>195</v>
      </c>
      <c r="H107" s="207" t="n">
        <v>98</v>
      </c>
    </row>
    <row r="108" customFormat="false" ht="12" hidden="false" customHeight="false" outlineLevel="0" collapsed="false">
      <c r="A108" s="205" t="s">
        <v>746</v>
      </c>
      <c r="B108" s="206" t="s">
        <v>747</v>
      </c>
      <c r="C108" s="207" t="n">
        <v>15</v>
      </c>
      <c r="D108" s="207" t="n">
        <v>8613</v>
      </c>
      <c r="E108" s="207" t="n">
        <v>8252</v>
      </c>
      <c r="F108" s="207" t="n">
        <v>1374</v>
      </c>
      <c r="G108" s="207" t="n">
        <v>1004</v>
      </c>
      <c r="H108" s="207" t="n">
        <v>371</v>
      </c>
    </row>
    <row r="109" customFormat="false" ht="12" hidden="false" customHeight="false" outlineLevel="0" collapsed="false">
      <c r="A109" s="205" t="s">
        <v>748</v>
      </c>
      <c r="B109" s="206" t="s">
        <v>749</v>
      </c>
      <c r="C109" s="207" t="n">
        <v>5</v>
      </c>
      <c r="D109" s="207" t="n">
        <v>1145</v>
      </c>
      <c r="E109" s="207" t="n">
        <v>1145</v>
      </c>
      <c r="F109" s="207" t="n">
        <v>169</v>
      </c>
      <c r="G109" s="207" t="n">
        <v>109</v>
      </c>
      <c r="H109" s="207" t="n">
        <v>61</v>
      </c>
    </row>
    <row r="110" customFormat="false" ht="12" hidden="false" customHeight="false" outlineLevel="0" collapsed="false">
      <c r="A110" s="205" t="s">
        <v>750</v>
      </c>
      <c r="B110" s="206" t="s">
        <v>751</v>
      </c>
      <c r="C110" s="207" t="n">
        <v>25</v>
      </c>
      <c r="D110" s="207" t="n">
        <v>5121</v>
      </c>
      <c r="E110" s="207" t="n">
        <v>5115</v>
      </c>
      <c r="F110" s="207" t="n">
        <v>729</v>
      </c>
      <c r="G110" s="207" t="n">
        <v>527</v>
      </c>
      <c r="H110" s="207" t="n">
        <v>202</v>
      </c>
    </row>
    <row r="111" customFormat="false" ht="12" hidden="false" customHeight="false" outlineLevel="0" collapsed="false">
      <c r="A111" s="205" t="s">
        <v>752</v>
      </c>
      <c r="B111" s="206" t="s">
        <v>753</v>
      </c>
      <c r="C111" s="207" t="n">
        <v>181</v>
      </c>
      <c r="D111" s="207" t="n">
        <v>81190</v>
      </c>
      <c r="E111" s="207" t="n">
        <v>80629</v>
      </c>
      <c r="F111" s="207" t="n">
        <v>12574</v>
      </c>
      <c r="G111" s="207" t="n">
        <v>9083</v>
      </c>
      <c r="H111" s="207" t="n">
        <v>3491</v>
      </c>
    </row>
    <row r="112" customFormat="false" ht="12" hidden="false" customHeight="false" outlineLevel="0" collapsed="false">
      <c r="A112" s="205" t="s">
        <v>754</v>
      </c>
      <c r="B112" s="206" t="s">
        <v>755</v>
      </c>
      <c r="C112" s="212" t="s">
        <v>21</v>
      </c>
      <c r="D112" s="212" t="s">
        <v>21</v>
      </c>
      <c r="E112" s="212" t="s">
        <v>21</v>
      </c>
      <c r="F112" s="212" t="s">
        <v>21</v>
      </c>
      <c r="G112" s="212" t="s">
        <v>21</v>
      </c>
      <c r="H112" s="212" t="s">
        <v>21</v>
      </c>
    </row>
    <row r="113" customFormat="false" ht="12" hidden="false" customHeight="false" outlineLevel="0" collapsed="false">
      <c r="A113" s="205" t="s">
        <v>756</v>
      </c>
      <c r="B113" s="206" t="s">
        <v>757</v>
      </c>
      <c r="C113" s="207" t="n">
        <v>5</v>
      </c>
      <c r="D113" s="207" t="n">
        <v>1124</v>
      </c>
      <c r="E113" s="207" t="n">
        <v>1122</v>
      </c>
      <c r="F113" s="207" t="n">
        <v>198</v>
      </c>
      <c r="G113" s="207" t="n">
        <v>129</v>
      </c>
      <c r="H113" s="207" t="n">
        <v>68</v>
      </c>
    </row>
    <row r="114" customFormat="false" ht="12" hidden="false" customHeight="false" outlineLevel="0" collapsed="false">
      <c r="A114" s="205" t="s">
        <v>758</v>
      </c>
      <c r="B114" s="206" t="s">
        <v>759</v>
      </c>
      <c r="C114" s="207" t="n">
        <v>6</v>
      </c>
      <c r="D114" s="207" t="n">
        <v>1459</v>
      </c>
      <c r="E114" s="207" t="n">
        <v>1459</v>
      </c>
      <c r="F114" s="207" t="n">
        <v>264</v>
      </c>
      <c r="G114" s="207" t="n">
        <v>174</v>
      </c>
      <c r="H114" s="207" t="n">
        <v>90</v>
      </c>
    </row>
    <row r="115" customFormat="false" ht="12" hidden="false" customHeight="false" outlineLevel="0" collapsed="false">
      <c r="A115" s="205" t="s">
        <v>760</v>
      </c>
      <c r="B115" s="206" t="s">
        <v>761</v>
      </c>
      <c r="C115" s="207" t="n">
        <v>24</v>
      </c>
      <c r="D115" s="207" t="n">
        <v>24846</v>
      </c>
      <c r="E115" s="207" t="n">
        <v>24738</v>
      </c>
      <c r="F115" s="207" t="n">
        <v>4196</v>
      </c>
      <c r="G115" s="207" t="n">
        <v>3149</v>
      </c>
      <c r="H115" s="207" t="n">
        <v>1047</v>
      </c>
    </row>
    <row r="116" customFormat="false" ht="12" hidden="false" customHeight="false" outlineLevel="0" collapsed="false">
      <c r="A116" s="205" t="s">
        <v>762</v>
      </c>
      <c r="B116" s="206" t="s">
        <v>763</v>
      </c>
      <c r="C116" s="207" t="n">
        <v>58</v>
      </c>
      <c r="D116" s="207" t="n">
        <v>69306</v>
      </c>
      <c r="E116" s="207" t="n">
        <v>66239</v>
      </c>
      <c r="F116" s="207" t="n">
        <v>10774</v>
      </c>
      <c r="G116" s="207" t="n">
        <v>9487</v>
      </c>
      <c r="H116" s="207" t="n">
        <v>1287</v>
      </c>
    </row>
    <row r="117" customFormat="false" ht="12" hidden="false" customHeight="false" outlineLevel="0" collapsed="false">
      <c r="A117" s="205" t="s">
        <v>764</v>
      </c>
      <c r="B117" s="206" t="s">
        <v>765</v>
      </c>
      <c r="C117" s="207" t="n">
        <v>7</v>
      </c>
      <c r="D117" s="207" t="n">
        <v>767</v>
      </c>
      <c r="E117" s="207" t="n">
        <v>767</v>
      </c>
      <c r="F117" s="207" t="n">
        <v>82</v>
      </c>
      <c r="G117" s="207" t="n">
        <v>76</v>
      </c>
      <c r="H117" s="207" t="n">
        <v>6</v>
      </c>
    </row>
    <row r="118" customFormat="false" ht="12" hidden="false" customHeight="false" outlineLevel="0" collapsed="false">
      <c r="A118" s="205" t="s">
        <v>766</v>
      </c>
      <c r="B118" s="206" t="s">
        <v>767</v>
      </c>
      <c r="C118" s="207" t="n">
        <v>84</v>
      </c>
      <c r="D118" s="207" t="n">
        <v>45490</v>
      </c>
      <c r="E118" s="207" t="n">
        <v>45187</v>
      </c>
      <c r="F118" s="207" t="n">
        <v>6429</v>
      </c>
      <c r="G118" s="207" t="n">
        <v>5393</v>
      </c>
      <c r="H118" s="207" t="n">
        <v>1036</v>
      </c>
    </row>
    <row r="119" customFormat="false" ht="12" hidden="false" customHeight="false" outlineLevel="0" collapsed="false">
      <c r="A119" s="205" t="s">
        <v>768</v>
      </c>
      <c r="B119" s="206" t="s">
        <v>769</v>
      </c>
      <c r="C119" s="207" t="n">
        <v>10</v>
      </c>
      <c r="D119" s="207" t="n">
        <v>1614</v>
      </c>
      <c r="E119" s="207" t="n">
        <v>1610</v>
      </c>
      <c r="F119" s="207" t="n">
        <v>276</v>
      </c>
      <c r="G119" s="207" t="n">
        <v>181</v>
      </c>
      <c r="H119" s="207" t="n">
        <v>80</v>
      </c>
    </row>
    <row r="120" customFormat="false" ht="12" hidden="false" customHeight="false" outlineLevel="0" collapsed="false">
      <c r="A120" s="205" t="s">
        <v>770</v>
      </c>
      <c r="B120" s="206" t="s">
        <v>771</v>
      </c>
      <c r="C120" s="207" t="n">
        <v>46</v>
      </c>
      <c r="D120" s="207" t="n">
        <v>58474</v>
      </c>
      <c r="E120" s="207" t="n">
        <v>56943</v>
      </c>
      <c r="F120" s="207" t="n">
        <v>10364</v>
      </c>
      <c r="G120" s="207" t="n">
        <v>8094</v>
      </c>
      <c r="H120" s="207" t="n">
        <v>2270</v>
      </c>
    </row>
    <row r="121" customFormat="false" ht="12" hidden="false" customHeight="false" outlineLevel="0" collapsed="false">
      <c r="A121" s="205" t="s">
        <v>772</v>
      </c>
      <c r="B121" s="206" t="s">
        <v>773</v>
      </c>
      <c r="C121" s="207" t="n">
        <v>17</v>
      </c>
      <c r="D121" s="207" t="n">
        <v>8068</v>
      </c>
      <c r="E121" s="207" t="n">
        <v>8065</v>
      </c>
      <c r="F121" s="207" t="n">
        <v>1508</v>
      </c>
      <c r="G121" s="207" t="n">
        <v>1164</v>
      </c>
      <c r="H121" s="207" t="n">
        <v>344</v>
      </c>
    </row>
    <row r="122" customFormat="false" ht="12" hidden="false" customHeight="false" outlineLevel="0" collapsed="false">
      <c r="A122" s="205" t="s">
        <v>774</v>
      </c>
      <c r="B122" s="206" t="s">
        <v>775</v>
      </c>
      <c r="C122" s="207" t="n">
        <v>68</v>
      </c>
      <c r="D122" s="207" t="n">
        <v>56412</v>
      </c>
      <c r="E122" s="207" t="n">
        <v>55651</v>
      </c>
      <c r="F122" s="207" t="n">
        <v>4990</v>
      </c>
      <c r="G122" s="207" t="n">
        <v>7174</v>
      </c>
      <c r="H122" s="207" t="n">
        <v>-2184</v>
      </c>
    </row>
    <row r="123" customFormat="false" ht="12" hidden="false" customHeight="false" outlineLevel="0" collapsed="false">
      <c r="A123" s="205" t="s">
        <v>776</v>
      </c>
      <c r="B123" s="206" t="s">
        <v>777</v>
      </c>
      <c r="C123" s="207" t="n">
        <v>88</v>
      </c>
      <c r="D123" s="207" t="n">
        <v>41369</v>
      </c>
      <c r="E123" s="207" t="n">
        <v>40953</v>
      </c>
      <c r="F123" s="207" t="n">
        <v>6528</v>
      </c>
      <c r="G123" s="207" t="n">
        <v>4849</v>
      </c>
      <c r="H123" s="207" t="n">
        <v>1679</v>
      </c>
    </row>
    <row r="124" customFormat="false" ht="12" hidden="false" customHeight="false" outlineLevel="0" collapsed="false">
      <c r="A124" s="205" t="s">
        <v>778</v>
      </c>
      <c r="B124" s="206" t="s">
        <v>779</v>
      </c>
      <c r="C124" s="207" t="n">
        <v>6</v>
      </c>
      <c r="D124" s="207" t="n">
        <v>427</v>
      </c>
      <c r="E124" s="207" t="n">
        <v>427</v>
      </c>
      <c r="F124" s="207" t="n">
        <v>60</v>
      </c>
      <c r="G124" s="207" t="n">
        <v>46</v>
      </c>
      <c r="H124" s="207" t="n">
        <v>15</v>
      </c>
    </row>
    <row r="125" customFormat="false" ht="12" hidden="false" customHeight="false" outlineLevel="0" collapsed="false">
      <c r="A125" s="205" t="s">
        <v>780</v>
      </c>
      <c r="B125" s="206" t="s">
        <v>781</v>
      </c>
      <c r="C125" s="207" t="n">
        <v>89</v>
      </c>
      <c r="D125" s="207" t="n">
        <v>96153</v>
      </c>
      <c r="E125" s="207" t="n">
        <v>94522</v>
      </c>
      <c r="F125" s="207" t="n">
        <v>15649</v>
      </c>
      <c r="G125" s="207" t="n">
        <v>12106</v>
      </c>
      <c r="H125" s="207" t="n">
        <v>3611</v>
      </c>
    </row>
    <row r="126" customFormat="false" ht="12" hidden="false" customHeight="false" outlineLevel="0" collapsed="false">
      <c r="A126" s="205" t="s">
        <v>782</v>
      </c>
      <c r="B126" s="206" t="s">
        <v>783</v>
      </c>
      <c r="C126" s="207" t="n">
        <v>82</v>
      </c>
      <c r="D126" s="207" t="n">
        <v>83879</v>
      </c>
      <c r="E126" s="207" t="n">
        <v>78507</v>
      </c>
      <c r="F126" s="207" t="n">
        <v>10923</v>
      </c>
      <c r="G126" s="207" t="n">
        <v>10168</v>
      </c>
      <c r="H126" s="207" t="n">
        <v>755</v>
      </c>
    </row>
    <row r="127" customFormat="false" ht="12" hidden="false" customHeight="false" outlineLevel="0" collapsed="false">
      <c r="A127" s="205" t="s">
        <v>784</v>
      </c>
      <c r="B127" s="206" t="s">
        <v>785</v>
      </c>
      <c r="C127" s="207" t="n">
        <v>16</v>
      </c>
      <c r="D127" s="207" t="n">
        <v>4837</v>
      </c>
      <c r="E127" s="207" t="n">
        <v>4837</v>
      </c>
      <c r="F127" s="207" t="n">
        <v>570</v>
      </c>
      <c r="G127" s="207" t="n">
        <v>527</v>
      </c>
      <c r="H127" s="207" t="n">
        <v>42</v>
      </c>
    </row>
    <row r="128" customFormat="false" ht="12" hidden="false" customHeight="false" outlineLevel="0" collapsed="false">
      <c r="A128" s="205" t="s">
        <v>786</v>
      </c>
      <c r="B128" s="206" t="s">
        <v>787</v>
      </c>
      <c r="C128" s="207" t="n">
        <v>3</v>
      </c>
      <c r="D128" s="207" t="n">
        <v>72</v>
      </c>
      <c r="E128" s="207" t="n">
        <v>72</v>
      </c>
      <c r="F128" s="207" t="n">
        <v>11</v>
      </c>
      <c r="G128" s="207" t="n">
        <v>5</v>
      </c>
      <c r="H128" s="207" t="n">
        <v>6</v>
      </c>
    </row>
    <row r="129" customFormat="false" ht="12" hidden="false" customHeight="false" outlineLevel="0" collapsed="false">
      <c r="A129" s="205" t="s">
        <v>788</v>
      </c>
      <c r="B129" s="206" t="s">
        <v>789</v>
      </c>
      <c r="C129" s="207" t="n">
        <v>18</v>
      </c>
      <c r="D129" s="207" t="n">
        <v>2270</v>
      </c>
      <c r="E129" s="207" t="n">
        <v>2269</v>
      </c>
      <c r="F129" s="207" t="n">
        <v>315</v>
      </c>
      <c r="G129" s="207" t="n">
        <v>231</v>
      </c>
      <c r="H129" s="207" t="n">
        <v>84</v>
      </c>
    </row>
    <row r="130" customFormat="false" ht="12" hidden="false" customHeight="false" outlineLevel="0" collapsed="false">
      <c r="A130" s="205" t="s">
        <v>790</v>
      </c>
      <c r="B130" s="206" t="s">
        <v>791</v>
      </c>
      <c r="C130" s="207" t="n">
        <v>183</v>
      </c>
      <c r="D130" s="207" t="n">
        <v>56402</v>
      </c>
      <c r="E130" s="207" t="n">
        <v>56121</v>
      </c>
      <c r="F130" s="207" t="n">
        <v>9768</v>
      </c>
      <c r="G130" s="207" t="n">
        <v>6679</v>
      </c>
      <c r="H130" s="207" t="n">
        <v>3089</v>
      </c>
    </row>
    <row r="131" customFormat="false" ht="12" hidden="false" customHeight="false" outlineLevel="0" collapsed="false">
      <c r="A131" s="205" t="s">
        <v>792</v>
      </c>
      <c r="B131" s="206" t="s">
        <v>793</v>
      </c>
      <c r="C131" s="207" t="n">
        <v>29</v>
      </c>
      <c r="D131" s="207" t="n">
        <v>10908</v>
      </c>
      <c r="E131" s="207" t="n">
        <v>8166</v>
      </c>
      <c r="F131" s="207" t="n">
        <v>2028</v>
      </c>
      <c r="G131" s="207" t="n">
        <v>1159</v>
      </c>
      <c r="H131" s="207" t="n">
        <v>869</v>
      </c>
    </row>
    <row r="132" customFormat="false" ht="12" hidden="false" customHeight="false" outlineLevel="0" collapsed="false">
      <c r="A132" s="205" t="s">
        <v>794</v>
      </c>
      <c r="B132" s="206" t="s">
        <v>795</v>
      </c>
      <c r="C132" s="207" t="n">
        <v>104</v>
      </c>
      <c r="D132" s="207" t="n">
        <v>32452</v>
      </c>
      <c r="E132" s="207" t="n">
        <v>31351</v>
      </c>
      <c r="F132" s="207" t="n">
        <v>4434</v>
      </c>
      <c r="G132" s="207" t="n">
        <v>3031</v>
      </c>
      <c r="H132" s="207" t="n">
        <v>1404</v>
      </c>
    </row>
    <row r="133" customFormat="false" ht="12" hidden="false" customHeight="false" outlineLevel="0" collapsed="false">
      <c r="A133" s="205" t="s">
        <v>796</v>
      </c>
      <c r="B133" s="206" t="s">
        <v>797</v>
      </c>
      <c r="C133" s="207" t="n">
        <v>61</v>
      </c>
      <c r="D133" s="207" t="n">
        <v>46755</v>
      </c>
      <c r="E133" s="207" t="n">
        <v>46019</v>
      </c>
      <c r="F133" s="207" t="n">
        <v>6399</v>
      </c>
      <c r="G133" s="207" t="n">
        <v>5338</v>
      </c>
      <c r="H133" s="207" t="n">
        <v>1061</v>
      </c>
    </row>
    <row r="134" customFormat="false" ht="12" hidden="false" customHeight="false" outlineLevel="0" collapsed="false">
      <c r="A134" s="205" t="s">
        <v>798</v>
      </c>
      <c r="B134" s="206" t="s">
        <v>799</v>
      </c>
      <c r="C134" s="207" t="n">
        <v>78</v>
      </c>
      <c r="D134" s="207" t="n">
        <v>27182</v>
      </c>
      <c r="E134" s="207" t="n">
        <v>26398</v>
      </c>
      <c r="F134" s="207" t="n">
        <v>4114</v>
      </c>
      <c r="G134" s="207" t="n">
        <v>3276</v>
      </c>
      <c r="H134" s="207" t="n">
        <v>838</v>
      </c>
    </row>
    <row r="135" customFormat="false" ht="12" hidden="false" customHeight="false" outlineLevel="0" collapsed="false">
      <c r="A135" s="205" t="s">
        <v>800</v>
      </c>
      <c r="B135" s="206" t="s">
        <v>603</v>
      </c>
      <c r="C135" s="207" t="n">
        <v>34</v>
      </c>
      <c r="D135" s="207" t="n">
        <v>5001</v>
      </c>
      <c r="E135" s="207" t="n">
        <v>4999</v>
      </c>
      <c r="F135" s="207" t="n">
        <v>790</v>
      </c>
      <c r="G135" s="207" t="n">
        <v>500</v>
      </c>
      <c r="H135" s="207" t="n">
        <v>290</v>
      </c>
    </row>
    <row r="136" customFormat="false" ht="12" hidden="false" customHeight="false" outlineLevel="0" collapsed="false">
      <c r="A136" s="205" t="s">
        <v>801</v>
      </c>
      <c r="B136" s="206" t="s">
        <v>802</v>
      </c>
      <c r="C136" s="207" t="n">
        <v>129</v>
      </c>
      <c r="D136" s="207" t="n">
        <v>34223</v>
      </c>
      <c r="E136" s="207" t="n">
        <v>33792</v>
      </c>
      <c r="F136" s="207" t="n">
        <v>5976</v>
      </c>
      <c r="G136" s="207" t="n">
        <v>4054</v>
      </c>
      <c r="H136" s="207" t="n">
        <v>1922</v>
      </c>
    </row>
    <row r="137" customFormat="false" ht="12" hidden="false" customHeight="false" outlineLevel="0" collapsed="false">
      <c r="A137" s="205" t="s">
        <v>803</v>
      </c>
      <c r="B137" s="206" t="s">
        <v>804</v>
      </c>
      <c r="C137" s="207" t="n">
        <v>146</v>
      </c>
      <c r="D137" s="207" t="n">
        <v>82495</v>
      </c>
      <c r="E137" s="207" t="n">
        <v>77444</v>
      </c>
      <c r="F137" s="207" t="n">
        <v>11285</v>
      </c>
      <c r="G137" s="207" t="n">
        <v>10554</v>
      </c>
      <c r="H137" s="207" t="n">
        <v>736</v>
      </c>
    </row>
    <row r="138" customFormat="false" ht="12" hidden="false" customHeight="false" outlineLevel="0" collapsed="false">
      <c r="A138" s="205" t="s">
        <v>805</v>
      </c>
      <c r="B138" s="206" t="s">
        <v>806</v>
      </c>
      <c r="C138" s="207" t="n">
        <v>77</v>
      </c>
      <c r="D138" s="207" t="n">
        <v>28582</v>
      </c>
      <c r="E138" s="207" t="n">
        <v>28561</v>
      </c>
      <c r="F138" s="207" t="n">
        <v>5415</v>
      </c>
      <c r="G138" s="207" t="n">
        <v>3363</v>
      </c>
      <c r="H138" s="207" t="n">
        <v>2055</v>
      </c>
    </row>
    <row r="139" customFormat="false" ht="12" hidden="false" customHeight="false" outlineLevel="0" collapsed="false">
      <c r="A139" s="205" t="s">
        <v>807</v>
      </c>
      <c r="B139" s="206" t="s">
        <v>808</v>
      </c>
      <c r="C139" s="207" t="n">
        <v>25</v>
      </c>
      <c r="D139" s="207" t="n">
        <v>4429</v>
      </c>
      <c r="E139" s="207" t="n">
        <v>4307</v>
      </c>
      <c r="F139" s="207" t="n">
        <v>704</v>
      </c>
      <c r="G139" s="207" t="n">
        <v>466</v>
      </c>
      <c r="H139" s="207" t="n">
        <v>246</v>
      </c>
    </row>
    <row r="140" customFormat="false" ht="12" hidden="false" customHeight="false" outlineLevel="0" collapsed="false">
      <c r="A140" s="205" t="s">
        <v>809</v>
      </c>
      <c r="B140" s="206" t="s">
        <v>810</v>
      </c>
      <c r="C140" s="207" t="n">
        <v>119</v>
      </c>
      <c r="D140" s="207" t="n">
        <v>74129</v>
      </c>
      <c r="E140" s="207" t="n">
        <v>73913</v>
      </c>
      <c r="F140" s="207" t="n">
        <v>12298</v>
      </c>
      <c r="G140" s="207" t="n">
        <v>8585</v>
      </c>
      <c r="H140" s="207" t="n">
        <v>3713</v>
      </c>
    </row>
    <row r="141" customFormat="false" ht="12" hidden="false" customHeight="false" outlineLevel="0" collapsed="false">
      <c r="A141" s="205" t="s">
        <v>811</v>
      </c>
      <c r="B141" s="206" t="s">
        <v>812</v>
      </c>
      <c r="C141" s="207" t="n">
        <v>24</v>
      </c>
      <c r="D141" s="207" t="n">
        <v>57898</v>
      </c>
      <c r="E141" s="207" t="n">
        <v>57874</v>
      </c>
      <c r="F141" s="207" t="n">
        <v>10691</v>
      </c>
      <c r="G141" s="207" t="n">
        <v>9478</v>
      </c>
      <c r="H141" s="207" t="n">
        <v>1213</v>
      </c>
    </row>
    <row r="142" customFormat="false" ht="12" hidden="false" customHeight="false" outlineLevel="0" collapsed="false">
      <c r="A142" s="205" t="s">
        <v>813</v>
      </c>
      <c r="B142" s="206" t="s">
        <v>814</v>
      </c>
      <c r="C142" s="207" t="n">
        <v>22</v>
      </c>
      <c r="D142" s="207" t="n">
        <v>3594</v>
      </c>
      <c r="E142" s="207" t="n">
        <v>3507</v>
      </c>
      <c r="F142" s="207" t="n">
        <v>545</v>
      </c>
      <c r="G142" s="207" t="n">
        <v>412</v>
      </c>
      <c r="H142" s="207" t="n">
        <v>133</v>
      </c>
    </row>
    <row r="143" customFormat="false" ht="12" hidden="false" customHeight="false" outlineLevel="0" collapsed="false">
      <c r="A143" s="205" t="s">
        <v>815</v>
      </c>
      <c r="B143" s="206" t="s">
        <v>816</v>
      </c>
      <c r="C143" s="207" t="n">
        <v>15</v>
      </c>
      <c r="D143" s="207" t="n">
        <v>4446</v>
      </c>
      <c r="E143" s="207" t="n">
        <v>4446</v>
      </c>
      <c r="F143" s="207" t="n">
        <v>533</v>
      </c>
      <c r="G143" s="207" t="n">
        <v>587</v>
      </c>
      <c r="H143" s="207" t="n">
        <v>-54</v>
      </c>
    </row>
    <row r="144" customFormat="false" ht="12" hidden="false" customHeight="false" outlineLevel="0" collapsed="false">
      <c r="A144" s="205" t="s">
        <v>817</v>
      </c>
      <c r="B144" s="206" t="s">
        <v>818</v>
      </c>
      <c r="C144" s="207" t="n">
        <v>5</v>
      </c>
      <c r="D144" s="207" t="n">
        <v>909</v>
      </c>
      <c r="E144" s="207" t="n">
        <v>909</v>
      </c>
      <c r="F144" s="207" t="n">
        <v>173</v>
      </c>
      <c r="G144" s="207" t="n">
        <v>102</v>
      </c>
      <c r="H144" s="207" t="n">
        <v>71</v>
      </c>
    </row>
    <row r="145" customFormat="false" ht="12" hidden="false" customHeight="false" outlineLevel="0" collapsed="false">
      <c r="A145" s="205" t="s">
        <v>819</v>
      </c>
      <c r="B145" s="206" t="s">
        <v>820</v>
      </c>
      <c r="C145" s="207" t="n">
        <v>17</v>
      </c>
      <c r="D145" s="207" t="n">
        <v>3221</v>
      </c>
      <c r="E145" s="207" t="n">
        <v>3221</v>
      </c>
      <c r="F145" s="207" t="n">
        <v>536</v>
      </c>
      <c r="G145" s="207" t="n">
        <v>356</v>
      </c>
      <c r="H145" s="207" t="n">
        <v>180</v>
      </c>
    </row>
    <row r="146" customFormat="false" ht="12" hidden="false" customHeight="false" outlineLevel="0" collapsed="false">
      <c r="A146" s="205" t="s">
        <v>821</v>
      </c>
      <c r="B146" s="206" t="s">
        <v>822</v>
      </c>
      <c r="C146" s="207" t="n">
        <v>190</v>
      </c>
      <c r="D146" s="207" t="n">
        <v>121691</v>
      </c>
      <c r="E146" s="207" t="n">
        <v>115592</v>
      </c>
      <c r="F146" s="207" t="n">
        <v>16193</v>
      </c>
      <c r="G146" s="207" t="n">
        <v>14403</v>
      </c>
      <c r="H146" s="207" t="n">
        <v>1791</v>
      </c>
    </row>
    <row r="147" customFormat="false" ht="12" hidden="false" customHeight="false" outlineLevel="0" collapsed="false">
      <c r="A147" s="205" t="s">
        <v>823</v>
      </c>
      <c r="B147" s="206" t="s">
        <v>824</v>
      </c>
      <c r="C147" s="207" t="n">
        <v>18</v>
      </c>
      <c r="D147" s="207" t="n">
        <v>2888</v>
      </c>
      <c r="E147" s="207" t="n">
        <v>2863</v>
      </c>
      <c r="F147" s="207" t="n">
        <v>409</v>
      </c>
      <c r="G147" s="207" t="n">
        <v>256</v>
      </c>
      <c r="H147" s="207" t="n">
        <v>154</v>
      </c>
    </row>
    <row r="148" customFormat="false" ht="12" hidden="false" customHeight="false" outlineLevel="0" collapsed="false">
      <c r="A148" s="205" t="s">
        <v>825</v>
      </c>
      <c r="B148" s="206" t="s">
        <v>826</v>
      </c>
      <c r="C148" s="207" t="n">
        <v>105</v>
      </c>
      <c r="D148" s="207" t="n">
        <v>70061</v>
      </c>
      <c r="E148" s="207" t="n">
        <v>69233</v>
      </c>
      <c r="F148" s="207" t="n">
        <v>9591</v>
      </c>
      <c r="G148" s="207" t="n">
        <v>8291</v>
      </c>
      <c r="H148" s="207" t="n">
        <v>1299</v>
      </c>
    </row>
    <row r="149" customFormat="false" ht="12" hidden="false" customHeight="false" outlineLevel="0" collapsed="false">
      <c r="A149" s="205" t="s">
        <v>827</v>
      </c>
      <c r="B149" s="206" t="s">
        <v>828</v>
      </c>
      <c r="C149" s="207" t="n">
        <v>179</v>
      </c>
      <c r="D149" s="207" t="n">
        <v>346576</v>
      </c>
      <c r="E149" s="207" t="n">
        <v>321487</v>
      </c>
      <c r="F149" s="207" t="n">
        <v>57328</v>
      </c>
      <c r="G149" s="207" t="n">
        <v>41372</v>
      </c>
      <c r="H149" s="207" t="n">
        <v>16583</v>
      </c>
    </row>
    <row r="150" customFormat="false" ht="12" hidden="false" customHeight="false" outlineLevel="0" collapsed="false">
      <c r="A150" s="205" t="s">
        <v>829</v>
      </c>
      <c r="B150" s="206" t="s">
        <v>830</v>
      </c>
      <c r="C150" s="207" t="n">
        <v>225</v>
      </c>
      <c r="D150" s="207" t="n">
        <v>324114</v>
      </c>
      <c r="E150" s="207" t="n">
        <v>285469</v>
      </c>
      <c r="F150" s="207" t="n">
        <v>43596</v>
      </c>
      <c r="G150" s="207" t="n">
        <v>36173</v>
      </c>
      <c r="H150" s="207" t="n">
        <v>7423</v>
      </c>
    </row>
    <row r="151" s="211" customFormat="true" ht="24.95" hidden="false" customHeight="true" outlineLevel="0" collapsed="false">
      <c r="A151" s="208" t="s">
        <v>831</v>
      </c>
      <c r="B151" s="220" t="s">
        <v>832</v>
      </c>
      <c r="C151" s="210" t="n">
        <v>3451</v>
      </c>
      <c r="D151" s="210" t="n">
        <v>2431127</v>
      </c>
      <c r="E151" s="210" t="n">
        <v>2339792</v>
      </c>
      <c r="F151" s="210" t="n">
        <v>353284</v>
      </c>
      <c r="G151" s="210" t="n">
        <v>280175</v>
      </c>
      <c r="H151" s="210" t="n">
        <v>73114</v>
      </c>
    </row>
    <row r="152" customFormat="false" ht="12" hidden="false" customHeight="false" outlineLevel="0" collapsed="false">
      <c r="A152" s="205" t="s">
        <v>833</v>
      </c>
      <c r="B152" s="206" t="s">
        <v>834</v>
      </c>
      <c r="C152" s="207" t="n">
        <v>18</v>
      </c>
      <c r="D152" s="207" t="n">
        <v>4417</v>
      </c>
      <c r="E152" s="207" t="n">
        <v>4412</v>
      </c>
      <c r="F152" s="207" t="n">
        <v>784</v>
      </c>
      <c r="G152" s="207" t="n">
        <v>376</v>
      </c>
      <c r="H152" s="207" t="n">
        <v>408</v>
      </c>
    </row>
    <row r="153" customFormat="false" ht="12" hidden="false" customHeight="false" outlineLevel="0" collapsed="false">
      <c r="A153" s="205" t="s">
        <v>835</v>
      </c>
      <c r="B153" s="206" t="s">
        <v>836</v>
      </c>
      <c r="C153" s="207" t="n">
        <v>557</v>
      </c>
      <c r="D153" s="207" t="n">
        <v>715188</v>
      </c>
      <c r="E153" s="207" t="n">
        <v>662903</v>
      </c>
      <c r="F153" s="207" t="n">
        <v>93171</v>
      </c>
      <c r="G153" s="207" t="n">
        <v>76673</v>
      </c>
      <c r="H153" s="207" t="n">
        <v>16498</v>
      </c>
    </row>
    <row r="154" customFormat="false" ht="12" hidden="false" customHeight="false" outlineLevel="0" collapsed="false">
      <c r="A154" s="205" t="s">
        <v>837</v>
      </c>
      <c r="B154" s="206" t="s">
        <v>838</v>
      </c>
      <c r="C154" s="207" t="n">
        <v>121</v>
      </c>
      <c r="D154" s="207" t="n">
        <v>60244</v>
      </c>
      <c r="E154" s="207" t="n">
        <v>59726</v>
      </c>
      <c r="F154" s="207" t="n">
        <v>9607</v>
      </c>
      <c r="G154" s="207" t="n">
        <v>8186</v>
      </c>
      <c r="H154" s="207" t="n">
        <v>1421</v>
      </c>
    </row>
    <row r="155" customFormat="false" ht="12" hidden="false" customHeight="false" outlineLevel="0" collapsed="false">
      <c r="A155" s="205" t="s">
        <v>839</v>
      </c>
      <c r="B155" s="206" t="s">
        <v>840</v>
      </c>
      <c r="C155" s="207" t="n">
        <v>15</v>
      </c>
      <c r="D155" s="207" t="n">
        <v>3247</v>
      </c>
      <c r="E155" s="207" t="n">
        <v>3247</v>
      </c>
      <c r="F155" s="207" t="n">
        <v>313</v>
      </c>
      <c r="G155" s="207" t="n">
        <v>317</v>
      </c>
      <c r="H155" s="207" t="n">
        <v>-4</v>
      </c>
    </row>
    <row r="156" customFormat="false" ht="12" hidden="false" customHeight="false" outlineLevel="0" collapsed="false">
      <c r="A156" s="205" t="s">
        <v>841</v>
      </c>
      <c r="B156" s="206" t="s">
        <v>842</v>
      </c>
      <c r="C156" s="212" t="s">
        <v>21</v>
      </c>
      <c r="D156" s="212" t="s">
        <v>21</v>
      </c>
      <c r="E156" s="212" t="s">
        <v>21</v>
      </c>
      <c r="F156" s="212" t="s">
        <v>21</v>
      </c>
      <c r="G156" s="212" t="s">
        <v>21</v>
      </c>
      <c r="H156" s="212" t="s">
        <v>21</v>
      </c>
    </row>
    <row r="157" customFormat="false" ht="12" hidden="false" customHeight="false" outlineLevel="0" collapsed="false">
      <c r="A157" s="205" t="s">
        <v>843</v>
      </c>
      <c r="B157" s="206" t="s">
        <v>844</v>
      </c>
      <c r="C157" s="207" t="n">
        <v>9</v>
      </c>
      <c r="D157" s="207" t="n">
        <v>3072</v>
      </c>
      <c r="E157" s="207" t="n">
        <v>3072</v>
      </c>
      <c r="F157" s="207" t="n">
        <v>540</v>
      </c>
      <c r="G157" s="207" t="n">
        <v>239</v>
      </c>
      <c r="H157" s="207" t="n">
        <v>301</v>
      </c>
    </row>
    <row r="158" customFormat="false" ht="12" hidden="false" customHeight="false" outlineLevel="0" collapsed="false">
      <c r="A158" s="205" t="s">
        <v>845</v>
      </c>
      <c r="B158" s="206" t="s">
        <v>846</v>
      </c>
      <c r="C158" s="207" t="n">
        <v>8</v>
      </c>
      <c r="D158" s="207" t="n">
        <v>1681</v>
      </c>
      <c r="E158" s="207" t="n">
        <v>1680</v>
      </c>
      <c r="F158" s="207" t="n">
        <v>217</v>
      </c>
      <c r="G158" s="207" t="n">
        <v>304</v>
      </c>
      <c r="H158" s="207" t="n">
        <v>-87</v>
      </c>
    </row>
    <row r="159" customFormat="false" ht="12" hidden="false" customHeight="false" outlineLevel="0" collapsed="false">
      <c r="A159" s="205" t="s">
        <v>847</v>
      </c>
      <c r="B159" s="206" t="s">
        <v>848</v>
      </c>
      <c r="C159" s="207" t="n">
        <v>96</v>
      </c>
      <c r="D159" s="207" t="n">
        <v>39381</v>
      </c>
      <c r="E159" s="207" t="n">
        <v>39123</v>
      </c>
      <c r="F159" s="207" t="n">
        <v>5097</v>
      </c>
      <c r="G159" s="207" t="n">
        <v>3932</v>
      </c>
      <c r="H159" s="207" t="n">
        <v>1167</v>
      </c>
    </row>
    <row r="160" customFormat="false" ht="12" hidden="false" customHeight="false" outlineLevel="0" collapsed="false">
      <c r="A160" s="205" t="s">
        <v>849</v>
      </c>
      <c r="B160" s="206" t="s">
        <v>850</v>
      </c>
      <c r="C160" s="207" t="n">
        <v>14</v>
      </c>
      <c r="D160" s="207" t="n">
        <v>1908</v>
      </c>
      <c r="E160" s="207" t="n">
        <v>1903</v>
      </c>
      <c r="F160" s="207" t="n">
        <v>238</v>
      </c>
      <c r="G160" s="207" t="n">
        <v>244</v>
      </c>
      <c r="H160" s="207" t="n">
        <v>-6</v>
      </c>
    </row>
    <row r="161" customFormat="false" ht="12" hidden="false" customHeight="false" outlineLevel="0" collapsed="false">
      <c r="A161" s="205" t="s">
        <v>851</v>
      </c>
      <c r="B161" s="206" t="s">
        <v>852</v>
      </c>
      <c r="C161" s="207" t="n">
        <v>59</v>
      </c>
      <c r="D161" s="207" t="n">
        <v>58754</v>
      </c>
      <c r="E161" s="207" t="n">
        <v>57858</v>
      </c>
      <c r="F161" s="207" t="n">
        <v>9737</v>
      </c>
      <c r="G161" s="207" t="n">
        <v>8471</v>
      </c>
      <c r="H161" s="207" t="n">
        <v>1266</v>
      </c>
    </row>
    <row r="162" customFormat="false" ht="12" hidden="false" customHeight="false" outlineLevel="0" collapsed="false">
      <c r="A162" s="205" t="s">
        <v>853</v>
      </c>
      <c r="B162" s="206" t="s">
        <v>854</v>
      </c>
      <c r="C162" s="207" t="n">
        <v>17</v>
      </c>
      <c r="D162" s="207" t="n">
        <v>6621</v>
      </c>
      <c r="E162" s="207" t="n">
        <v>6621</v>
      </c>
      <c r="F162" s="207" t="n">
        <v>728</v>
      </c>
      <c r="G162" s="207" t="n">
        <v>722</v>
      </c>
      <c r="H162" s="207" t="n">
        <v>6</v>
      </c>
    </row>
    <row r="163" customFormat="false" ht="12" hidden="false" customHeight="false" outlineLevel="0" collapsed="false">
      <c r="A163" s="205" t="s">
        <v>855</v>
      </c>
      <c r="B163" s="206" t="s">
        <v>856</v>
      </c>
      <c r="C163" s="207" t="n">
        <v>9</v>
      </c>
      <c r="D163" s="207" t="n">
        <v>1440</v>
      </c>
      <c r="E163" s="207" t="n">
        <v>1440</v>
      </c>
      <c r="F163" s="207" t="n">
        <v>246</v>
      </c>
      <c r="G163" s="207" t="n">
        <v>258</v>
      </c>
      <c r="H163" s="207" t="n">
        <v>-12</v>
      </c>
    </row>
    <row r="164" customFormat="false" ht="12" hidden="false" customHeight="false" outlineLevel="0" collapsed="false">
      <c r="A164" s="205" t="s">
        <v>857</v>
      </c>
      <c r="B164" s="206" t="s">
        <v>858</v>
      </c>
      <c r="C164" s="207" t="n">
        <v>112</v>
      </c>
      <c r="D164" s="207" t="n">
        <v>44806</v>
      </c>
      <c r="E164" s="207" t="n">
        <v>43782</v>
      </c>
      <c r="F164" s="207" t="n">
        <v>4651</v>
      </c>
      <c r="G164" s="207" t="n">
        <v>5117</v>
      </c>
      <c r="H164" s="207" t="n">
        <v>-466</v>
      </c>
    </row>
    <row r="165" customFormat="false" ht="12" hidden="false" customHeight="false" outlineLevel="0" collapsed="false">
      <c r="A165" s="205" t="s">
        <v>859</v>
      </c>
      <c r="B165" s="206" t="s">
        <v>860</v>
      </c>
      <c r="C165" s="207" t="n">
        <v>7</v>
      </c>
      <c r="D165" s="207" t="n">
        <v>1652</v>
      </c>
      <c r="E165" s="207" t="n">
        <v>1652</v>
      </c>
      <c r="F165" s="207" t="n">
        <v>210</v>
      </c>
      <c r="G165" s="207" t="n">
        <v>154</v>
      </c>
      <c r="H165" s="207" t="n">
        <v>56</v>
      </c>
    </row>
    <row r="166" customFormat="false" ht="12" hidden="false" customHeight="false" outlineLevel="0" collapsed="false">
      <c r="A166" s="205" t="s">
        <v>861</v>
      </c>
      <c r="B166" s="206" t="s">
        <v>862</v>
      </c>
      <c r="C166" s="207" t="n">
        <v>60</v>
      </c>
      <c r="D166" s="207" t="n">
        <v>18452</v>
      </c>
      <c r="E166" s="207" t="n">
        <v>18386</v>
      </c>
      <c r="F166" s="207" t="n">
        <v>3263</v>
      </c>
      <c r="G166" s="207" t="n">
        <v>1991</v>
      </c>
      <c r="H166" s="207" t="n">
        <v>1272</v>
      </c>
    </row>
    <row r="167" customFormat="false" ht="12" hidden="false" customHeight="false" outlineLevel="0" collapsed="false">
      <c r="A167" s="205" t="s">
        <v>863</v>
      </c>
      <c r="B167" s="206" t="s">
        <v>864</v>
      </c>
      <c r="C167" s="207" t="n">
        <v>8</v>
      </c>
      <c r="D167" s="207" t="n">
        <v>818</v>
      </c>
      <c r="E167" s="207" t="n">
        <v>818</v>
      </c>
      <c r="F167" s="207" t="n">
        <v>146</v>
      </c>
      <c r="G167" s="207" t="n">
        <v>93</v>
      </c>
      <c r="H167" s="207" t="n">
        <v>53</v>
      </c>
    </row>
    <row r="168" customFormat="false" ht="12" hidden="false" customHeight="false" outlineLevel="0" collapsed="false">
      <c r="A168" s="205" t="s">
        <v>865</v>
      </c>
      <c r="B168" s="206" t="s">
        <v>866</v>
      </c>
      <c r="C168" s="212" t="s">
        <v>21</v>
      </c>
      <c r="D168" s="212" t="s">
        <v>21</v>
      </c>
      <c r="E168" s="212" t="s">
        <v>21</v>
      </c>
      <c r="F168" s="212" t="s">
        <v>21</v>
      </c>
      <c r="G168" s="212" t="s">
        <v>21</v>
      </c>
      <c r="H168" s="212" t="s">
        <v>21</v>
      </c>
    </row>
    <row r="169" customFormat="false" ht="12" hidden="false" customHeight="false" outlineLevel="0" collapsed="false">
      <c r="A169" s="205" t="s">
        <v>867</v>
      </c>
      <c r="B169" s="206" t="s">
        <v>868</v>
      </c>
      <c r="C169" s="207" t="n">
        <v>7</v>
      </c>
      <c r="D169" s="207" t="n">
        <v>2389</v>
      </c>
      <c r="E169" s="207" t="n">
        <v>2389</v>
      </c>
      <c r="F169" s="207" t="n">
        <v>347</v>
      </c>
      <c r="G169" s="207" t="n">
        <v>311</v>
      </c>
      <c r="H169" s="207" t="n">
        <v>37</v>
      </c>
    </row>
    <row r="170" customFormat="false" ht="12" hidden="false" customHeight="false" outlineLevel="0" collapsed="false">
      <c r="A170" s="205" t="s">
        <v>869</v>
      </c>
      <c r="B170" s="206" t="s">
        <v>870</v>
      </c>
      <c r="C170" s="207" t="n">
        <v>20</v>
      </c>
      <c r="D170" s="207" t="n">
        <v>4394</v>
      </c>
      <c r="E170" s="207" t="n">
        <v>4392</v>
      </c>
      <c r="F170" s="207" t="n">
        <v>629</v>
      </c>
      <c r="G170" s="207" t="n">
        <v>411</v>
      </c>
      <c r="H170" s="207" t="n">
        <v>218</v>
      </c>
    </row>
    <row r="171" customFormat="false" ht="12" hidden="false" customHeight="false" outlineLevel="0" collapsed="false">
      <c r="A171" s="205" t="s">
        <v>871</v>
      </c>
      <c r="B171" s="206" t="s">
        <v>872</v>
      </c>
      <c r="C171" s="207" t="n">
        <v>30</v>
      </c>
      <c r="D171" s="207" t="n">
        <v>23777</v>
      </c>
      <c r="E171" s="207" t="n">
        <v>23720</v>
      </c>
      <c r="F171" s="207" t="n">
        <v>2620</v>
      </c>
      <c r="G171" s="207" t="n">
        <v>2779</v>
      </c>
      <c r="H171" s="207" t="n">
        <v>-159</v>
      </c>
    </row>
    <row r="172" customFormat="false" ht="12" hidden="false" customHeight="false" outlineLevel="0" collapsed="false">
      <c r="A172" s="205" t="s">
        <v>873</v>
      </c>
      <c r="B172" s="206" t="s">
        <v>874</v>
      </c>
      <c r="C172" s="212" t="s">
        <v>21</v>
      </c>
      <c r="D172" s="212" t="s">
        <v>21</v>
      </c>
      <c r="E172" s="212" t="s">
        <v>21</v>
      </c>
      <c r="F172" s="212" t="s">
        <v>21</v>
      </c>
      <c r="G172" s="212" t="s">
        <v>21</v>
      </c>
      <c r="H172" s="212" t="s">
        <v>21</v>
      </c>
    </row>
    <row r="173" customFormat="false" ht="12" hidden="false" customHeight="false" outlineLevel="0" collapsed="false">
      <c r="A173" s="205" t="s">
        <v>875</v>
      </c>
      <c r="B173" s="206" t="s">
        <v>876</v>
      </c>
      <c r="C173" s="207" t="n">
        <v>9</v>
      </c>
      <c r="D173" s="207" t="n">
        <v>2066</v>
      </c>
      <c r="E173" s="207" t="n">
        <v>2066</v>
      </c>
      <c r="F173" s="207" t="n">
        <v>339</v>
      </c>
      <c r="G173" s="207" t="n">
        <v>353</v>
      </c>
      <c r="H173" s="207" t="n">
        <v>-14</v>
      </c>
    </row>
    <row r="174" customFormat="false" ht="12" hidden="false" customHeight="false" outlineLevel="0" collapsed="false">
      <c r="A174" s="205" t="s">
        <v>877</v>
      </c>
      <c r="B174" s="206" t="s">
        <v>878</v>
      </c>
      <c r="C174" s="207" t="n">
        <v>45</v>
      </c>
      <c r="D174" s="207" t="n">
        <v>27540</v>
      </c>
      <c r="E174" s="207" t="n">
        <v>26922</v>
      </c>
      <c r="F174" s="207" t="n">
        <v>4706</v>
      </c>
      <c r="G174" s="207" t="n">
        <v>3088</v>
      </c>
      <c r="H174" s="207" t="n">
        <v>1618</v>
      </c>
    </row>
    <row r="175" customFormat="false" ht="12" hidden="false" customHeight="false" outlineLevel="0" collapsed="false">
      <c r="A175" s="205" t="s">
        <v>879</v>
      </c>
      <c r="B175" s="206" t="s">
        <v>880</v>
      </c>
      <c r="C175" s="207" t="n">
        <v>12</v>
      </c>
      <c r="D175" s="207" t="n">
        <v>4847</v>
      </c>
      <c r="E175" s="207" t="n">
        <v>4843</v>
      </c>
      <c r="F175" s="207" t="n">
        <v>386</v>
      </c>
      <c r="G175" s="207" t="n">
        <v>502</v>
      </c>
      <c r="H175" s="207" t="n">
        <v>-116</v>
      </c>
    </row>
    <row r="176" customFormat="false" ht="12" hidden="false" customHeight="false" outlineLevel="0" collapsed="false">
      <c r="A176" s="205" t="s">
        <v>881</v>
      </c>
      <c r="B176" s="206" t="s">
        <v>882</v>
      </c>
      <c r="C176" s="207" t="n">
        <v>26</v>
      </c>
      <c r="D176" s="207" t="n">
        <v>5514</v>
      </c>
      <c r="E176" s="207" t="n">
        <v>5074</v>
      </c>
      <c r="F176" s="207" t="n">
        <v>967</v>
      </c>
      <c r="G176" s="207" t="n">
        <v>542</v>
      </c>
      <c r="H176" s="207" t="n">
        <v>426</v>
      </c>
    </row>
    <row r="177" customFormat="false" ht="12" hidden="false" customHeight="false" outlineLevel="0" collapsed="false">
      <c r="A177" s="205" t="s">
        <v>883</v>
      </c>
      <c r="B177" s="206" t="s">
        <v>884</v>
      </c>
      <c r="C177" s="207" t="n">
        <v>38</v>
      </c>
      <c r="D177" s="207" t="n">
        <v>10151</v>
      </c>
      <c r="E177" s="207" t="n">
        <v>10130</v>
      </c>
      <c r="F177" s="207" t="n">
        <v>1513</v>
      </c>
      <c r="G177" s="207" t="n">
        <v>1078</v>
      </c>
      <c r="H177" s="207" t="n">
        <v>434</v>
      </c>
    </row>
    <row r="178" customFormat="false" ht="12" hidden="false" customHeight="false" outlineLevel="0" collapsed="false">
      <c r="A178" s="205" t="s">
        <v>885</v>
      </c>
      <c r="B178" s="206" t="s">
        <v>886</v>
      </c>
      <c r="C178" s="207" t="n">
        <v>14</v>
      </c>
      <c r="D178" s="207" t="n">
        <v>5545</v>
      </c>
      <c r="E178" s="207" t="n">
        <v>5500</v>
      </c>
      <c r="F178" s="207" t="n">
        <v>760</v>
      </c>
      <c r="G178" s="207" t="n">
        <v>567</v>
      </c>
      <c r="H178" s="207" t="n">
        <v>193</v>
      </c>
    </row>
    <row r="179" customFormat="false" ht="12" hidden="false" customHeight="false" outlineLevel="0" collapsed="false">
      <c r="A179" s="205" t="s">
        <v>887</v>
      </c>
      <c r="B179" s="206" t="s">
        <v>888</v>
      </c>
      <c r="C179" s="207" t="n">
        <v>8</v>
      </c>
      <c r="D179" s="207" t="n">
        <v>1535</v>
      </c>
      <c r="E179" s="207" t="n">
        <v>1527</v>
      </c>
      <c r="F179" s="207" t="n">
        <v>165</v>
      </c>
      <c r="G179" s="207" t="n">
        <v>152</v>
      </c>
      <c r="H179" s="207" t="n">
        <v>14</v>
      </c>
    </row>
    <row r="180" customFormat="false" ht="12" hidden="false" customHeight="false" outlineLevel="0" collapsed="false">
      <c r="A180" s="205" t="s">
        <v>889</v>
      </c>
      <c r="B180" s="206" t="s">
        <v>890</v>
      </c>
      <c r="C180" s="207" t="n">
        <v>1143</v>
      </c>
      <c r="D180" s="207" t="n">
        <v>876438</v>
      </c>
      <c r="E180" s="207" t="n">
        <v>855016</v>
      </c>
      <c r="F180" s="207" t="n">
        <v>138415</v>
      </c>
      <c r="G180" s="207" t="n">
        <v>103594</v>
      </c>
      <c r="H180" s="207" t="n">
        <v>34830</v>
      </c>
    </row>
    <row r="181" customFormat="false" ht="12" hidden="false" customHeight="false" outlineLevel="0" collapsed="false">
      <c r="A181" s="205" t="s">
        <v>891</v>
      </c>
      <c r="B181" s="206" t="s">
        <v>892</v>
      </c>
      <c r="C181" s="207" t="n">
        <v>19</v>
      </c>
      <c r="D181" s="207" t="n">
        <v>6054</v>
      </c>
      <c r="E181" s="207" t="n">
        <v>6054</v>
      </c>
      <c r="F181" s="207" t="n">
        <v>495</v>
      </c>
      <c r="G181" s="207" t="n">
        <v>650</v>
      </c>
      <c r="H181" s="207" t="n">
        <v>-155</v>
      </c>
    </row>
    <row r="182" customFormat="false" ht="12" hidden="false" customHeight="false" outlineLevel="0" collapsed="false">
      <c r="A182" s="205" t="s">
        <v>893</v>
      </c>
      <c r="B182" s="206" t="s">
        <v>894</v>
      </c>
      <c r="C182" s="207" t="n">
        <v>15</v>
      </c>
      <c r="D182" s="207" t="n">
        <v>8267</v>
      </c>
      <c r="E182" s="207" t="n">
        <v>8214</v>
      </c>
      <c r="F182" s="207" t="n">
        <v>902</v>
      </c>
      <c r="G182" s="207" t="n">
        <v>1051</v>
      </c>
      <c r="H182" s="207" t="n">
        <v>-148</v>
      </c>
    </row>
    <row r="183" customFormat="false" ht="12" hidden="false" customHeight="false" outlineLevel="0" collapsed="false">
      <c r="A183" s="205" t="s">
        <v>895</v>
      </c>
      <c r="B183" s="206" t="s">
        <v>896</v>
      </c>
      <c r="C183" s="207" t="n">
        <v>37</v>
      </c>
      <c r="D183" s="207" t="n">
        <v>7003</v>
      </c>
      <c r="E183" s="207" t="n">
        <v>7001</v>
      </c>
      <c r="F183" s="207" t="n">
        <v>1142</v>
      </c>
      <c r="G183" s="207" t="n">
        <v>721</v>
      </c>
      <c r="H183" s="207" t="n">
        <v>421</v>
      </c>
    </row>
    <row r="184" customFormat="false" ht="12" hidden="false" customHeight="false" outlineLevel="0" collapsed="false">
      <c r="A184" s="205" t="s">
        <v>897</v>
      </c>
      <c r="B184" s="206" t="s">
        <v>898</v>
      </c>
      <c r="C184" s="207" t="n">
        <v>79</v>
      </c>
      <c r="D184" s="207" t="n">
        <v>34437</v>
      </c>
      <c r="E184" s="207" t="n">
        <v>31946</v>
      </c>
      <c r="F184" s="207" t="n">
        <v>5033</v>
      </c>
      <c r="G184" s="207" t="n">
        <v>3724</v>
      </c>
      <c r="H184" s="207" t="n">
        <v>1309</v>
      </c>
    </row>
    <row r="185" customFormat="false" ht="12" hidden="false" customHeight="false" outlineLevel="0" collapsed="false">
      <c r="A185" s="205" t="s">
        <v>899</v>
      </c>
      <c r="B185" s="206" t="s">
        <v>900</v>
      </c>
      <c r="C185" s="207" t="n">
        <v>28</v>
      </c>
      <c r="D185" s="207" t="n">
        <v>23529</v>
      </c>
      <c r="E185" s="207" t="n">
        <v>21821</v>
      </c>
      <c r="F185" s="207" t="n">
        <v>2915</v>
      </c>
      <c r="G185" s="207" t="n">
        <v>2927</v>
      </c>
      <c r="H185" s="207" t="n">
        <v>-12</v>
      </c>
    </row>
    <row r="186" customFormat="false" ht="12" hidden="false" customHeight="false" outlineLevel="0" collapsed="false">
      <c r="A186" s="205" t="s">
        <v>901</v>
      </c>
      <c r="B186" s="206" t="s">
        <v>902</v>
      </c>
      <c r="C186" s="207" t="n">
        <v>4</v>
      </c>
      <c r="D186" s="207" t="n">
        <v>474</v>
      </c>
      <c r="E186" s="207" t="n">
        <v>474</v>
      </c>
      <c r="F186" s="207" t="n">
        <v>85</v>
      </c>
      <c r="G186" s="207" t="n">
        <v>55</v>
      </c>
      <c r="H186" s="207" t="n">
        <v>30</v>
      </c>
    </row>
    <row r="187" customFormat="false" ht="12" hidden="false" customHeight="false" outlineLevel="0" collapsed="false">
      <c r="A187" s="205" t="s">
        <v>903</v>
      </c>
      <c r="B187" s="206" t="s">
        <v>904</v>
      </c>
      <c r="C187" s="207" t="n">
        <v>133</v>
      </c>
      <c r="D187" s="207" t="n">
        <v>58860</v>
      </c>
      <c r="E187" s="207" t="n">
        <v>58078</v>
      </c>
      <c r="F187" s="207" t="n">
        <v>9459</v>
      </c>
      <c r="G187" s="207" t="n">
        <v>6987</v>
      </c>
      <c r="H187" s="207" t="n">
        <v>2472</v>
      </c>
    </row>
    <row r="188" customFormat="false" ht="12" hidden="false" customHeight="false" outlineLevel="0" collapsed="false">
      <c r="A188" s="205" t="s">
        <v>905</v>
      </c>
      <c r="B188" s="206" t="s">
        <v>906</v>
      </c>
      <c r="C188" s="207" t="n">
        <v>133</v>
      </c>
      <c r="D188" s="207" t="n">
        <v>110745</v>
      </c>
      <c r="E188" s="207" t="n">
        <v>108711</v>
      </c>
      <c r="F188" s="207" t="n">
        <v>15337</v>
      </c>
      <c r="G188" s="207" t="n">
        <v>13826</v>
      </c>
      <c r="H188" s="207" t="n">
        <v>1511</v>
      </c>
    </row>
    <row r="189" customFormat="false" ht="12" hidden="false" customHeight="false" outlineLevel="0" collapsed="false">
      <c r="A189" s="205" t="s">
        <v>907</v>
      </c>
      <c r="B189" s="206" t="s">
        <v>908</v>
      </c>
      <c r="C189" s="207" t="n">
        <v>43</v>
      </c>
      <c r="D189" s="207" t="n">
        <v>37359</v>
      </c>
      <c r="E189" s="207" t="n">
        <v>34926</v>
      </c>
      <c r="F189" s="207" t="n">
        <v>6237</v>
      </c>
      <c r="G189" s="207" t="n">
        <v>4266</v>
      </c>
      <c r="H189" s="207" t="n">
        <v>1971</v>
      </c>
    </row>
    <row r="190" customFormat="false" ht="12" hidden="false" customHeight="false" outlineLevel="0" collapsed="false">
      <c r="A190" s="205" t="s">
        <v>909</v>
      </c>
      <c r="B190" s="206" t="s">
        <v>910</v>
      </c>
      <c r="C190" s="207" t="n">
        <v>11</v>
      </c>
      <c r="D190" s="207" t="n">
        <v>2092</v>
      </c>
      <c r="E190" s="207" t="n">
        <v>2092</v>
      </c>
      <c r="F190" s="207" t="n">
        <v>166</v>
      </c>
      <c r="G190" s="207" t="n">
        <v>232</v>
      </c>
      <c r="H190" s="207" t="n">
        <v>-66</v>
      </c>
    </row>
    <row r="191" customFormat="false" ht="12" hidden="false" customHeight="false" outlineLevel="0" collapsed="false">
      <c r="A191" s="205" t="s">
        <v>911</v>
      </c>
      <c r="B191" s="206" t="s">
        <v>912</v>
      </c>
      <c r="C191" s="207" t="n">
        <v>9</v>
      </c>
      <c r="D191" s="207" t="n">
        <v>1052</v>
      </c>
      <c r="E191" s="207" t="n">
        <v>1052</v>
      </c>
      <c r="F191" s="207" t="n">
        <v>194</v>
      </c>
      <c r="G191" s="207" t="n">
        <v>139</v>
      </c>
      <c r="H191" s="207" t="n">
        <v>55</v>
      </c>
    </row>
    <row r="192" customFormat="false" ht="12" hidden="false" customHeight="false" outlineLevel="0" collapsed="false">
      <c r="A192" s="205" t="s">
        <v>913</v>
      </c>
      <c r="B192" s="206" t="s">
        <v>914</v>
      </c>
      <c r="C192" s="207" t="n">
        <v>13</v>
      </c>
      <c r="D192" s="207" t="n">
        <v>7153</v>
      </c>
      <c r="E192" s="207" t="n">
        <v>7148</v>
      </c>
      <c r="F192" s="207" t="n">
        <v>845</v>
      </c>
      <c r="G192" s="207" t="n">
        <v>648</v>
      </c>
      <c r="H192" s="207" t="n">
        <v>198</v>
      </c>
    </row>
    <row r="193" customFormat="false" ht="12" hidden="false" customHeight="false" outlineLevel="0" collapsed="false">
      <c r="A193" s="205" t="s">
        <v>915</v>
      </c>
      <c r="B193" s="206" t="s">
        <v>916</v>
      </c>
      <c r="C193" s="207" t="n">
        <v>21</v>
      </c>
      <c r="D193" s="207" t="n">
        <v>9779</v>
      </c>
      <c r="E193" s="207" t="n">
        <v>9697</v>
      </c>
      <c r="F193" s="207" t="n">
        <v>1426</v>
      </c>
      <c r="G193" s="207" t="n">
        <v>1102</v>
      </c>
      <c r="H193" s="207" t="n">
        <v>324</v>
      </c>
    </row>
    <row r="194" customFormat="false" ht="12" hidden="false" customHeight="false" outlineLevel="0" collapsed="false">
      <c r="A194" s="205" t="s">
        <v>917</v>
      </c>
      <c r="B194" s="206" t="s">
        <v>918</v>
      </c>
      <c r="C194" s="207" t="n">
        <v>90</v>
      </c>
      <c r="D194" s="207" t="n">
        <v>46517</v>
      </c>
      <c r="E194" s="207" t="n">
        <v>46470</v>
      </c>
      <c r="F194" s="207" t="n">
        <v>5583</v>
      </c>
      <c r="G194" s="207" t="n">
        <v>4695</v>
      </c>
      <c r="H194" s="207" t="n">
        <v>888</v>
      </c>
    </row>
    <row r="195" customFormat="false" ht="12" hidden="false" customHeight="false" outlineLevel="0" collapsed="false">
      <c r="A195" s="205" t="s">
        <v>919</v>
      </c>
      <c r="B195" s="206" t="s">
        <v>920</v>
      </c>
      <c r="C195" s="207" t="n">
        <v>97</v>
      </c>
      <c r="D195" s="207" t="n">
        <v>26164</v>
      </c>
      <c r="E195" s="207" t="n">
        <v>25985</v>
      </c>
      <c r="F195" s="207" t="n">
        <v>4253</v>
      </c>
      <c r="G195" s="207" t="n">
        <v>2736</v>
      </c>
      <c r="H195" s="207" t="n">
        <v>1517</v>
      </c>
    </row>
    <row r="196" customFormat="false" ht="12" hidden="false" customHeight="false" outlineLevel="0" collapsed="false">
      <c r="A196" s="205" t="s">
        <v>921</v>
      </c>
      <c r="B196" s="206" t="s">
        <v>922</v>
      </c>
      <c r="C196" s="207" t="n">
        <v>96</v>
      </c>
      <c r="D196" s="207" t="n">
        <v>57832</v>
      </c>
      <c r="E196" s="207" t="n">
        <v>56707</v>
      </c>
      <c r="F196" s="207" t="n">
        <v>9578</v>
      </c>
      <c r="G196" s="207" t="n">
        <v>8240</v>
      </c>
      <c r="H196" s="207" t="n">
        <v>1339</v>
      </c>
    </row>
    <row r="197" customFormat="false" ht="12" hidden="false" customHeight="false" outlineLevel="0" collapsed="false">
      <c r="A197" s="205" t="s">
        <v>923</v>
      </c>
      <c r="B197" s="206" t="s">
        <v>924</v>
      </c>
      <c r="C197" s="207" t="n">
        <v>61</v>
      </c>
      <c r="D197" s="207" t="n">
        <v>26846</v>
      </c>
      <c r="E197" s="207" t="n">
        <v>25641</v>
      </c>
      <c r="F197" s="207" t="n">
        <v>4299</v>
      </c>
      <c r="G197" s="207" t="n">
        <v>2859</v>
      </c>
      <c r="H197" s="207" t="n">
        <v>1432</v>
      </c>
    </row>
    <row r="198" customFormat="false" ht="12" hidden="false" customHeight="false" outlineLevel="0" collapsed="false">
      <c r="A198" s="205" t="s">
        <v>925</v>
      </c>
      <c r="B198" s="206" t="s">
        <v>926</v>
      </c>
      <c r="C198" s="207" t="n">
        <v>92</v>
      </c>
      <c r="D198" s="207" t="n">
        <v>39061</v>
      </c>
      <c r="E198" s="207" t="n">
        <v>37547</v>
      </c>
      <c r="F198" s="207" t="n">
        <v>5344</v>
      </c>
      <c r="G198" s="207" t="n">
        <v>4734</v>
      </c>
      <c r="H198" s="207" t="n">
        <v>610</v>
      </c>
    </row>
    <row r="199" s="211" customFormat="true" ht="24.95" hidden="false" customHeight="true" outlineLevel="0" collapsed="false">
      <c r="A199" s="208" t="s">
        <v>927</v>
      </c>
      <c r="B199" s="219" t="s">
        <v>928</v>
      </c>
      <c r="C199" s="210" t="n">
        <v>2297</v>
      </c>
      <c r="D199" s="210" t="n">
        <v>1287097</v>
      </c>
      <c r="E199" s="210" t="n">
        <v>1257820</v>
      </c>
      <c r="F199" s="210" t="n">
        <v>194739</v>
      </c>
      <c r="G199" s="210" t="n">
        <v>154373</v>
      </c>
      <c r="H199" s="210" t="n">
        <v>40335</v>
      </c>
    </row>
    <row r="200" customFormat="false" ht="12" hidden="false" customHeight="false" outlineLevel="0" collapsed="false">
      <c r="A200" s="205" t="s">
        <v>929</v>
      </c>
      <c r="B200" s="206" t="s">
        <v>930</v>
      </c>
      <c r="C200" s="207" t="n">
        <v>11</v>
      </c>
      <c r="D200" s="207" t="n">
        <v>7912</v>
      </c>
      <c r="E200" s="207" t="n">
        <v>7807</v>
      </c>
      <c r="F200" s="207" t="n">
        <v>1108</v>
      </c>
      <c r="G200" s="207" t="n">
        <v>1109</v>
      </c>
      <c r="H200" s="207" t="n">
        <v>-1</v>
      </c>
    </row>
    <row r="201" customFormat="false" ht="12" hidden="false" customHeight="false" outlineLevel="0" collapsed="false">
      <c r="A201" s="205" t="s">
        <v>931</v>
      </c>
      <c r="B201" s="206" t="s">
        <v>932</v>
      </c>
      <c r="C201" s="207" t="n">
        <v>173</v>
      </c>
      <c r="D201" s="207" t="n">
        <v>158082</v>
      </c>
      <c r="E201" s="207" t="n">
        <v>156426</v>
      </c>
      <c r="F201" s="207" t="n">
        <v>22281</v>
      </c>
      <c r="G201" s="207" t="n">
        <v>18626</v>
      </c>
      <c r="H201" s="207" t="n">
        <v>3655</v>
      </c>
    </row>
    <row r="202" customFormat="false" ht="12" hidden="false" customHeight="false" outlineLevel="0" collapsed="false">
      <c r="A202" s="205" t="s">
        <v>933</v>
      </c>
      <c r="B202" s="206" t="s">
        <v>934</v>
      </c>
      <c r="C202" s="207" t="n">
        <v>269</v>
      </c>
      <c r="D202" s="207" t="n">
        <v>71982</v>
      </c>
      <c r="E202" s="207" t="n">
        <v>71854</v>
      </c>
      <c r="F202" s="207" t="n">
        <v>11998</v>
      </c>
      <c r="G202" s="207" t="n">
        <v>8839</v>
      </c>
      <c r="H202" s="207" t="n">
        <v>3159</v>
      </c>
    </row>
    <row r="203" customFormat="false" ht="12" hidden="false" customHeight="false" outlineLevel="0" collapsed="false">
      <c r="A203" s="205" t="s">
        <v>935</v>
      </c>
      <c r="B203" s="206" t="s">
        <v>936</v>
      </c>
      <c r="C203" s="207" t="n">
        <v>18</v>
      </c>
      <c r="D203" s="207" t="n">
        <v>3619</v>
      </c>
      <c r="E203" s="207" t="n">
        <v>3619</v>
      </c>
      <c r="F203" s="207" t="n">
        <v>653</v>
      </c>
      <c r="G203" s="207" t="n">
        <v>413</v>
      </c>
      <c r="H203" s="207" t="n">
        <v>239</v>
      </c>
    </row>
    <row r="204" customFormat="false" ht="12" hidden="false" customHeight="false" outlineLevel="0" collapsed="false">
      <c r="A204" s="205" t="s">
        <v>937</v>
      </c>
      <c r="B204" s="206" t="s">
        <v>938</v>
      </c>
      <c r="C204" s="207" t="n">
        <v>6</v>
      </c>
      <c r="D204" s="207" t="n">
        <v>457</v>
      </c>
      <c r="E204" s="207" t="n">
        <v>457</v>
      </c>
      <c r="F204" s="207" t="n">
        <v>50</v>
      </c>
      <c r="G204" s="207" t="n">
        <v>41</v>
      </c>
      <c r="H204" s="207" t="n">
        <v>9</v>
      </c>
    </row>
    <row r="205" customFormat="false" ht="12" hidden="false" customHeight="false" outlineLevel="0" collapsed="false">
      <c r="A205" s="205" t="s">
        <v>939</v>
      </c>
      <c r="B205" s="206" t="s">
        <v>940</v>
      </c>
      <c r="C205" s="207" t="n">
        <v>14</v>
      </c>
      <c r="D205" s="207" t="n">
        <v>8965</v>
      </c>
      <c r="E205" s="207" t="n">
        <v>8963</v>
      </c>
      <c r="F205" s="207" t="n">
        <v>1314</v>
      </c>
      <c r="G205" s="207" t="n">
        <v>1121</v>
      </c>
      <c r="H205" s="207" t="n">
        <v>193</v>
      </c>
    </row>
    <row r="206" customFormat="false" ht="12" hidden="false" customHeight="false" outlineLevel="0" collapsed="false">
      <c r="A206" s="205" t="s">
        <v>941</v>
      </c>
      <c r="B206" s="206" t="s">
        <v>942</v>
      </c>
      <c r="C206" s="207" t="n">
        <v>8</v>
      </c>
      <c r="D206" s="207" t="n">
        <v>1347</v>
      </c>
      <c r="E206" s="207" t="n">
        <v>1345</v>
      </c>
      <c r="F206" s="207" t="n">
        <v>246</v>
      </c>
      <c r="G206" s="207" t="n">
        <v>150</v>
      </c>
      <c r="H206" s="207" t="n">
        <v>96</v>
      </c>
    </row>
    <row r="207" customFormat="false" ht="12" hidden="false" customHeight="false" outlineLevel="0" collapsed="false">
      <c r="A207" s="205" t="s">
        <v>943</v>
      </c>
      <c r="B207" s="206" t="s">
        <v>944</v>
      </c>
      <c r="C207" s="207" t="n">
        <v>9</v>
      </c>
      <c r="D207" s="207" t="n">
        <v>1012</v>
      </c>
      <c r="E207" s="207" t="n">
        <v>1012</v>
      </c>
      <c r="F207" s="207" t="n">
        <v>117</v>
      </c>
      <c r="G207" s="207" t="n">
        <v>96</v>
      </c>
      <c r="H207" s="207" t="n">
        <v>21</v>
      </c>
    </row>
    <row r="208" customFormat="false" ht="12" hidden="false" customHeight="false" outlineLevel="0" collapsed="false">
      <c r="A208" s="205" t="s">
        <v>945</v>
      </c>
      <c r="B208" s="206" t="s">
        <v>946</v>
      </c>
      <c r="C208" s="207" t="n">
        <v>19</v>
      </c>
      <c r="D208" s="207" t="n">
        <v>3542</v>
      </c>
      <c r="E208" s="207" t="n">
        <v>3541</v>
      </c>
      <c r="F208" s="207" t="n">
        <v>560</v>
      </c>
      <c r="G208" s="207" t="n">
        <v>439</v>
      </c>
      <c r="H208" s="207" t="n">
        <v>121</v>
      </c>
    </row>
    <row r="209" customFormat="false" ht="12" hidden="false" customHeight="false" outlineLevel="0" collapsed="false">
      <c r="A209" s="205" t="s">
        <v>947</v>
      </c>
      <c r="B209" s="206" t="s">
        <v>948</v>
      </c>
      <c r="C209" s="207" t="n">
        <v>20</v>
      </c>
      <c r="D209" s="207" t="n">
        <v>7183</v>
      </c>
      <c r="E209" s="207" t="n">
        <v>7183</v>
      </c>
      <c r="F209" s="207" t="n">
        <v>870</v>
      </c>
      <c r="G209" s="207" t="n">
        <v>913</v>
      </c>
      <c r="H209" s="207" t="n">
        <v>-43</v>
      </c>
    </row>
    <row r="210" customFormat="false" ht="12" hidden="false" customHeight="false" outlineLevel="0" collapsed="false">
      <c r="A210" s="205" t="s">
        <v>949</v>
      </c>
      <c r="B210" s="206" t="s">
        <v>950</v>
      </c>
      <c r="C210" s="207" t="n">
        <v>94</v>
      </c>
      <c r="D210" s="207" t="n">
        <v>57756</v>
      </c>
      <c r="E210" s="207" t="n">
        <v>52529</v>
      </c>
      <c r="F210" s="207" t="n">
        <v>9483</v>
      </c>
      <c r="G210" s="207" t="n">
        <v>8097</v>
      </c>
      <c r="H210" s="207" t="n">
        <v>1386</v>
      </c>
    </row>
    <row r="211" customFormat="false" ht="12" hidden="false" customHeight="false" outlineLevel="0" collapsed="false">
      <c r="A211" s="205" t="s">
        <v>951</v>
      </c>
      <c r="B211" s="206" t="s">
        <v>952</v>
      </c>
      <c r="C211" s="207" t="n">
        <v>6</v>
      </c>
      <c r="D211" s="207" t="n">
        <v>595</v>
      </c>
      <c r="E211" s="207" t="n">
        <v>595</v>
      </c>
      <c r="F211" s="207" t="n">
        <v>101</v>
      </c>
      <c r="G211" s="207" t="n">
        <v>63</v>
      </c>
      <c r="H211" s="207" t="n">
        <v>38</v>
      </c>
    </row>
    <row r="212" customFormat="false" ht="12" hidden="false" customHeight="false" outlineLevel="0" collapsed="false">
      <c r="A212" s="205" t="s">
        <v>953</v>
      </c>
      <c r="B212" s="206" t="s">
        <v>954</v>
      </c>
      <c r="C212" s="212" t="s">
        <v>21</v>
      </c>
      <c r="D212" s="212" t="s">
        <v>21</v>
      </c>
      <c r="E212" s="212" t="s">
        <v>21</v>
      </c>
      <c r="F212" s="212" t="s">
        <v>21</v>
      </c>
      <c r="G212" s="212" t="s">
        <v>21</v>
      </c>
      <c r="H212" s="212" t="s">
        <v>21</v>
      </c>
    </row>
    <row r="213" customFormat="false" ht="12" hidden="false" customHeight="false" outlineLevel="0" collapsed="false">
      <c r="A213" s="205" t="s">
        <v>955</v>
      </c>
      <c r="B213" s="206" t="s">
        <v>956</v>
      </c>
      <c r="C213" s="207" t="n">
        <v>16</v>
      </c>
      <c r="D213" s="207" t="n">
        <v>2108</v>
      </c>
      <c r="E213" s="207" t="n">
        <v>2106</v>
      </c>
      <c r="F213" s="207" t="n">
        <v>343</v>
      </c>
      <c r="G213" s="207" t="n">
        <v>236</v>
      </c>
      <c r="H213" s="207" t="n">
        <v>107</v>
      </c>
    </row>
    <row r="214" customFormat="false" ht="12" hidden="false" customHeight="false" outlineLevel="0" collapsed="false">
      <c r="A214" s="205" t="s">
        <v>957</v>
      </c>
      <c r="B214" s="206" t="s">
        <v>958</v>
      </c>
      <c r="C214" s="207" t="n">
        <v>11</v>
      </c>
      <c r="D214" s="207" t="n">
        <v>2196</v>
      </c>
      <c r="E214" s="207" t="n">
        <v>2196</v>
      </c>
      <c r="F214" s="207" t="n">
        <v>294</v>
      </c>
      <c r="G214" s="207" t="n">
        <v>168</v>
      </c>
      <c r="H214" s="207" t="n">
        <v>126</v>
      </c>
    </row>
    <row r="215" customFormat="false" ht="12" hidden="false" customHeight="false" outlineLevel="0" collapsed="false">
      <c r="A215" s="205" t="s">
        <v>959</v>
      </c>
      <c r="B215" s="206" t="s">
        <v>960</v>
      </c>
      <c r="C215" s="207" t="n">
        <v>13</v>
      </c>
      <c r="D215" s="207" t="n">
        <v>2533</v>
      </c>
      <c r="E215" s="207" t="n">
        <v>2438</v>
      </c>
      <c r="F215" s="207" t="n">
        <v>443</v>
      </c>
      <c r="G215" s="207" t="n">
        <v>323</v>
      </c>
      <c r="H215" s="207" t="n">
        <v>119</v>
      </c>
    </row>
    <row r="216" customFormat="false" ht="12" hidden="false" customHeight="false" outlineLevel="0" collapsed="false">
      <c r="A216" s="205" t="s">
        <v>961</v>
      </c>
      <c r="B216" s="206" t="s">
        <v>962</v>
      </c>
      <c r="C216" s="207" t="n">
        <v>144</v>
      </c>
      <c r="D216" s="207" t="n">
        <v>90852</v>
      </c>
      <c r="E216" s="207" t="n">
        <v>89951</v>
      </c>
      <c r="F216" s="207" t="n">
        <v>14049</v>
      </c>
      <c r="G216" s="207" t="n">
        <v>10103</v>
      </c>
      <c r="H216" s="207" t="n">
        <v>3946</v>
      </c>
    </row>
    <row r="217" customFormat="false" ht="12" hidden="false" customHeight="false" outlineLevel="0" collapsed="false">
      <c r="A217" s="205" t="s">
        <v>963</v>
      </c>
      <c r="B217" s="206" t="s">
        <v>964</v>
      </c>
      <c r="C217" s="212" t="s">
        <v>21</v>
      </c>
      <c r="D217" s="212" t="s">
        <v>21</v>
      </c>
      <c r="E217" s="212" t="s">
        <v>21</v>
      </c>
      <c r="F217" s="212" t="s">
        <v>21</v>
      </c>
      <c r="G217" s="212" t="s">
        <v>21</v>
      </c>
      <c r="H217" s="212" t="s">
        <v>21</v>
      </c>
    </row>
    <row r="218" customFormat="false" ht="12" hidden="false" customHeight="false" outlineLevel="0" collapsed="false">
      <c r="A218" s="205" t="s">
        <v>965</v>
      </c>
      <c r="B218" s="206" t="s">
        <v>966</v>
      </c>
      <c r="C218" s="212" t="s">
        <v>21</v>
      </c>
      <c r="D218" s="212" t="s">
        <v>21</v>
      </c>
      <c r="E218" s="212" t="s">
        <v>21</v>
      </c>
      <c r="F218" s="212" t="s">
        <v>21</v>
      </c>
      <c r="G218" s="212" t="s">
        <v>21</v>
      </c>
      <c r="H218" s="212" t="s">
        <v>21</v>
      </c>
    </row>
    <row r="219" customFormat="false" ht="12" hidden="false" customHeight="false" outlineLevel="0" collapsed="false">
      <c r="A219" s="205" t="s">
        <v>967</v>
      </c>
      <c r="B219" s="206" t="s">
        <v>968</v>
      </c>
      <c r="C219" s="212" t="s">
        <v>21</v>
      </c>
      <c r="D219" s="212" t="s">
        <v>21</v>
      </c>
      <c r="E219" s="212" t="s">
        <v>21</v>
      </c>
      <c r="F219" s="212" t="s">
        <v>21</v>
      </c>
      <c r="G219" s="212" t="s">
        <v>21</v>
      </c>
      <c r="H219" s="212" t="s">
        <v>21</v>
      </c>
    </row>
    <row r="220" customFormat="false" ht="12" hidden="false" customHeight="false" outlineLevel="0" collapsed="false">
      <c r="A220" s="205" t="s">
        <v>969</v>
      </c>
      <c r="B220" s="206" t="s">
        <v>970</v>
      </c>
      <c r="C220" s="207" t="n">
        <v>72</v>
      </c>
      <c r="D220" s="207" t="n">
        <v>19039</v>
      </c>
      <c r="E220" s="207" t="n">
        <v>18969</v>
      </c>
      <c r="F220" s="207" t="n">
        <v>2503</v>
      </c>
      <c r="G220" s="207" t="n">
        <v>2252</v>
      </c>
      <c r="H220" s="207" t="n">
        <v>251</v>
      </c>
    </row>
    <row r="221" customFormat="false" ht="12" hidden="false" customHeight="false" outlineLevel="0" collapsed="false">
      <c r="A221" s="205" t="s">
        <v>971</v>
      </c>
      <c r="B221" s="206" t="s">
        <v>972</v>
      </c>
      <c r="C221" s="207" t="n">
        <v>75</v>
      </c>
      <c r="D221" s="207" t="n">
        <v>45640</v>
      </c>
      <c r="E221" s="207" t="n">
        <v>44992</v>
      </c>
      <c r="F221" s="207" t="n">
        <v>8171</v>
      </c>
      <c r="G221" s="207" t="n">
        <v>5888</v>
      </c>
      <c r="H221" s="207" t="n">
        <v>2284</v>
      </c>
    </row>
    <row r="222" customFormat="false" ht="12" hidden="false" customHeight="false" outlineLevel="0" collapsed="false">
      <c r="A222" s="205" t="s">
        <v>973</v>
      </c>
      <c r="B222" s="206" t="s">
        <v>974</v>
      </c>
      <c r="C222" s="207" t="n">
        <v>10</v>
      </c>
      <c r="D222" s="207" t="n">
        <v>1379</v>
      </c>
      <c r="E222" s="207" t="n">
        <v>1327</v>
      </c>
      <c r="F222" s="207" t="n">
        <v>233</v>
      </c>
      <c r="G222" s="207" t="n">
        <v>156</v>
      </c>
      <c r="H222" s="207" t="n">
        <v>76</v>
      </c>
    </row>
    <row r="223" customFormat="false" ht="12" hidden="false" customHeight="false" outlineLevel="0" collapsed="false">
      <c r="A223" s="205" t="s">
        <v>975</v>
      </c>
      <c r="B223" s="206" t="s">
        <v>976</v>
      </c>
      <c r="C223" s="207" t="n">
        <v>11</v>
      </c>
      <c r="D223" s="207" t="n">
        <v>2275</v>
      </c>
      <c r="E223" s="207" t="n">
        <v>2275</v>
      </c>
      <c r="F223" s="207" t="n">
        <v>340</v>
      </c>
      <c r="G223" s="207" t="n">
        <v>270</v>
      </c>
      <c r="H223" s="207" t="n">
        <v>70</v>
      </c>
    </row>
    <row r="224" customFormat="false" ht="12" hidden="false" customHeight="false" outlineLevel="0" collapsed="false">
      <c r="A224" s="205" t="s">
        <v>977</v>
      </c>
      <c r="B224" s="206" t="s">
        <v>978</v>
      </c>
      <c r="C224" s="207" t="n">
        <v>5</v>
      </c>
      <c r="D224" s="207" t="n">
        <v>2755</v>
      </c>
      <c r="E224" s="207" t="n">
        <v>2754</v>
      </c>
      <c r="F224" s="207" t="n">
        <v>182</v>
      </c>
      <c r="G224" s="207" t="n">
        <v>334</v>
      </c>
      <c r="H224" s="207" t="n">
        <v>-153</v>
      </c>
    </row>
    <row r="225" customFormat="false" ht="12" hidden="false" customHeight="false" outlineLevel="0" collapsed="false">
      <c r="A225" s="205" t="s">
        <v>979</v>
      </c>
      <c r="B225" s="206" t="s">
        <v>980</v>
      </c>
      <c r="C225" s="207" t="n">
        <v>17</v>
      </c>
      <c r="D225" s="207" t="n">
        <v>8078</v>
      </c>
      <c r="E225" s="207" t="n">
        <v>7662</v>
      </c>
      <c r="F225" s="207" t="n">
        <v>1357</v>
      </c>
      <c r="G225" s="207" t="n">
        <v>1103</v>
      </c>
      <c r="H225" s="207" t="n">
        <v>254</v>
      </c>
    </row>
    <row r="226" customFormat="false" ht="12" hidden="false" customHeight="false" outlineLevel="0" collapsed="false">
      <c r="A226" s="205" t="s">
        <v>981</v>
      </c>
      <c r="B226" s="206" t="s">
        <v>982</v>
      </c>
      <c r="C226" s="207" t="n">
        <v>18</v>
      </c>
      <c r="D226" s="207" t="n">
        <v>6230</v>
      </c>
      <c r="E226" s="207" t="n">
        <v>6201</v>
      </c>
      <c r="F226" s="207" t="n">
        <v>663</v>
      </c>
      <c r="G226" s="207" t="n">
        <v>733</v>
      </c>
      <c r="H226" s="207" t="n">
        <v>-70</v>
      </c>
    </row>
    <row r="227" customFormat="false" ht="12" hidden="false" customHeight="false" outlineLevel="0" collapsed="false">
      <c r="A227" s="205" t="s">
        <v>983</v>
      </c>
      <c r="B227" s="206" t="s">
        <v>984</v>
      </c>
      <c r="C227" s="207" t="n">
        <v>8</v>
      </c>
      <c r="D227" s="207" t="n">
        <v>4671</v>
      </c>
      <c r="E227" s="207" t="n">
        <v>4671</v>
      </c>
      <c r="F227" s="207" t="n">
        <v>383</v>
      </c>
      <c r="G227" s="207" t="n">
        <v>440</v>
      </c>
      <c r="H227" s="207" t="n">
        <v>-57</v>
      </c>
    </row>
    <row r="228" customFormat="false" ht="12" hidden="false" customHeight="false" outlineLevel="0" collapsed="false">
      <c r="A228" s="205" t="s">
        <v>985</v>
      </c>
      <c r="B228" s="206" t="s">
        <v>986</v>
      </c>
      <c r="C228" s="212" t="s">
        <v>21</v>
      </c>
      <c r="D228" s="212" t="s">
        <v>21</v>
      </c>
      <c r="E228" s="212" t="s">
        <v>21</v>
      </c>
      <c r="F228" s="212" t="s">
        <v>21</v>
      </c>
      <c r="G228" s="212" t="s">
        <v>21</v>
      </c>
      <c r="H228" s="212" t="s">
        <v>21</v>
      </c>
    </row>
    <row r="229" customFormat="false" ht="12" hidden="false" customHeight="false" outlineLevel="0" collapsed="false">
      <c r="A229" s="205" t="s">
        <v>987</v>
      </c>
      <c r="B229" s="206" t="s">
        <v>988</v>
      </c>
      <c r="C229" s="207" t="n">
        <v>9</v>
      </c>
      <c r="D229" s="207" t="n">
        <v>1901</v>
      </c>
      <c r="E229" s="207" t="n">
        <v>1901</v>
      </c>
      <c r="F229" s="207" t="n">
        <v>189</v>
      </c>
      <c r="G229" s="207" t="n">
        <v>273</v>
      </c>
      <c r="H229" s="207" t="n">
        <v>-84</v>
      </c>
    </row>
    <row r="230" customFormat="false" ht="12" hidden="false" customHeight="false" outlineLevel="0" collapsed="false">
      <c r="A230" s="205" t="s">
        <v>989</v>
      </c>
      <c r="B230" s="206" t="s">
        <v>990</v>
      </c>
      <c r="C230" s="207" t="n">
        <v>28</v>
      </c>
      <c r="D230" s="207" t="n">
        <v>16904</v>
      </c>
      <c r="E230" s="207" t="n">
        <v>16732</v>
      </c>
      <c r="F230" s="207" t="n">
        <v>1598</v>
      </c>
      <c r="G230" s="207" t="n">
        <v>2068</v>
      </c>
      <c r="H230" s="207" t="n">
        <v>-470</v>
      </c>
    </row>
    <row r="231" customFormat="false" ht="12" hidden="false" customHeight="false" outlineLevel="0" collapsed="false">
      <c r="A231" s="205" t="s">
        <v>991</v>
      </c>
      <c r="B231" s="206" t="s">
        <v>992</v>
      </c>
      <c r="C231" s="207" t="n">
        <v>69</v>
      </c>
      <c r="D231" s="207" t="n">
        <v>29095</v>
      </c>
      <c r="E231" s="207" t="n">
        <v>28766</v>
      </c>
      <c r="F231" s="207" t="n">
        <v>3900</v>
      </c>
      <c r="G231" s="207" t="n">
        <v>3321</v>
      </c>
      <c r="H231" s="207" t="n">
        <v>578</v>
      </c>
    </row>
    <row r="232" customFormat="false" ht="12" hidden="false" customHeight="false" outlineLevel="0" collapsed="false">
      <c r="A232" s="205" t="s">
        <v>993</v>
      </c>
      <c r="B232" s="206" t="s">
        <v>994</v>
      </c>
      <c r="C232" s="207" t="n">
        <v>23</v>
      </c>
      <c r="D232" s="207" t="n">
        <v>2893</v>
      </c>
      <c r="E232" s="207" t="n">
        <v>2893</v>
      </c>
      <c r="F232" s="207" t="n">
        <v>413</v>
      </c>
      <c r="G232" s="207" t="n">
        <v>357</v>
      </c>
      <c r="H232" s="207" t="n">
        <v>55</v>
      </c>
    </row>
    <row r="233" customFormat="false" ht="12" hidden="false" customHeight="false" outlineLevel="0" collapsed="false">
      <c r="A233" s="205" t="s">
        <v>995</v>
      </c>
      <c r="B233" s="206" t="s">
        <v>996</v>
      </c>
      <c r="C233" s="207" t="n">
        <v>22</v>
      </c>
      <c r="D233" s="207" t="n">
        <v>9815</v>
      </c>
      <c r="E233" s="207" t="n">
        <v>9680</v>
      </c>
      <c r="F233" s="207" t="n">
        <v>1594</v>
      </c>
      <c r="G233" s="207" t="n">
        <v>1135</v>
      </c>
      <c r="H233" s="207" t="n">
        <v>460</v>
      </c>
    </row>
    <row r="234" customFormat="false" ht="12" hidden="false" customHeight="false" outlineLevel="0" collapsed="false">
      <c r="A234" s="205" t="s">
        <v>997</v>
      </c>
      <c r="B234" s="206" t="s">
        <v>998</v>
      </c>
      <c r="C234" s="207" t="n">
        <v>7</v>
      </c>
      <c r="D234" s="207" t="n">
        <v>3726</v>
      </c>
      <c r="E234" s="207" t="n">
        <v>3716</v>
      </c>
      <c r="F234" s="207" t="n">
        <v>690</v>
      </c>
      <c r="G234" s="207" t="n">
        <v>469</v>
      </c>
      <c r="H234" s="207" t="n">
        <v>221</v>
      </c>
    </row>
    <row r="235" customFormat="false" ht="12" hidden="false" customHeight="false" outlineLevel="0" collapsed="false">
      <c r="A235" s="205" t="s">
        <v>999</v>
      </c>
      <c r="B235" s="206" t="s">
        <v>1000</v>
      </c>
      <c r="C235" s="207" t="n">
        <v>128</v>
      </c>
      <c r="D235" s="207" t="n">
        <v>66748</v>
      </c>
      <c r="E235" s="207" t="n">
        <v>62942</v>
      </c>
      <c r="F235" s="207" t="n">
        <v>10569</v>
      </c>
      <c r="G235" s="207" t="n">
        <v>7820</v>
      </c>
      <c r="H235" s="207" t="n">
        <v>2750</v>
      </c>
    </row>
    <row r="236" customFormat="false" ht="12" hidden="false" customHeight="false" outlineLevel="0" collapsed="false">
      <c r="A236" s="205" t="s">
        <v>1001</v>
      </c>
      <c r="B236" s="206" t="s">
        <v>1002</v>
      </c>
      <c r="C236" s="207" t="n">
        <v>16</v>
      </c>
      <c r="D236" s="207" t="n">
        <v>1948</v>
      </c>
      <c r="E236" s="207" t="n">
        <v>1945</v>
      </c>
      <c r="F236" s="207" t="n">
        <v>307</v>
      </c>
      <c r="G236" s="207" t="n">
        <v>202</v>
      </c>
      <c r="H236" s="207" t="n">
        <v>105</v>
      </c>
    </row>
    <row r="237" customFormat="false" ht="12" hidden="false" customHeight="false" outlineLevel="0" collapsed="false">
      <c r="A237" s="205" t="s">
        <v>1003</v>
      </c>
      <c r="B237" s="206" t="s">
        <v>1004</v>
      </c>
      <c r="C237" s="207" t="n">
        <v>10</v>
      </c>
      <c r="D237" s="207" t="n">
        <v>4134</v>
      </c>
      <c r="E237" s="207" t="n">
        <v>4133</v>
      </c>
      <c r="F237" s="207" t="n">
        <v>554</v>
      </c>
      <c r="G237" s="207" t="n">
        <v>510</v>
      </c>
      <c r="H237" s="207" t="n">
        <v>43</v>
      </c>
    </row>
    <row r="238" customFormat="false" ht="12" hidden="false" customHeight="false" outlineLevel="0" collapsed="false">
      <c r="A238" s="205" t="s">
        <v>1005</v>
      </c>
      <c r="B238" s="206" t="s">
        <v>1006</v>
      </c>
      <c r="C238" s="207" t="n">
        <v>717</v>
      </c>
      <c r="D238" s="207" t="n">
        <v>473367</v>
      </c>
      <c r="E238" s="207" t="n">
        <v>461128</v>
      </c>
      <c r="F238" s="207" t="n">
        <v>80713</v>
      </c>
      <c r="G238" s="207" t="n">
        <v>60982</v>
      </c>
      <c r="H238" s="207" t="n">
        <v>19701</v>
      </c>
    </row>
    <row r="239" customFormat="false" ht="12" hidden="false" customHeight="false" outlineLevel="0" collapsed="false">
      <c r="A239" s="205" t="s">
        <v>1007</v>
      </c>
      <c r="B239" s="206" t="s">
        <v>1008</v>
      </c>
      <c r="C239" s="207" t="n">
        <v>14</v>
      </c>
      <c r="D239" s="207" t="n">
        <v>2359</v>
      </c>
      <c r="E239" s="207" t="n">
        <v>2359</v>
      </c>
      <c r="F239" s="207" t="n">
        <v>308</v>
      </c>
      <c r="G239" s="207" t="n">
        <v>251</v>
      </c>
      <c r="H239" s="207" t="n">
        <v>57</v>
      </c>
    </row>
    <row r="240" customFormat="false" ht="12" hidden="false" customHeight="false" outlineLevel="0" collapsed="false">
      <c r="A240" s="205" t="s">
        <v>1009</v>
      </c>
      <c r="B240" s="206" t="s">
        <v>1010</v>
      </c>
      <c r="C240" s="207" t="n">
        <v>3</v>
      </c>
      <c r="D240" s="207" t="n">
        <v>304</v>
      </c>
      <c r="E240" s="207" t="n">
        <v>304</v>
      </c>
      <c r="F240" s="207" t="n">
        <v>51</v>
      </c>
      <c r="G240" s="207" t="n">
        <v>40</v>
      </c>
      <c r="H240" s="207" t="n">
        <v>11</v>
      </c>
    </row>
    <row r="241" customFormat="false" ht="12" hidden="false" customHeight="false" outlineLevel="0" collapsed="false">
      <c r="A241" s="205" t="s">
        <v>1011</v>
      </c>
      <c r="B241" s="206" t="s">
        <v>1012</v>
      </c>
      <c r="C241" s="207" t="n">
        <v>14</v>
      </c>
      <c r="D241" s="207" t="n">
        <v>4931</v>
      </c>
      <c r="E241" s="207" t="n">
        <v>4740</v>
      </c>
      <c r="F241" s="207" t="n">
        <v>907</v>
      </c>
      <c r="G241" s="207" t="n">
        <v>502</v>
      </c>
      <c r="H241" s="207" t="n">
        <v>406</v>
      </c>
    </row>
    <row r="242" customFormat="false" ht="12" hidden="false" customHeight="false" outlineLevel="0" collapsed="false">
      <c r="A242" s="205" t="s">
        <v>1013</v>
      </c>
      <c r="B242" s="206" t="s">
        <v>1014</v>
      </c>
      <c r="C242" s="207" t="n">
        <v>10</v>
      </c>
      <c r="D242" s="207" t="n">
        <v>5042</v>
      </c>
      <c r="E242" s="207" t="n">
        <v>5042</v>
      </c>
      <c r="F242" s="207" t="n">
        <v>636</v>
      </c>
      <c r="G242" s="207" t="n">
        <v>514</v>
      </c>
      <c r="H242" s="207" t="n">
        <v>122</v>
      </c>
    </row>
    <row r="243" customFormat="false" ht="12" hidden="false" customHeight="false" outlineLevel="0" collapsed="false">
      <c r="A243" s="205" t="s">
        <v>1015</v>
      </c>
      <c r="B243" s="206" t="s">
        <v>1016</v>
      </c>
      <c r="C243" s="207" t="n">
        <v>20</v>
      </c>
      <c r="D243" s="207" t="n">
        <v>1689</v>
      </c>
      <c r="E243" s="207" t="n">
        <v>1682</v>
      </c>
      <c r="F243" s="207" t="n">
        <v>219</v>
      </c>
      <c r="G243" s="207" t="n">
        <v>162</v>
      </c>
      <c r="H243" s="207" t="n">
        <v>57</v>
      </c>
    </row>
    <row r="244" customFormat="false" ht="12" hidden="false" customHeight="false" outlineLevel="0" collapsed="false">
      <c r="A244" s="205" t="s">
        <v>1017</v>
      </c>
      <c r="B244" s="206" t="s">
        <v>1018</v>
      </c>
      <c r="C244" s="207" t="n">
        <v>8</v>
      </c>
      <c r="D244" s="207" t="n">
        <v>449</v>
      </c>
      <c r="E244" s="207" t="n">
        <v>449</v>
      </c>
      <c r="F244" s="207" t="n">
        <v>38</v>
      </c>
      <c r="G244" s="207" t="n">
        <v>52</v>
      </c>
      <c r="H244" s="207" t="n">
        <v>-13</v>
      </c>
    </row>
    <row r="245" customFormat="false" ht="12" hidden="false" customHeight="false" outlineLevel="0" collapsed="false">
      <c r="A245" s="205" t="s">
        <v>1019</v>
      </c>
      <c r="B245" s="206" t="s">
        <v>1020</v>
      </c>
      <c r="C245" s="207" t="n">
        <v>3</v>
      </c>
      <c r="D245" s="207" t="n">
        <v>514</v>
      </c>
      <c r="E245" s="207" t="n">
        <v>514</v>
      </c>
      <c r="F245" s="207" t="n">
        <v>78</v>
      </c>
      <c r="G245" s="207" t="n">
        <v>73</v>
      </c>
      <c r="H245" s="207" t="n">
        <v>5</v>
      </c>
    </row>
    <row r="246" customFormat="false" ht="12" hidden="false" customHeight="false" outlineLevel="0" collapsed="false">
      <c r="A246" s="205" t="s">
        <v>1021</v>
      </c>
      <c r="B246" s="206" t="s">
        <v>1022</v>
      </c>
      <c r="C246" s="207" t="n">
        <v>68</v>
      </c>
      <c r="D246" s="207" t="n">
        <v>28290</v>
      </c>
      <c r="E246" s="207" t="n">
        <v>28127</v>
      </c>
      <c r="F246" s="207" t="n">
        <v>4774</v>
      </c>
      <c r="G246" s="207" t="n">
        <v>3360</v>
      </c>
      <c r="H246" s="207" t="n">
        <v>1414</v>
      </c>
    </row>
    <row r="247" customFormat="false" ht="12" hidden="false" customHeight="false" outlineLevel="0" collapsed="false">
      <c r="A247" s="205" t="s">
        <v>1023</v>
      </c>
      <c r="B247" s="206" t="s">
        <v>1024</v>
      </c>
      <c r="C247" s="212" t="s">
        <v>21</v>
      </c>
      <c r="D247" s="212" t="s">
        <v>21</v>
      </c>
      <c r="E247" s="212" t="s">
        <v>21</v>
      </c>
      <c r="F247" s="212" t="s">
        <v>21</v>
      </c>
      <c r="G247" s="212" t="s">
        <v>21</v>
      </c>
      <c r="H247" s="212" t="s">
        <v>21</v>
      </c>
    </row>
    <row r="248" customFormat="false" ht="12" hidden="false" customHeight="false" outlineLevel="0" collapsed="false">
      <c r="A248" s="205" t="s">
        <v>1025</v>
      </c>
      <c r="B248" s="206" t="s">
        <v>1026</v>
      </c>
      <c r="C248" s="207" t="n">
        <v>51</v>
      </c>
      <c r="D248" s="207" t="n">
        <v>27781</v>
      </c>
      <c r="E248" s="207" t="n">
        <v>27393</v>
      </c>
      <c r="F248" s="207" t="n">
        <v>2784</v>
      </c>
      <c r="G248" s="207" t="n">
        <v>2883</v>
      </c>
      <c r="H248" s="207" t="n">
        <v>-100</v>
      </c>
    </row>
    <row r="249" s="211" customFormat="true" ht="24.95" hidden="false" customHeight="true" outlineLevel="0" collapsed="false">
      <c r="A249" s="208" t="s">
        <v>1027</v>
      </c>
      <c r="B249" s="220" t="s">
        <v>1028</v>
      </c>
      <c r="C249" s="210" t="n">
        <v>5164</v>
      </c>
      <c r="D249" s="210" t="n">
        <v>2642684</v>
      </c>
      <c r="E249" s="210" t="n">
        <v>2555715</v>
      </c>
      <c r="F249" s="210" t="n">
        <v>417372</v>
      </c>
      <c r="G249" s="210" t="n">
        <v>307292</v>
      </c>
      <c r="H249" s="210" t="n">
        <v>110073</v>
      </c>
    </row>
    <row r="250" customFormat="false" ht="12" hidden="false" customHeight="false" outlineLevel="0" collapsed="false">
      <c r="A250" s="205" t="s">
        <v>1029</v>
      </c>
      <c r="B250" s="206" t="s">
        <v>1030</v>
      </c>
      <c r="C250" s="207" t="n">
        <v>20</v>
      </c>
      <c r="D250" s="207" t="n">
        <v>3022</v>
      </c>
      <c r="E250" s="207" t="n">
        <v>3015</v>
      </c>
      <c r="F250" s="207" t="n">
        <v>415</v>
      </c>
      <c r="G250" s="207" t="n">
        <v>312</v>
      </c>
      <c r="H250" s="207" t="n">
        <v>103</v>
      </c>
    </row>
    <row r="251" customFormat="false" ht="12" hidden="false" customHeight="false" outlineLevel="0" collapsed="false">
      <c r="A251" s="205" t="s">
        <v>1031</v>
      </c>
      <c r="B251" s="206" t="s">
        <v>1032</v>
      </c>
      <c r="C251" s="212" t="s">
        <v>21</v>
      </c>
      <c r="D251" s="212" t="s">
        <v>21</v>
      </c>
      <c r="E251" s="212" t="s">
        <v>21</v>
      </c>
      <c r="F251" s="212" t="s">
        <v>21</v>
      </c>
      <c r="G251" s="212" t="s">
        <v>21</v>
      </c>
      <c r="H251" s="212" t="s">
        <v>21</v>
      </c>
    </row>
    <row r="252" customFormat="false" ht="12" hidden="false" customHeight="false" outlineLevel="0" collapsed="false">
      <c r="A252" s="205" t="s">
        <v>1033</v>
      </c>
      <c r="B252" s="206" t="s">
        <v>1034</v>
      </c>
      <c r="C252" s="207" t="n">
        <v>7</v>
      </c>
      <c r="D252" s="207" t="n">
        <v>294</v>
      </c>
      <c r="E252" s="207" t="n">
        <v>294</v>
      </c>
      <c r="F252" s="207" t="n">
        <v>54</v>
      </c>
      <c r="G252" s="207" t="n">
        <v>39</v>
      </c>
      <c r="H252" s="207" t="n">
        <v>15</v>
      </c>
    </row>
    <row r="253" customFormat="false" ht="12" hidden="false" customHeight="false" outlineLevel="0" collapsed="false">
      <c r="A253" s="205" t="s">
        <v>1035</v>
      </c>
      <c r="B253" s="206" t="s">
        <v>1036</v>
      </c>
      <c r="C253" s="207" t="n">
        <v>12</v>
      </c>
      <c r="D253" s="207" t="n">
        <v>2115</v>
      </c>
      <c r="E253" s="207" t="n">
        <v>2110</v>
      </c>
      <c r="F253" s="207" t="n">
        <v>187</v>
      </c>
      <c r="G253" s="207" t="n">
        <v>203</v>
      </c>
      <c r="H253" s="207" t="n">
        <v>-17</v>
      </c>
    </row>
    <row r="254" customFormat="false" ht="12" hidden="false" customHeight="false" outlineLevel="0" collapsed="false">
      <c r="A254" s="205" t="s">
        <v>1037</v>
      </c>
      <c r="B254" s="206" t="s">
        <v>1038</v>
      </c>
      <c r="C254" s="207" t="n">
        <v>108</v>
      </c>
      <c r="D254" s="207" t="n">
        <v>22899</v>
      </c>
      <c r="E254" s="207" t="n">
        <v>22880</v>
      </c>
      <c r="F254" s="207" t="n">
        <v>3926</v>
      </c>
      <c r="G254" s="207" t="n">
        <v>2321</v>
      </c>
      <c r="H254" s="207" t="n">
        <v>1605</v>
      </c>
    </row>
    <row r="255" customFormat="false" ht="12" hidden="false" customHeight="false" outlineLevel="0" collapsed="false">
      <c r="A255" s="205" t="s">
        <v>1039</v>
      </c>
      <c r="B255" s="206" t="s">
        <v>1040</v>
      </c>
      <c r="C255" s="207" t="n">
        <v>29</v>
      </c>
      <c r="D255" s="207" t="n">
        <v>9017</v>
      </c>
      <c r="E255" s="207" t="n">
        <v>9010</v>
      </c>
      <c r="F255" s="207" t="n">
        <v>1417</v>
      </c>
      <c r="G255" s="207" t="n">
        <v>717</v>
      </c>
      <c r="H255" s="207" t="n">
        <v>700</v>
      </c>
    </row>
    <row r="256" customFormat="false" ht="12" hidden="false" customHeight="false" outlineLevel="0" collapsed="false">
      <c r="A256" s="205" t="s">
        <v>1041</v>
      </c>
      <c r="B256" s="206" t="s">
        <v>1042</v>
      </c>
      <c r="C256" s="207" t="n">
        <v>4</v>
      </c>
      <c r="D256" s="207" t="n">
        <v>246</v>
      </c>
      <c r="E256" s="207" t="n">
        <v>246</v>
      </c>
      <c r="F256" s="207" t="n">
        <v>44</v>
      </c>
      <c r="G256" s="207" t="n">
        <v>26</v>
      </c>
      <c r="H256" s="207" t="n">
        <v>18</v>
      </c>
    </row>
    <row r="257" customFormat="false" ht="12" hidden="false" customHeight="false" outlineLevel="0" collapsed="false">
      <c r="A257" s="205" t="s">
        <v>1043</v>
      </c>
      <c r="B257" s="206" t="s">
        <v>1044</v>
      </c>
      <c r="C257" s="207" t="n">
        <v>183</v>
      </c>
      <c r="D257" s="207" t="n">
        <v>117139</v>
      </c>
      <c r="E257" s="207" t="n">
        <v>107792</v>
      </c>
      <c r="F257" s="207" t="n">
        <v>18872</v>
      </c>
      <c r="G257" s="207" t="n">
        <v>14984</v>
      </c>
      <c r="H257" s="207" t="n">
        <v>3887</v>
      </c>
    </row>
    <row r="258" customFormat="false" ht="12" hidden="false" customHeight="false" outlineLevel="0" collapsed="false">
      <c r="A258" s="205" t="s">
        <v>1045</v>
      </c>
      <c r="B258" s="206" t="s">
        <v>1046</v>
      </c>
      <c r="C258" s="207" t="n">
        <v>119</v>
      </c>
      <c r="D258" s="207" t="n">
        <v>29368</v>
      </c>
      <c r="E258" s="207" t="n">
        <v>29258</v>
      </c>
      <c r="F258" s="207" t="n">
        <v>4592</v>
      </c>
      <c r="G258" s="207" t="n">
        <v>3263</v>
      </c>
      <c r="H258" s="207" t="n">
        <v>1330</v>
      </c>
    </row>
    <row r="259" customFormat="false" ht="12" hidden="false" customHeight="false" outlineLevel="0" collapsed="false">
      <c r="A259" s="205" t="s">
        <v>1047</v>
      </c>
      <c r="B259" s="206" t="s">
        <v>1048</v>
      </c>
      <c r="C259" s="207" t="n">
        <v>17</v>
      </c>
      <c r="D259" s="207" t="n">
        <v>8041</v>
      </c>
      <c r="E259" s="207" t="n">
        <v>7697</v>
      </c>
      <c r="F259" s="207" t="n">
        <v>1376</v>
      </c>
      <c r="G259" s="207" t="n">
        <v>846</v>
      </c>
      <c r="H259" s="207" t="n">
        <v>530</v>
      </c>
    </row>
    <row r="260" customFormat="false" ht="12" hidden="false" customHeight="false" outlineLevel="0" collapsed="false">
      <c r="A260" s="205" t="s">
        <v>1049</v>
      </c>
      <c r="B260" s="206" t="s">
        <v>1050</v>
      </c>
      <c r="C260" s="207" t="n">
        <v>37</v>
      </c>
      <c r="D260" s="207" t="n">
        <v>6981</v>
      </c>
      <c r="E260" s="207" t="n">
        <v>6954</v>
      </c>
      <c r="F260" s="207" t="n">
        <v>934</v>
      </c>
      <c r="G260" s="207" t="n">
        <v>816</v>
      </c>
      <c r="H260" s="207" t="n">
        <v>118</v>
      </c>
    </row>
    <row r="261" customFormat="false" ht="12" hidden="false" customHeight="false" outlineLevel="0" collapsed="false">
      <c r="A261" s="205" t="s">
        <v>1051</v>
      </c>
      <c r="B261" s="206" t="s">
        <v>1052</v>
      </c>
      <c r="C261" s="207" t="n">
        <v>17</v>
      </c>
      <c r="D261" s="207" t="n">
        <v>7802</v>
      </c>
      <c r="E261" s="207" t="n">
        <v>7766</v>
      </c>
      <c r="F261" s="207" t="n">
        <v>1499</v>
      </c>
      <c r="G261" s="207" t="n">
        <v>916</v>
      </c>
      <c r="H261" s="207" t="n">
        <v>583</v>
      </c>
    </row>
    <row r="262" customFormat="false" ht="12" hidden="false" customHeight="false" outlineLevel="0" collapsed="false">
      <c r="A262" s="205" t="s">
        <v>1053</v>
      </c>
      <c r="B262" s="206" t="s">
        <v>1054</v>
      </c>
      <c r="C262" s="207" t="n">
        <v>10</v>
      </c>
      <c r="D262" s="207" t="n">
        <v>3012</v>
      </c>
      <c r="E262" s="207" t="n">
        <v>3012</v>
      </c>
      <c r="F262" s="207" t="n">
        <v>517</v>
      </c>
      <c r="G262" s="207" t="n">
        <v>386</v>
      </c>
      <c r="H262" s="207" t="n">
        <v>131</v>
      </c>
    </row>
    <row r="263" customFormat="false" ht="12" hidden="false" customHeight="false" outlineLevel="0" collapsed="false">
      <c r="A263" s="205" t="s">
        <v>1055</v>
      </c>
      <c r="B263" s="206" t="s">
        <v>1056</v>
      </c>
      <c r="C263" s="207" t="n">
        <v>11</v>
      </c>
      <c r="D263" s="207" t="n">
        <v>2247</v>
      </c>
      <c r="E263" s="207" t="n">
        <v>2247</v>
      </c>
      <c r="F263" s="207" t="n">
        <v>324</v>
      </c>
      <c r="G263" s="207" t="n">
        <v>441</v>
      </c>
      <c r="H263" s="207" t="n">
        <v>-118</v>
      </c>
    </row>
    <row r="264" customFormat="false" ht="12" hidden="false" customHeight="false" outlineLevel="0" collapsed="false">
      <c r="A264" s="205" t="s">
        <v>1057</v>
      </c>
      <c r="B264" s="206" t="s">
        <v>1058</v>
      </c>
      <c r="C264" s="207" t="n">
        <v>119</v>
      </c>
      <c r="D264" s="207" t="n">
        <v>25691</v>
      </c>
      <c r="E264" s="207" t="n">
        <v>25652</v>
      </c>
      <c r="F264" s="207" t="n">
        <v>4410</v>
      </c>
      <c r="G264" s="207" t="n">
        <v>3017</v>
      </c>
      <c r="H264" s="207" t="n">
        <v>1393</v>
      </c>
    </row>
    <row r="265" customFormat="false" ht="12" hidden="false" customHeight="false" outlineLevel="0" collapsed="false">
      <c r="A265" s="205" t="s">
        <v>1059</v>
      </c>
      <c r="B265" s="206" t="s">
        <v>1060</v>
      </c>
      <c r="C265" s="207" t="n">
        <v>353</v>
      </c>
      <c r="D265" s="207" t="n">
        <v>148814</v>
      </c>
      <c r="E265" s="207" t="n">
        <v>144353</v>
      </c>
      <c r="F265" s="207" t="n">
        <v>24486</v>
      </c>
      <c r="G265" s="207" t="n">
        <v>16827</v>
      </c>
      <c r="H265" s="207" t="n">
        <v>7659</v>
      </c>
    </row>
    <row r="266" customFormat="false" ht="12" hidden="false" customHeight="false" outlineLevel="0" collapsed="false">
      <c r="A266" s="205" t="s">
        <v>1061</v>
      </c>
      <c r="B266" s="206" t="s">
        <v>1062</v>
      </c>
      <c r="C266" s="207" t="n">
        <v>22</v>
      </c>
      <c r="D266" s="207" t="n">
        <v>5811</v>
      </c>
      <c r="E266" s="207" t="n">
        <v>5796</v>
      </c>
      <c r="F266" s="207" t="n">
        <v>1117</v>
      </c>
      <c r="G266" s="207" t="n">
        <v>679</v>
      </c>
      <c r="H266" s="207" t="n">
        <v>438</v>
      </c>
    </row>
    <row r="267" customFormat="false" ht="12" hidden="false" customHeight="false" outlineLevel="0" collapsed="false">
      <c r="A267" s="205" t="s">
        <v>1063</v>
      </c>
      <c r="B267" s="206" t="s">
        <v>1064</v>
      </c>
      <c r="C267" s="207" t="n">
        <v>7</v>
      </c>
      <c r="D267" s="207" t="n">
        <v>1642</v>
      </c>
      <c r="E267" s="207" t="n">
        <v>1642</v>
      </c>
      <c r="F267" s="207" t="n">
        <v>153</v>
      </c>
      <c r="G267" s="207" t="n">
        <v>233</v>
      </c>
      <c r="H267" s="207" t="n">
        <v>-79</v>
      </c>
    </row>
    <row r="268" customFormat="false" ht="12" hidden="false" customHeight="false" outlineLevel="0" collapsed="false">
      <c r="A268" s="205" t="s">
        <v>1065</v>
      </c>
      <c r="B268" s="206" t="s">
        <v>1066</v>
      </c>
      <c r="C268" s="207" t="n">
        <v>14</v>
      </c>
      <c r="D268" s="207" t="n">
        <v>2380</v>
      </c>
      <c r="E268" s="207" t="n">
        <v>2380</v>
      </c>
      <c r="F268" s="207" t="n">
        <v>373</v>
      </c>
      <c r="G268" s="207" t="n">
        <v>224</v>
      </c>
      <c r="H268" s="207" t="n">
        <v>149</v>
      </c>
    </row>
    <row r="269" customFormat="false" ht="12" hidden="false" customHeight="false" outlineLevel="0" collapsed="false">
      <c r="A269" s="205" t="s">
        <v>1067</v>
      </c>
      <c r="B269" s="206" t="s">
        <v>1068</v>
      </c>
      <c r="C269" s="207" t="n">
        <v>22</v>
      </c>
      <c r="D269" s="207" t="n">
        <v>10902</v>
      </c>
      <c r="E269" s="207" t="n">
        <v>10887</v>
      </c>
      <c r="F269" s="207" t="n">
        <v>1318</v>
      </c>
      <c r="G269" s="207" t="n">
        <v>1165</v>
      </c>
      <c r="H269" s="207" t="n">
        <v>153</v>
      </c>
    </row>
    <row r="270" customFormat="false" ht="12" hidden="false" customHeight="false" outlineLevel="0" collapsed="false">
      <c r="A270" s="205" t="s">
        <v>1069</v>
      </c>
      <c r="B270" s="206" t="s">
        <v>1070</v>
      </c>
      <c r="C270" s="207" t="n">
        <v>8</v>
      </c>
      <c r="D270" s="207" t="n">
        <v>592</v>
      </c>
      <c r="E270" s="207" t="n">
        <v>592</v>
      </c>
      <c r="F270" s="207" t="n">
        <v>76</v>
      </c>
      <c r="G270" s="207" t="n">
        <v>48</v>
      </c>
      <c r="H270" s="207" t="n">
        <v>28</v>
      </c>
    </row>
    <row r="271" customFormat="false" ht="12" hidden="false" customHeight="false" outlineLevel="0" collapsed="false">
      <c r="A271" s="205" t="s">
        <v>1071</v>
      </c>
      <c r="B271" s="206" t="s">
        <v>1072</v>
      </c>
      <c r="C271" s="207" t="n">
        <v>41</v>
      </c>
      <c r="D271" s="207" t="n">
        <v>19106</v>
      </c>
      <c r="E271" s="207" t="n">
        <v>18553</v>
      </c>
      <c r="F271" s="207" t="n">
        <v>3019</v>
      </c>
      <c r="G271" s="207" t="n">
        <v>2253</v>
      </c>
      <c r="H271" s="207" t="n">
        <v>766</v>
      </c>
    </row>
    <row r="272" customFormat="false" ht="12" hidden="false" customHeight="false" outlineLevel="0" collapsed="false">
      <c r="A272" s="205" t="s">
        <v>1073</v>
      </c>
      <c r="B272" s="206" t="s">
        <v>1074</v>
      </c>
      <c r="C272" s="207" t="n">
        <v>25</v>
      </c>
      <c r="D272" s="207" t="n">
        <v>4492</v>
      </c>
      <c r="E272" s="207" t="n">
        <v>4490</v>
      </c>
      <c r="F272" s="207" t="n">
        <v>696</v>
      </c>
      <c r="G272" s="207" t="n">
        <v>437</v>
      </c>
      <c r="H272" s="207" t="n">
        <v>259</v>
      </c>
    </row>
    <row r="273" customFormat="false" ht="12" hidden="false" customHeight="false" outlineLevel="0" collapsed="false">
      <c r="A273" s="205" t="s">
        <v>1075</v>
      </c>
      <c r="B273" s="206" t="s">
        <v>1076</v>
      </c>
      <c r="C273" s="207" t="n">
        <v>45</v>
      </c>
      <c r="D273" s="207" t="n">
        <v>4608</v>
      </c>
      <c r="E273" s="207" t="n">
        <v>4402</v>
      </c>
      <c r="F273" s="207" t="n">
        <v>691</v>
      </c>
      <c r="G273" s="207" t="n">
        <v>481</v>
      </c>
      <c r="H273" s="207" t="n">
        <v>211</v>
      </c>
    </row>
    <row r="274" customFormat="false" ht="12" hidden="false" customHeight="false" outlineLevel="0" collapsed="false">
      <c r="A274" s="205" t="s">
        <v>1077</v>
      </c>
      <c r="B274" s="206" t="s">
        <v>1078</v>
      </c>
      <c r="C274" s="207" t="n">
        <v>12</v>
      </c>
      <c r="D274" s="207" t="n">
        <v>1431</v>
      </c>
      <c r="E274" s="207" t="n">
        <v>1431</v>
      </c>
      <c r="F274" s="207" t="n">
        <v>196</v>
      </c>
      <c r="G274" s="207" t="n">
        <v>133</v>
      </c>
      <c r="H274" s="207" t="n">
        <v>63</v>
      </c>
    </row>
    <row r="275" customFormat="false" ht="12" hidden="false" customHeight="false" outlineLevel="0" collapsed="false">
      <c r="A275" s="205" t="s">
        <v>1079</v>
      </c>
      <c r="B275" s="206" t="s">
        <v>1080</v>
      </c>
      <c r="C275" s="207" t="n">
        <v>4</v>
      </c>
      <c r="D275" s="207" t="n">
        <v>476</v>
      </c>
      <c r="E275" s="207" t="n">
        <v>476</v>
      </c>
      <c r="F275" s="207" t="n">
        <v>82</v>
      </c>
      <c r="G275" s="207" t="n">
        <v>55</v>
      </c>
      <c r="H275" s="207" t="n">
        <v>27</v>
      </c>
    </row>
    <row r="276" customFormat="false" ht="12" hidden="false" customHeight="false" outlineLevel="0" collapsed="false">
      <c r="A276" s="205" t="s">
        <v>1081</v>
      </c>
      <c r="B276" s="206" t="s">
        <v>1082</v>
      </c>
      <c r="C276" s="207" t="n">
        <v>712</v>
      </c>
      <c r="D276" s="207" t="n">
        <v>420838</v>
      </c>
      <c r="E276" s="207" t="n">
        <v>416898</v>
      </c>
      <c r="F276" s="207" t="n">
        <v>65467</v>
      </c>
      <c r="G276" s="207" t="n">
        <v>48951</v>
      </c>
      <c r="H276" s="207" t="n">
        <v>16515</v>
      </c>
    </row>
    <row r="277" customFormat="false" ht="12" hidden="false" customHeight="false" outlineLevel="0" collapsed="false">
      <c r="A277" s="205" t="s">
        <v>1083</v>
      </c>
      <c r="B277" s="206" t="s">
        <v>1084</v>
      </c>
      <c r="C277" s="212" t="s">
        <v>21</v>
      </c>
      <c r="D277" s="212" t="s">
        <v>21</v>
      </c>
      <c r="E277" s="212" t="s">
        <v>21</v>
      </c>
      <c r="F277" s="212" t="s">
        <v>21</v>
      </c>
      <c r="G277" s="212" t="s">
        <v>21</v>
      </c>
      <c r="H277" s="212" t="s">
        <v>21</v>
      </c>
    </row>
    <row r="278" customFormat="false" ht="12" hidden="false" customHeight="false" outlineLevel="0" collapsed="false">
      <c r="A278" s="205" t="s">
        <v>1085</v>
      </c>
      <c r="B278" s="206" t="s">
        <v>1086</v>
      </c>
      <c r="C278" s="207" t="n">
        <v>22</v>
      </c>
      <c r="D278" s="207" t="n">
        <v>1957</v>
      </c>
      <c r="E278" s="207" t="n">
        <v>1957</v>
      </c>
      <c r="F278" s="207" t="n">
        <v>305</v>
      </c>
      <c r="G278" s="207" t="n">
        <v>200</v>
      </c>
      <c r="H278" s="207" t="n">
        <v>105</v>
      </c>
    </row>
    <row r="279" customFormat="false" ht="12" hidden="false" customHeight="false" outlineLevel="0" collapsed="false">
      <c r="A279" s="205" t="s">
        <v>1087</v>
      </c>
      <c r="B279" s="206" t="s">
        <v>1088</v>
      </c>
      <c r="C279" s="207" t="n">
        <v>19</v>
      </c>
      <c r="D279" s="207" t="n">
        <v>16785</v>
      </c>
      <c r="E279" s="207" t="n">
        <v>16715</v>
      </c>
      <c r="F279" s="207" t="n">
        <v>3120</v>
      </c>
      <c r="G279" s="207" t="n">
        <v>2324</v>
      </c>
      <c r="H279" s="207" t="n">
        <v>795</v>
      </c>
    </row>
    <row r="280" customFormat="false" ht="12" hidden="false" customHeight="false" outlineLevel="0" collapsed="false">
      <c r="A280" s="205" t="s">
        <v>1089</v>
      </c>
      <c r="B280" s="206" t="s">
        <v>1090</v>
      </c>
      <c r="C280" s="207" t="n">
        <v>117</v>
      </c>
      <c r="D280" s="207" t="n">
        <v>27929</v>
      </c>
      <c r="E280" s="207" t="n">
        <v>27668</v>
      </c>
      <c r="F280" s="207" t="n">
        <v>5008</v>
      </c>
      <c r="G280" s="207" t="n">
        <v>3494</v>
      </c>
      <c r="H280" s="207" t="n">
        <v>1514</v>
      </c>
    </row>
    <row r="281" customFormat="false" ht="12" hidden="false" customHeight="false" outlineLevel="0" collapsed="false">
      <c r="A281" s="205" t="s">
        <v>1091</v>
      </c>
      <c r="B281" s="206" t="s">
        <v>1092</v>
      </c>
      <c r="C281" s="207" t="n">
        <v>4</v>
      </c>
      <c r="D281" s="207" t="n">
        <v>246</v>
      </c>
      <c r="E281" s="207" t="n">
        <v>246</v>
      </c>
      <c r="F281" s="207" t="n">
        <v>37</v>
      </c>
      <c r="G281" s="207" t="n">
        <v>33</v>
      </c>
      <c r="H281" s="207" t="n">
        <v>3</v>
      </c>
    </row>
    <row r="282" customFormat="false" ht="12" hidden="false" customHeight="false" outlineLevel="0" collapsed="false">
      <c r="A282" s="205" t="s">
        <v>1093</v>
      </c>
      <c r="B282" s="206" t="s">
        <v>1094</v>
      </c>
      <c r="C282" s="207" t="n">
        <v>48</v>
      </c>
      <c r="D282" s="207" t="n">
        <v>37880</v>
      </c>
      <c r="E282" s="207" t="n">
        <v>35986</v>
      </c>
      <c r="F282" s="207" t="n">
        <v>6043</v>
      </c>
      <c r="G282" s="207" t="n">
        <v>4934</v>
      </c>
      <c r="H282" s="207" t="n">
        <v>1109</v>
      </c>
    </row>
    <row r="283" customFormat="false" ht="12" hidden="false" customHeight="false" outlineLevel="0" collapsed="false">
      <c r="A283" s="205" t="s">
        <v>1095</v>
      </c>
      <c r="B283" s="206" t="s">
        <v>1096</v>
      </c>
      <c r="C283" s="207" t="n">
        <v>31</v>
      </c>
      <c r="D283" s="207" t="n">
        <v>11401</v>
      </c>
      <c r="E283" s="207" t="n">
        <v>11247</v>
      </c>
      <c r="F283" s="207" t="n">
        <v>1871</v>
      </c>
      <c r="G283" s="207" t="n">
        <v>1365</v>
      </c>
      <c r="H283" s="207" t="n">
        <v>506</v>
      </c>
    </row>
    <row r="284" customFormat="false" ht="12" hidden="false" customHeight="false" outlineLevel="0" collapsed="false">
      <c r="A284" s="205" t="s">
        <v>1097</v>
      </c>
      <c r="B284" s="206" t="s">
        <v>1098</v>
      </c>
      <c r="C284" s="207" t="n">
        <v>20</v>
      </c>
      <c r="D284" s="207" t="n">
        <v>7567</v>
      </c>
      <c r="E284" s="207" t="n">
        <v>7052</v>
      </c>
      <c r="F284" s="207" t="n">
        <v>1276</v>
      </c>
      <c r="G284" s="207" t="n">
        <v>786</v>
      </c>
      <c r="H284" s="207" t="n">
        <v>489</v>
      </c>
    </row>
    <row r="285" customFormat="false" ht="12" hidden="false" customHeight="false" outlineLevel="0" collapsed="false">
      <c r="A285" s="205" t="s">
        <v>1099</v>
      </c>
      <c r="B285" s="206" t="s">
        <v>1100</v>
      </c>
      <c r="C285" s="207" t="n">
        <v>14</v>
      </c>
      <c r="D285" s="207" t="n">
        <v>1262</v>
      </c>
      <c r="E285" s="207" t="n">
        <v>1253</v>
      </c>
      <c r="F285" s="207" t="n">
        <v>231</v>
      </c>
      <c r="G285" s="207" t="n">
        <v>121</v>
      </c>
      <c r="H285" s="207" t="n">
        <v>110</v>
      </c>
    </row>
    <row r="286" customFormat="false" ht="12" hidden="false" customHeight="false" outlineLevel="0" collapsed="false">
      <c r="A286" s="205" t="s">
        <v>1101</v>
      </c>
      <c r="B286" s="206" t="s">
        <v>1102</v>
      </c>
      <c r="C286" s="207" t="n">
        <v>30</v>
      </c>
      <c r="D286" s="207" t="n">
        <v>21736</v>
      </c>
      <c r="E286" s="207" t="n">
        <v>20367</v>
      </c>
      <c r="F286" s="207" t="n">
        <v>3093</v>
      </c>
      <c r="G286" s="207" t="n">
        <v>3400</v>
      </c>
      <c r="H286" s="207" t="n">
        <v>-307</v>
      </c>
    </row>
    <row r="287" customFormat="false" ht="12" hidden="false" customHeight="false" outlineLevel="0" collapsed="false">
      <c r="A287" s="205" t="s">
        <v>1103</v>
      </c>
      <c r="B287" s="206" t="s">
        <v>1104</v>
      </c>
      <c r="C287" s="207" t="n">
        <v>12</v>
      </c>
      <c r="D287" s="207" t="n">
        <v>31211</v>
      </c>
      <c r="E287" s="207" t="n">
        <v>29694</v>
      </c>
      <c r="F287" s="207" t="n">
        <v>2714</v>
      </c>
      <c r="G287" s="207" t="n">
        <v>2896</v>
      </c>
      <c r="H287" s="207" t="n">
        <v>-182</v>
      </c>
    </row>
    <row r="288" customFormat="false" ht="12" hidden="false" customHeight="false" outlineLevel="0" collapsed="false">
      <c r="A288" s="205" t="s">
        <v>1105</v>
      </c>
      <c r="B288" s="206" t="s">
        <v>1106</v>
      </c>
      <c r="C288" s="207" t="n">
        <v>43</v>
      </c>
      <c r="D288" s="207" t="n">
        <v>21331</v>
      </c>
      <c r="E288" s="207" t="n">
        <v>21314</v>
      </c>
      <c r="F288" s="207" t="n">
        <v>3672</v>
      </c>
      <c r="G288" s="207" t="n">
        <v>3046</v>
      </c>
      <c r="H288" s="207" t="n">
        <v>626</v>
      </c>
    </row>
    <row r="289" customFormat="false" ht="12" hidden="false" customHeight="false" outlineLevel="0" collapsed="false">
      <c r="A289" s="205" t="s">
        <v>1107</v>
      </c>
      <c r="B289" s="206" t="s">
        <v>1108</v>
      </c>
      <c r="C289" s="207" t="n">
        <v>16</v>
      </c>
      <c r="D289" s="207" t="n">
        <v>5015</v>
      </c>
      <c r="E289" s="207" t="n">
        <v>5015</v>
      </c>
      <c r="F289" s="207" t="n">
        <v>584</v>
      </c>
      <c r="G289" s="207" t="n">
        <v>568</v>
      </c>
      <c r="H289" s="207" t="n">
        <v>16</v>
      </c>
    </row>
    <row r="290" customFormat="false" ht="12" hidden="false" customHeight="false" outlineLevel="0" collapsed="false">
      <c r="A290" s="205" t="s">
        <v>1109</v>
      </c>
      <c r="B290" s="206" t="s">
        <v>1110</v>
      </c>
      <c r="C290" s="207" t="n">
        <v>18</v>
      </c>
      <c r="D290" s="207" t="n">
        <v>2059</v>
      </c>
      <c r="E290" s="207" t="n">
        <v>2027</v>
      </c>
      <c r="F290" s="207" t="n">
        <v>292</v>
      </c>
      <c r="G290" s="207" t="n">
        <v>202</v>
      </c>
      <c r="H290" s="207" t="n">
        <v>90</v>
      </c>
    </row>
    <row r="291" customFormat="false" ht="12" hidden="false" customHeight="false" outlineLevel="0" collapsed="false">
      <c r="A291" s="205" t="s">
        <v>1111</v>
      </c>
      <c r="B291" s="206" t="s">
        <v>1112</v>
      </c>
      <c r="C291" s="207" t="n">
        <v>45</v>
      </c>
      <c r="D291" s="207" t="n">
        <v>18008</v>
      </c>
      <c r="E291" s="207" t="n">
        <v>17997</v>
      </c>
      <c r="F291" s="207" t="n">
        <v>3392</v>
      </c>
      <c r="G291" s="207" t="n">
        <v>2305</v>
      </c>
      <c r="H291" s="207" t="n">
        <v>1087</v>
      </c>
    </row>
    <row r="292" customFormat="false" ht="12" hidden="false" customHeight="false" outlineLevel="0" collapsed="false">
      <c r="A292" s="205" t="s">
        <v>1113</v>
      </c>
      <c r="B292" s="206" t="s">
        <v>1114</v>
      </c>
      <c r="C292" s="207" t="n">
        <v>765</v>
      </c>
      <c r="D292" s="207" t="n">
        <v>623277</v>
      </c>
      <c r="E292" s="207" t="n">
        <v>590114</v>
      </c>
      <c r="F292" s="207" t="n">
        <v>94362</v>
      </c>
      <c r="G292" s="207" t="n">
        <v>70467</v>
      </c>
      <c r="H292" s="207" t="n">
        <v>23890</v>
      </c>
    </row>
    <row r="293" customFormat="false" ht="12" hidden="false" customHeight="false" outlineLevel="0" collapsed="false">
      <c r="A293" s="205" t="s">
        <v>1115</v>
      </c>
      <c r="B293" s="206" t="s">
        <v>1116</v>
      </c>
      <c r="C293" s="207" t="n">
        <v>81</v>
      </c>
      <c r="D293" s="207" t="n">
        <v>23564</v>
      </c>
      <c r="E293" s="207" t="n">
        <v>22169</v>
      </c>
      <c r="F293" s="207" t="n">
        <v>3983</v>
      </c>
      <c r="G293" s="207" t="n">
        <v>2843</v>
      </c>
      <c r="H293" s="207" t="n">
        <v>1140</v>
      </c>
    </row>
    <row r="294" customFormat="false" ht="12" hidden="false" customHeight="false" outlineLevel="0" collapsed="false">
      <c r="A294" s="205" t="s">
        <v>1117</v>
      </c>
      <c r="B294" s="206" t="s">
        <v>1118</v>
      </c>
      <c r="C294" s="207" t="n">
        <v>65</v>
      </c>
      <c r="D294" s="207" t="n">
        <v>26990</v>
      </c>
      <c r="E294" s="207" t="n">
        <v>26975</v>
      </c>
      <c r="F294" s="207" t="n">
        <v>4811</v>
      </c>
      <c r="G294" s="207" t="n">
        <v>3009</v>
      </c>
      <c r="H294" s="207" t="n">
        <v>1802</v>
      </c>
    </row>
    <row r="295" customFormat="false" ht="12" hidden="false" customHeight="false" outlineLevel="0" collapsed="false">
      <c r="A295" s="205" t="s">
        <v>1119</v>
      </c>
      <c r="B295" s="206" t="s">
        <v>1120</v>
      </c>
      <c r="C295" s="207" t="n">
        <v>25</v>
      </c>
      <c r="D295" s="207" t="n">
        <v>32614</v>
      </c>
      <c r="E295" s="207" t="n">
        <v>25676</v>
      </c>
      <c r="F295" s="207" t="n">
        <v>5902</v>
      </c>
      <c r="G295" s="207" t="n">
        <v>3546</v>
      </c>
      <c r="H295" s="207" t="n">
        <v>2356</v>
      </c>
    </row>
    <row r="296" customFormat="false" ht="12" hidden="false" customHeight="false" outlineLevel="0" collapsed="false">
      <c r="A296" s="205" t="s">
        <v>1121</v>
      </c>
      <c r="B296" s="206" t="s">
        <v>1122</v>
      </c>
      <c r="C296" s="207" t="n">
        <v>291</v>
      </c>
      <c r="D296" s="207" t="n">
        <v>131545</v>
      </c>
      <c r="E296" s="207" t="n">
        <v>127915</v>
      </c>
      <c r="F296" s="207" t="n">
        <v>22812</v>
      </c>
      <c r="G296" s="207" t="n">
        <v>15844</v>
      </c>
      <c r="H296" s="207" t="n">
        <v>6968</v>
      </c>
    </row>
    <row r="297" customFormat="false" ht="12" hidden="false" customHeight="false" outlineLevel="0" collapsed="false">
      <c r="A297" s="205" t="s">
        <v>1123</v>
      </c>
      <c r="B297" s="206" t="s">
        <v>1124</v>
      </c>
      <c r="C297" s="207" t="n">
        <v>14</v>
      </c>
      <c r="D297" s="207" t="n">
        <v>2491</v>
      </c>
      <c r="E297" s="207" t="n">
        <v>2473</v>
      </c>
      <c r="F297" s="207" t="n">
        <v>417</v>
      </c>
      <c r="G297" s="207" t="n">
        <v>207</v>
      </c>
      <c r="H297" s="207" t="n">
        <v>210</v>
      </c>
    </row>
    <row r="298" customFormat="false" ht="12" hidden="false" customHeight="false" outlineLevel="0" collapsed="false">
      <c r="A298" s="205" t="s">
        <v>1125</v>
      </c>
      <c r="B298" s="206" t="s">
        <v>1126</v>
      </c>
      <c r="C298" s="207" t="n">
        <v>44</v>
      </c>
      <c r="D298" s="207" t="n">
        <v>24570</v>
      </c>
      <c r="E298" s="207" t="n">
        <v>24426</v>
      </c>
      <c r="F298" s="207" t="n">
        <v>3729</v>
      </c>
      <c r="G298" s="207" t="n">
        <v>4126</v>
      </c>
      <c r="H298" s="207" t="n">
        <v>-397</v>
      </c>
    </row>
    <row r="299" customFormat="false" ht="12" hidden="false" customHeight="false" outlineLevel="0" collapsed="false">
      <c r="A299" s="205" t="s">
        <v>1127</v>
      </c>
      <c r="B299" s="206" t="s">
        <v>1128</v>
      </c>
      <c r="C299" s="207" t="n">
        <v>155</v>
      </c>
      <c r="D299" s="207" t="n">
        <v>43366</v>
      </c>
      <c r="E299" s="207" t="n">
        <v>42182</v>
      </c>
      <c r="F299" s="207" t="n">
        <v>7037</v>
      </c>
      <c r="G299" s="207" t="n">
        <v>5105</v>
      </c>
      <c r="H299" s="207" t="n">
        <v>1932</v>
      </c>
    </row>
    <row r="300" customFormat="false" ht="12" hidden="false" customHeight="false" outlineLevel="0" collapsed="false">
      <c r="A300" s="205" t="s">
        <v>1129</v>
      </c>
      <c r="B300" s="206" t="s">
        <v>1130</v>
      </c>
      <c r="C300" s="207" t="n">
        <v>12</v>
      </c>
      <c r="D300" s="207" t="n">
        <v>3435</v>
      </c>
      <c r="E300" s="207" t="n">
        <v>3435</v>
      </c>
      <c r="F300" s="207" t="n">
        <v>537</v>
      </c>
      <c r="G300" s="207" t="n">
        <v>372</v>
      </c>
      <c r="H300" s="207" t="n">
        <v>167</v>
      </c>
    </row>
    <row r="301" customFormat="false" ht="12" hidden="false" customHeight="false" outlineLevel="0" collapsed="false">
      <c r="A301" s="205" t="s">
        <v>1131</v>
      </c>
      <c r="B301" s="206" t="s">
        <v>1132</v>
      </c>
      <c r="C301" s="207" t="n">
        <v>37</v>
      </c>
      <c r="D301" s="207" t="n">
        <v>23673</v>
      </c>
      <c r="E301" s="207" t="n">
        <v>23594</v>
      </c>
      <c r="F301" s="207" t="n">
        <v>4165</v>
      </c>
      <c r="G301" s="207" t="n">
        <v>3044</v>
      </c>
      <c r="H301" s="207" t="n">
        <v>1121</v>
      </c>
    </row>
    <row r="302" customFormat="false" ht="12" hidden="false" customHeight="false" outlineLevel="0" collapsed="false">
      <c r="A302" s="205" t="s">
        <v>1133</v>
      </c>
      <c r="B302" s="206" t="s">
        <v>1134</v>
      </c>
      <c r="C302" s="207" t="n">
        <v>27</v>
      </c>
      <c r="D302" s="207" t="n">
        <v>8336</v>
      </c>
      <c r="E302" s="207" t="n">
        <v>8292</v>
      </c>
      <c r="F302" s="207" t="n">
        <v>1431</v>
      </c>
      <c r="G302" s="207" t="n">
        <v>744</v>
      </c>
      <c r="H302" s="207" t="n">
        <v>687</v>
      </c>
    </row>
    <row r="303" customFormat="false" ht="12" hidden="false" customHeight="false" outlineLevel="0" collapsed="false">
      <c r="A303" s="205" t="s">
        <v>1135</v>
      </c>
      <c r="B303" s="206" t="s">
        <v>1136</v>
      </c>
      <c r="C303" s="207" t="n">
        <v>10</v>
      </c>
      <c r="D303" s="207" t="n">
        <v>1751</v>
      </c>
      <c r="E303" s="207" t="n">
        <v>1705</v>
      </c>
      <c r="F303" s="207" t="n">
        <v>307</v>
      </c>
      <c r="G303" s="207" t="n">
        <v>215</v>
      </c>
      <c r="H303" s="207" t="n">
        <v>92</v>
      </c>
    </row>
    <row r="304" customFormat="false" ht="12" hidden="false" customHeight="false" outlineLevel="0" collapsed="false">
      <c r="A304" s="205" t="s">
        <v>1137</v>
      </c>
      <c r="B304" s="206" t="s">
        <v>1138</v>
      </c>
      <c r="C304" s="207" t="n">
        <v>17</v>
      </c>
      <c r="D304" s="207" t="n">
        <v>4789</v>
      </c>
      <c r="E304" s="207" t="n">
        <v>4788</v>
      </c>
      <c r="F304" s="207" t="n">
        <v>847</v>
      </c>
      <c r="G304" s="207" t="n">
        <v>558</v>
      </c>
      <c r="H304" s="207" t="n">
        <v>289</v>
      </c>
    </row>
    <row r="305" customFormat="false" ht="12" hidden="false" customHeight="false" outlineLevel="0" collapsed="false">
      <c r="A305" s="205" t="s">
        <v>1139</v>
      </c>
      <c r="B305" s="206" t="s">
        <v>1140</v>
      </c>
      <c r="C305" s="207" t="n">
        <v>35</v>
      </c>
      <c r="D305" s="207" t="n">
        <v>8577</v>
      </c>
      <c r="E305" s="207" t="n">
        <v>8455</v>
      </c>
      <c r="F305" s="207" t="n">
        <v>1134</v>
      </c>
      <c r="G305" s="207" t="n">
        <v>1032</v>
      </c>
      <c r="H305" s="207" t="n">
        <v>101</v>
      </c>
    </row>
    <row r="306" customFormat="false" ht="12" hidden="false" customHeight="false" outlineLevel="0" collapsed="false">
      <c r="A306" s="205" t="s">
        <v>1141</v>
      </c>
      <c r="B306" s="206" t="s">
        <v>1142</v>
      </c>
      <c r="C306" s="207" t="n">
        <v>99</v>
      </c>
      <c r="D306" s="207" t="n">
        <v>60440</v>
      </c>
      <c r="E306" s="207" t="n">
        <v>59043</v>
      </c>
      <c r="F306" s="207" t="n">
        <v>9886</v>
      </c>
      <c r="G306" s="207" t="n">
        <v>6326</v>
      </c>
      <c r="H306" s="207" t="n">
        <v>3560</v>
      </c>
    </row>
    <row r="307" customFormat="false" ht="12" hidden="false" customHeight="false" outlineLevel="0" collapsed="false">
      <c r="A307" s="205" t="s">
        <v>1143</v>
      </c>
      <c r="B307" s="206" t="s">
        <v>1144</v>
      </c>
      <c r="C307" s="207" t="n">
        <v>11</v>
      </c>
      <c r="D307" s="207" t="n">
        <v>1305</v>
      </c>
      <c r="E307" s="207" t="n">
        <v>1270</v>
      </c>
      <c r="F307" s="207" t="n">
        <v>199</v>
      </c>
      <c r="G307" s="207" t="n">
        <v>129</v>
      </c>
      <c r="H307" s="207" t="n">
        <v>71</v>
      </c>
    </row>
    <row r="308" customFormat="false" ht="12" hidden="false" customHeight="false" outlineLevel="0" collapsed="false">
      <c r="A308" s="205" t="s">
        <v>1145</v>
      </c>
      <c r="B308" s="206" t="s">
        <v>1146</v>
      </c>
      <c r="C308" s="207" t="n">
        <v>7</v>
      </c>
      <c r="D308" s="207" t="n">
        <v>1000</v>
      </c>
      <c r="E308" s="207" t="n">
        <v>989</v>
      </c>
      <c r="F308" s="207" t="n">
        <v>185</v>
      </c>
      <c r="G308" s="207" t="n">
        <v>108</v>
      </c>
      <c r="H308" s="207" t="n">
        <v>76</v>
      </c>
    </row>
    <row r="309" customFormat="false" ht="12" hidden="false" customHeight="false" outlineLevel="0" collapsed="false">
      <c r="A309" s="205" t="s">
        <v>1147</v>
      </c>
      <c r="B309" s="206" t="s">
        <v>1148</v>
      </c>
      <c r="C309" s="207" t="n">
        <v>94</v>
      </c>
      <c r="D309" s="207" t="n">
        <v>66295</v>
      </c>
      <c r="E309" s="207" t="n">
        <v>65724</v>
      </c>
      <c r="F309" s="207" t="n">
        <v>11866</v>
      </c>
      <c r="G309" s="207" t="n">
        <v>7625</v>
      </c>
      <c r="H309" s="207" t="n">
        <v>4241</v>
      </c>
    </row>
    <row r="310" customFormat="false" ht="12" hidden="false" customHeight="false" outlineLevel="0" collapsed="false">
      <c r="A310" s="205" t="s">
        <v>1149</v>
      </c>
      <c r="B310" s="206" t="s">
        <v>1150</v>
      </c>
      <c r="C310" s="207" t="n">
        <v>114</v>
      </c>
      <c r="D310" s="207" t="n">
        <v>68009</v>
      </c>
      <c r="E310" s="207" t="n">
        <v>60353</v>
      </c>
      <c r="F310" s="207" t="n">
        <v>11868</v>
      </c>
      <c r="G310" s="207" t="n">
        <v>8499</v>
      </c>
      <c r="H310" s="207" t="n">
        <v>3369</v>
      </c>
    </row>
    <row r="311" customFormat="false" ht="12" hidden="false" customHeight="false" outlineLevel="0" collapsed="false">
      <c r="A311" s="205" t="s">
        <v>1151</v>
      </c>
      <c r="B311" s="206" t="s">
        <v>1152</v>
      </c>
      <c r="C311" s="207" t="n">
        <v>10</v>
      </c>
      <c r="D311" s="207" t="n">
        <v>1999</v>
      </c>
      <c r="E311" s="207" t="n">
        <v>1998</v>
      </c>
      <c r="F311" s="207" t="n">
        <v>380</v>
      </c>
      <c r="G311" s="207" t="n">
        <v>170</v>
      </c>
      <c r="H311" s="207" t="n">
        <v>210</v>
      </c>
    </row>
    <row r="312" customFormat="false" ht="12" hidden="false" customHeight="false" outlineLevel="0" collapsed="false">
      <c r="A312" s="205" t="s">
        <v>1153</v>
      </c>
      <c r="B312" s="206" t="s">
        <v>1154</v>
      </c>
      <c r="C312" s="207" t="n">
        <v>585</v>
      </c>
      <c r="D312" s="207" t="n">
        <v>297475</v>
      </c>
      <c r="E312" s="207" t="n">
        <v>294084</v>
      </c>
      <c r="F312" s="207" t="n">
        <v>46599</v>
      </c>
      <c r="G312" s="207" t="n">
        <v>34054</v>
      </c>
      <c r="H312" s="207" t="n">
        <v>12545</v>
      </c>
    </row>
    <row r="313" customFormat="false" ht="12" hidden="false" customHeight="false" outlineLevel="0" collapsed="false">
      <c r="A313" s="205" t="s">
        <v>1155</v>
      </c>
      <c r="B313" s="206" t="s">
        <v>1156</v>
      </c>
      <c r="C313" s="207" t="n">
        <v>86</v>
      </c>
      <c r="D313" s="207" t="n">
        <v>23481</v>
      </c>
      <c r="E313" s="207" t="n">
        <v>23390</v>
      </c>
      <c r="F313" s="207" t="n">
        <v>3548</v>
      </c>
      <c r="G313" s="207" t="n">
        <v>2812</v>
      </c>
      <c r="H313" s="207" t="n">
        <v>734</v>
      </c>
    </row>
    <row r="314" customFormat="false" ht="12" hidden="false" customHeight="false" outlineLevel="0" collapsed="false">
      <c r="A314" s="205" t="s">
        <v>1157</v>
      </c>
      <c r="B314" s="206" t="s">
        <v>1158</v>
      </c>
      <c r="C314" s="207" t="n">
        <v>179</v>
      </c>
      <c r="D314" s="207" t="n">
        <v>100017</v>
      </c>
      <c r="E314" s="207" t="n">
        <v>97964</v>
      </c>
      <c r="F314" s="207" t="n">
        <v>13428</v>
      </c>
      <c r="G314" s="207" t="n">
        <v>10973</v>
      </c>
      <c r="H314" s="207" t="n">
        <v>2454</v>
      </c>
    </row>
    <row r="315" s="211" customFormat="true" ht="24.95" hidden="false" customHeight="true" outlineLevel="0" collapsed="false">
      <c r="A315" s="208" t="s">
        <v>1159</v>
      </c>
      <c r="B315" s="218" t="s">
        <v>1160</v>
      </c>
      <c r="C315" s="210" t="n">
        <v>4616</v>
      </c>
      <c r="D315" s="210" t="n">
        <v>2954104</v>
      </c>
      <c r="E315" s="210" t="n">
        <v>2864887</v>
      </c>
      <c r="F315" s="210" t="n">
        <v>465298</v>
      </c>
      <c r="G315" s="210" t="n">
        <v>352192</v>
      </c>
      <c r="H315" s="210" t="n">
        <v>113089</v>
      </c>
    </row>
    <row r="316" customFormat="false" ht="12" hidden="false" customHeight="false" outlineLevel="0" collapsed="false">
      <c r="A316" s="205" t="s">
        <v>1161</v>
      </c>
      <c r="B316" s="206" t="s">
        <v>1162</v>
      </c>
      <c r="C316" s="207" t="n">
        <v>16</v>
      </c>
      <c r="D316" s="207" t="n">
        <v>3895</v>
      </c>
      <c r="E316" s="207" t="n">
        <v>3895</v>
      </c>
      <c r="F316" s="207" t="n">
        <v>737</v>
      </c>
      <c r="G316" s="207" t="n">
        <v>483</v>
      </c>
      <c r="H316" s="207" t="n">
        <v>255</v>
      </c>
    </row>
    <row r="317" customFormat="false" ht="12" hidden="false" customHeight="false" outlineLevel="0" collapsed="false">
      <c r="A317" s="205" t="s">
        <v>1163</v>
      </c>
      <c r="B317" s="206" t="s">
        <v>1164</v>
      </c>
      <c r="C317" s="207" t="n">
        <v>16</v>
      </c>
      <c r="D317" s="207" t="n">
        <v>4749</v>
      </c>
      <c r="E317" s="207" t="n">
        <v>4749</v>
      </c>
      <c r="F317" s="207" t="n">
        <v>832</v>
      </c>
      <c r="G317" s="207" t="n">
        <v>643</v>
      </c>
      <c r="H317" s="207" t="n">
        <v>189</v>
      </c>
    </row>
    <row r="318" customFormat="false" ht="12" hidden="false" customHeight="false" outlineLevel="0" collapsed="false">
      <c r="A318" s="205" t="s">
        <v>1165</v>
      </c>
      <c r="B318" s="206" t="s">
        <v>1166</v>
      </c>
      <c r="C318" s="212" t="s">
        <v>21</v>
      </c>
      <c r="D318" s="212" t="s">
        <v>21</v>
      </c>
      <c r="E318" s="212" t="s">
        <v>21</v>
      </c>
      <c r="F318" s="212" t="s">
        <v>21</v>
      </c>
      <c r="G318" s="212" t="s">
        <v>21</v>
      </c>
      <c r="H318" s="212" t="s">
        <v>21</v>
      </c>
    </row>
    <row r="319" customFormat="false" ht="12" hidden="false" customHeight="false" outlineLevel="0" collapsed="false">
      <c r="A319" s="205" t="s">
        <v>1167</v>
      </c>
      <c r="B319" s="206" t="s">
        <v>1168</v>
      </c>
      <c r="C319" s="207" t="n">
        <v>12</v>
      </c>
      <c r="D319" s="207" t="n">
        <v>3926</v>
      </c>
      <c r="E319" s="207" t="n">
        <v>3922</v>
      </c>
      <c r="F319" s="207" t="n">
        <v>514</v>
      </c>
      <c r="G319" s="207" t="n">
        <v>520</v>
      </c>
      <c r="H319" s="207" t="n">
        <v>-6</v>
      </c>
    </row>
    <row r="320" customFormat="false" ht="12" hidden="false" customHeight="false" outlineLevel="0" collapsed="false">
      <c r="A320" s="205" t="s">
        <v>1169</v>
      </c>
      <c r="B320" s="206" t="s">
        <v>1170</v>
      </c>
      <c r="C320" s="207" t="n">
        <v>26</v>
      </c>
      <c r="D320" s="207" t="n">
        <v>4293</v>
      </c>
      <c r="E320" s="207" t="n">
        <v>4293</v>
      </c>
      <c r="F320" s="207" t="n">
        <v>746</v>
      </c>
      <c r="G320" s="207" t="n">
        <v>629</v>
      </c>
      <c r="H320" s="207" t="n">
        <v>117</v>
      </c>
    </row>
    <row r="321" customFormat="false" ht="12" hidden="false" customHeight="false" outlineLevel="0" collapsed="false">
      <c r="A321" s="205" t="s">
        <v>1171</v>
      </c>
      <c r="B321" s="206" t="s">
        <v>1172</v>
      </c>
      <c r="C321" s="207" t="n">
        <v>53</v>
      </c>
      <c r="D321" s="207" t="n">
        <v>48462</v>
      </c>
      <c r="E321" s="207" t="n">
        <v>47422</v>
      </c>
      <c r="F321" s="207" t="n">
        <v>8926</v>
      </c>
      <c r="G321" s="207" t="n">
        <v>4460</v>
      </c>
      <c r="H321" s="207" t="n">
        <v>4466</v>
      </c>
    </row>
    <row r="322" customFormat="false" ht="12" hidden="false" customHeight="false" outlineLevel="0" collapsed="false">
      <c r="A322" s="205" t="s">
        <v>1173</v>
      </c>
      <c r="B322" s="206" t="s">
        <v>1174</v>
      </c>
      <c r="C322" s="207" t="n">
        <v>58</v>
      </c>
      <c r="D322" s="207" t="n">
        <v>21865</v>
      </c>
      <c r="E322" s="207" t="n">
        <v>19121</v>
      </c>
      <c r="F322" s="207" t="n">
        <v>3387</v>
      </c>
      <c r="G322" s="207" t="n">
        <v>2453</v>
      </c>
      <c r="H322" s="207" t="n">
        <v>934</v>
      </c>
    </row>
    <row r="323" customFormat="false" ht="12" hidden="false" customHeight="false" outlineLevel="0" collapsed="false">
      <c r="A323" s="205" t="s">
        <v>1175</v>
      </c>
      <c r="B323" s="206" t="s">
        <v>1176</v>
      </c>
      <c r="C323" s="207" t="n">
        <v>41</v>
      </c>
      <c r="D323" s="207" t="n">
        <v>16315</v>
      </c>
      <c r="E323" s="207" t="n">
        <v>15635</v>
      </c>
      <c r="F323" s="207" t="n">
        <v>3049</v>
      </c>
      <c r="G323" s="207" t="n">
        <v>1946</v>
      </c>
      <c r="H323" s="207" t="n">
        <v>1103</v>
      </c>
    </row>
    <row r="324" customFormat="false" ht="12" hidden="false" customHeight="false" outlineLevel="0" collapsed="false">
      <c r="A324" s="205" t="s">
        <v>1177</v>
      </c>
      <c r="B324" s="206" t="s">
        <v>1178</v>
      </c>
      <c r="C324" s="207" t="n">
        <v>6</v>
      </c>
      <c r="D324" s="207" t="n">
        <v>1297</v>
      </c>
      <c r="E324" s="207" t="n">
        <v>1283</v>
      </c>
      <c r="F324" s="207" t="n">
        <v>200</v>
      </c>
      <c r="G324" s="207" t="n">
        <v>127</v>
      </c>
      <c r="H324" s="207" t="n">
        <v>74</v>
      </c>
    </row>
    <row r="325" customFormat="false" ht="12" hidden="false" customHeight="false" outlineLevel="0" collapsed="false">
      <c r="A325" s="205" t="s">
        <v>1179</v>
      </c>
      <c r="B325" s="206" t="s">
        <v>1180</v>
      </c>
      <c r="C325" s="207" t="n">
        <v>45</v>
      </c>
      <c r="D325" s="207" t="n">
        <v>104299</v>
      </c>
      <c r="E325" s="207" t="n">
        <v>101877</v>
      </c>
      <c r="F325" s="207" t="n">
        <v>19459</v>
      </c>
      <c r="G325" s="207" t="n">
        <v>16615</v>
      </c>
      <c r="H325" s="207" t="n">
        <v>2845</v>
      </c>
    </row>
    <row r="326" customFormat="false" ht="12" hidden="false" customHeight="false" outlineLevel="0" collapsed="false">
      <c r="A326" s="205" t="s">
        <v>1181</v>
      </c>
      <c r="B326" s="206" t="s">
        <v>1182</v>
      </c>
      <c r="C326" s="207" t="n">
        <v>20</v>
      </c>
      <c r="D326" s="207" t="n">
        <v>2194</v>
      </c>
      <c r="E326" s="207" t="n">
        <v>2194</v>
      </c>
      <c r="F326" s="207" t="n">
        <v>290</v>
      </c>
      <c r="G326" s="207" t="n">
        <v>281</v>
      </c>
      <c r="H326" s="207" t="n">
        <v>9</v>
      </c>
    </row>
    <row r="327" customFormat="false" ht="12" hidden="false" customHeight="false" outlineLevel="0" collapsed="false">
      <c r="A327" s="205" t="s">
        <v>1183</v>
      </c>
      <c r="B327" s="206" t="s">
        <v>1184</v>
      </c>
      <c r="C327" s="207" t="n">
        <v>258</v>
      </c>
      <c r="D327" s="207" t="n">
        <v>79584</v>
      </c>
      <c r="E327" s="207" t="n">
        <v>78110</v>
      </c>
      <c r="F327" s="207" t="n">
        <v>11758</v>
      </c>
      <c r="G327" s="207" t="n">
        <v>8485</v>
      </c>
      <c r="H327" s="207" t="n">
        <v>3273</v>
      </c>
    </row>
    <row r="328" customFormat="false" ht="12" hidden="false" customHeight="false" outlineLevel="0" collapsed="false">
      <c r="A328" s="205" t="s">
        <v>1185</v>
      </c>
      <c r="B328" s="206" t="s">
        <v>1186</v>
      </c>
      <c r="C328" s="207" t="n">
        <v>9</v>
      </c>
      <c r="D328" s="207" t="n">
        <v>2178</v>
      </c>
      <c r="E328" s="207" t="n">
        <v>2177</v>
      </c>
      <c r="F328" s="207" t="n">
        <v>293</v>
      </c>
      <c r="G328" s="207" t="n">
        <v>240</v>
      </c>
      <c r="H328" s="207" t="n">
        <v>53</v>
      </c>
    </row>
    <row r="329" customFormat="false" ht="12" hidden="false" customHeight="false" outlineLevel="0" collapsed="false">
      <c r="A329" s="205" t="s">
        <v>1187</v>
      </c>
      <c r="B329" s="206" t="s">
        <v>1188</v>
      </c>
      <c r="C329" s="207" t="n">
        <v>33</v>
      </c>
      <c r="D329" s="207" t="n">
        <v>8578</v>
      </c>
      <c r="E329" s="207" t="n">
        <v>8572</v>
      </c>
      <c r="F329" s="207" t="n">
        <v>1500</v>
      </c>
      <c r="G329" s="207" t="n">
        <v>997</v>
      </c>
      <c r="H329" s="207" t="n">
        <v>503</v>
      </c>
    </row>
    <row r="330" customFormat="false" ht="12" hidden="false" customHeight="false" outlineLevel="0" collapsed="false">
      <c r="A330" s="205" t="s">
        <v>1189</v>
      </c>
      <c r="B330" s="206" t="s">
        <v>1190</v>
      </c>
      <c r="C330" s="212" t="s">
        <v>21</v>
      </c>
      <c r="D330" s="212" t="s">
        <v>21</v>
      </c>
      <c r="E330" s="212" t="s">
        <v>21</v>
      </c>
      <c r="F330" s="212" t="s">
        <v>21</v>
      </c>
      <c r="G330" s="212" t="s">
        <v>21</v>
      </c>
      <c r="H330" s="212" t="s">
        <v>21</v>
      </c>
    </row>
    <row r="331" customFormat="false" ht="12" hidden="false" customHeight="false" outlineLevel="0" collapsed="false">
      <c r="A331" s="205" t="s">
        <v>1191</v>
      </c>
      <c r="B331" s="206" t="s">
        <v>1192</v>
      </c>
      <c r="C331" s="207" t="n">
        <v>91</v>
      </c>
      <c r="D331" s="207" t="n">
        <v>31543</v>
      </c>
      <c r="E331" s="207" t="n">
        <v>30532</v>
      </c>
      <c r="F331" s="207" t="n">
        <v>5398</v>
      </c>
      <c r="G331" s="207" t="n">
        <v>3315</v>
      </c>
      <c r="H331" s="207" t="n">
        <v>2084</v>
      </c>
    </row>
    <row r="332" customFormat="false" ht="12" hidden="false" customHeight="false" outlineLevel="0" collapsed="false">
      <c r="A332" s="205" t="s">
        <v>1193</v>
      </c>
      <c r="B332" s="206" t="s">
        <v>1194</v>
      </c>
      <c r="C332" s="207" t="n">
        <v>46</v>
      </c>
      <c r="D332" s="207" t="n">
        <v>43615</v>
      </c>
      <c r="E332" s="207" t="n">
        <v>42475</v>
      </c>
      <c r="F332" s="207" t="n">
        <v>4317</v>
      </c>
      <c r="G332" s="207" t="n">
        <v>4610</v>
      </c>
      <c r="H332" s="207" t="n">
        <v>-293</v>
      </c>
    </row>
    <row r="333" customFormat="false" ht="12" hidden="false" customHeight="false" outlineLevel="0" collapsed="false">
      <c r="A333" s="205" t="s">
        <v>1195</v>
      </c>
      <c r="B333" s="206" t="s">
        <v>1196</v>
      </c>
      <c r="C333" s="207" t="n">
        <v>68</v>
      </c>
      <c r="D333" s="207" t="n">
        <v>30560</v>
      </c>
      <c r="E333" s="207" t="n">
        <v>30515</v>
      </c>
      <c r="F333" s="207" t="n">
        <v>4646</v>
      </c>
      <c r="G333" s="207" t="n">
        <v>4066</v>
      </c>
      <c r="H333" s="207" t="n">
        <v>580</v>
      </c>
    </row>
    <row r="334" customFormat="false" ht="12" hidden="false" customHeight="false" outlineLevel="0" collapsed="false">
      <c r="A334" s="205" t="s">
        <v>1197</v>
      </c>
      <c r="B334" s="206" t="s">
        <v>1198</v>
      </c>
      <c r="C334" s="207" t="n">
        <v>1422</v>
      </c>
      <c r="D334" s="207" t="n">
        <v>967385</v>
      </c>
      <c r="E334" s="207" t="n">
        <v>943405</v>
      </c>
      <c r="F334" s="207" t="n">
        <v>160601</v>
      </c>
      <c r="G334" s="207" t="n">
        <v>118361</v>
      </c>
      <c r="H334" s="207" t="n">
        <v>42230</v>
      </c>
    </row>
    <row r="335" customFormat="false" ht="12" hidden="false" customHeight="false" outlineLevel="0" collapsed="false">
      <c r="A335" s="205" t="s">
        <v>1199</v>
      </c>
      <c r="B335" s="206" t="s">
        <v>1200</v>
      </c>
      <c r="C335" s="207" t="n">
        <v>51</v>
      </c>
      <c r="D335" s="207" t="n">
        <v>10913</v>
      </c>
      <c r="E335" s="207" t="n">
        <v>10893</v>
      </c>
      <c r="F335" s="207" t="n">
        <v>1719</v>
      </c>
      <c r="G335" s="207" t="n">
        <v>1243</v>
      </c>
      <c r="H335" s="207" t="n">
        <v>476</v>
      </c>
    </row>
    <row r="336" customFormat="false" ht="12" hidden="false" customHeight="false" outlineLevel="0" collapsed="false">
      <c r="A336" s="205" t="s">
        <v>1201</v>
      </c>
      <c r="B336" s="206" t="s">
        <v>1202</v>
      </c>
      <c r="C336" s="207" t="n">
        <v>36</v>
      </c>
      <c r="D336" s="207" t="n">
        <v>16889</v>
      </c>
      <c r="E336" s="207" t="n">
        <v>16845</v>
      </c>
      <c r="F336" s="207" t="n">
        <v>2681</v>
      </c>
      <c r="G336" s="207" t="n">
        <v>2125</v>
      </c>
      <c r="H336" s="207" t="n">
        <v>557</v>
      </c>
    </row>
    <row r="337" customFormat="false" ht="12" hidden="false" customHeight="false" outlineLevel="0" collapsed="false">
      <c r="A337" s="205" t="s">
        <v>1203</v>
      </c>
      <c r="B337" s="206" t="s">
        <v>1204</v>
      </c>
      <c r="C337" s="212" t="s">
        <v>21</v>
      </c>
      <c r="D337" s="212" t="s">
        <v>21</v>
      </c>
      <c r="E337" s="212" t="s">
        <v>21</v>
      </c>
      <c r="F337" s="212" t="s">
        <v>21</v>
      </c>
      <c r="G337" s="212" t="s">
        <v>21</v>
      </c>
      <c r="H337" s="212" t="s">
        <v>21</v>
      </c>
    </row>
    <row r="338" customFormat="false" ht="12" hidden="false" customHeight="false" outlineLevel="0" collapsed="false">
      <c r="A338" s="205" t="s">
        <v>1205</v>
      </c>
      <c r="B338" s="206" t="s">
        <v>1206</v>
      </c>
      <c r="C338" s="207" t="n">
        <v>32</v>
      </c>
      <c r="D338" s="207" t="n">
        <v>12399</v>
      </c>
      <c r="E338" s="207" t="n">
        <v>12286</v>
      </c>
      <c r="F338" s="207" t="n">
        <v>1805</v>
      </c>
      <c r="G338" s="207" t="n">
        <v>1421</v>
      </c>
      <c r="H338" s="207" t="n">
        <v>384</v>
      </c>
    </row>
    <row r="339" customFormat="false" ht="12" hidden="false" customHeight="false" outlineLevel="0" collapsed="false">
      <c r="A339" s="205" t="s">
        <v>1207</v>
      </c>
      <c r="B339" s="206" t="s">
        <v>1208</v>
      </c>
      <c r="C339" s="207" t="n">
        <v>8</v>
      </c>
      <c r="D339" s="207" t="n">
        <v>1317</v>
      </c>
      <c r="E339" s="207" t="n">
        <v>1293</v>
      </c>
      <c r="F339" s="207" t="n">
        <v>221</v>
      </c>
      <c r="G339" s="207" t="n">
        <v>207</v>
      </c>
      <c r="H339" s="207" t="n">
        <v>14</v>
      </c>
    </row>
    <row r="340" customFormat="false" ht="12" hidden="false" customHeight="false" outlineLevel="0" collapsed="false">
      <c r="A340" s="205" t="s">
        <v>1209</v>
      </c>
      <c r="B340" s="206" t="s">
        <v>1210</v>
      </c>
      <c r="C340" s="207" t="n">
        <v>27</v>
      </c>
      <c r="D340" s="207" t="n">
        <v>20435</v>
      </c>
      <c r="E340" s="207" t="n">
        <v>19513</v>
      </c>
      <c r="F340" s="207" t="n">
        <v>2756</v>
      </c>
      <c r="G340" s="207" t="n">
        <v>2563</v>
      </c>
      <c r="H340" s="207" t="n">
        <v>193</v>
      </c>
    </row>
    <row r="341" customFormat="false" ht="12" hidden="false" customHeight="false" outlineLevel="0" collapsed="false">
      <c r="A341" s="205" t="s">
        <v>1211</v>
      </c>
      <c r="B341" s="206" t="s">
        <v>1212</v>
      </c>
      <c r="C341" s="207" t="n">
        <v>18</v>
      </c>
      <c r="D341" s="207" t="n">
        <v>6559</v>
      </c>
      <c r="E341" s="207" t="n">
        <v>6556</v>
      </c>
      <c r="F341" s="207" t="n">
        <v>1006</v>
      </c>
      <c r="G341" s="207" t="n">
        <v>824</v>
      </c>
      <c r="H341" s="207" t="n">
        <v>182</v>
      </c>
    </row>
    <row r="342" customFormat="false" ht="12" hidden="false" customHeight="false" outlineLevel="0" collapsed="false">
      <c r="A342" s="205" t="s">
        <v>1213</v>
      </c>
      <c r="B342" s="206" t="s">
        <v>1214</v>
      </c>
      <c r="C342" s="207" t="n">
        <v>33</v>
      </c>
      <c r="D342" s="207" t="n">
        <v>14359</v>
      </c>
      <c r="E342" s="207" t="n">
        <v>13960</v>
      </c>
      <c r="F342" s="207" t="n">
        <v>2415</v>
      </c>
      <c r="G342" s="207" t="n">
        <v>1656</v>
      </c>
      <c r="H342" s="207" t="n">
        <v>760</v>
      </c>
    </row>
    <row r="343" customFormat="false" ht="12" hidden="false" customHeight="false" outlineLevel="0" collapsed="false">
      <c r="A343" s="205" t="s">
        <v>1215</v>
      </c>
      <c r="B343" s="206" t="s">
        <v>1216</v>
      </c>
      <c r="C343" s="207" t="n">
        <v>23</v>
      </c>
      <c r="D343" s="207" t="n">
        <v>4809</v>
      </c>
      <c r="E343" s="207" t="n">
        <v>4803</v>
      </c>
      <c r="F343" s="207" t="n">
        <v>1034</v>
      </c>
      <c r="G343" s="207" t="n">
        <v>553</v>
      </c>
      <c r="H343" s="207" t="n">
        <v>481</v>
      </c>
    </row>
    <row r="344" customFormat="false" ht="12" hidden="false" customHeight="false" outlineLevel="0" collapsed="false">
      <c r="A344" s="205" t="s">
        <v>1217</v>
      </c>
      <c r="B344" s="206" t="s">
        <v>1218</v>
      </c>
      <c r="C344" s="207" t="n">
        <v>39</v>
      </c>
      <c r="D344" s="207" t="n">
        <v>40421</v>
      </c>
      <c r="E344" s="207" t="n">
        <v>40360</v>
      </c>
      <c r="F344" s="207" t="n">
        <v>2404</v>
      </c>
      <c r="G344" s="207" t="n">
        <v>2922</v>
      </c>
      <c r="H344" s="207" t="n">
        <v>-517</v>
      </c>
    </row>
    <row r="345" customFormat="false" ht="12" hidden="false" customHeight="false" outlineLevel="0" collapsed="false">
      <c r="A345" s="205" t="s">
        <v>1219</v>
      </c>
      <c r="B345" s="206" t="s">
        <v>1220</v>
      </c>
      <c r="C345" s="207" t="n">
        <v>4</v>
      </c>
      <c r="D345" s="207" t="n">
        <v>692</v>
      </c>
      <c r="E345" s="207" t="n">
        <v>692</v>
      </c>
      <c r="F345" s="207" t="n">
        <v>112</v>
      </c>
      <c r="G345" s="207" t="n">
        <v>73</v>
      </c>
      <c r="H345" s="207" t="n">
        <v>39</v>
      </c>
    </row>
    <row r="346" customFormat="false" ht="12" hidden="false" customHeight="false" outlineLevel="0" collapsed="false">
      <c r="A346" s="205" t="s">
        <v>1221</v>
      </c>
      <c r="B346" s="206" t="s">
        <v>1222</v>
      </c>
      <c r="C346" s="207" t="n">
        <v>30</v>
      </c>
      <c r="D346" s="207" t="n">
        <v>9807</v>
      </c>
      <c r="E346" s="207" t="n">
        <v>9806</v>
      </c>
      <c r="F346" s="207" t="n">
        <v>1151</v>
      </c>
      <c r="G346" s="207" t="n">
        <v>1147</v>
      </c>
      <c r="H346" s="207" t="n">
        <v>4</v>
      </c>
    </row>
    <row r="347" customFormat="false" ht="12" hidden="false" customHeight="false" outlineLevel="0" collapsed="false">
      <c r="A347" s="205" t="s">
        <v>1223</v>
      </c>
      <c r="B347" s="206" t="s">
        <v>1224</v>
      </c>
      <c r="C347" s="207" t="n">
        <v>18</v>
      </c>
      <c r="D347" s="207" t="n">
        <v>15703</v>
      </c>
      <c r="E347" s="207" t="n">
        <v>14063</v>
      </c>
      <c r="F347" s="207" t="n">
        <v>1950</v>
      </c>
      <c r="G347" s="207" t="n">
        <v>1560</v>
      </c>
      <c r="H347" s="207" t="n">
        <v>390</v>
      </c>
    </row>
    <row r="348" customFormat="false" ht="12" hidden="false" customHeight="false" outlineLevel="0" collapsed="false">
      <c r="A348" s="205" t="s">
        <v>1225</v>
      </c>
      <c r="B348" s="206" t="s">
        <v>1226</v>
      </c>
      <c r="C348" s="207" t="n">
        <v>233</v>
      </c>
      <c r="D348" s="207" t="n">
        <v>190208</v>
      </c>
      <c r="E348" s="207" t="n">
        <v>180463</v>
      </c>
      <c r="F348" s="207" t="n">
        <v>25843</v>
      </c>
      <c r="G348" s="207" t="n">
        <v>23715</v>
      </c>
      <c r="H348" s="207" t="n">
        <v>2129</v>
      </c>
    </row>
    <row r="349" customFormat="false" ht="12" hidden="false" customHeight="false" outlineLevel="0" collapsed="false">
      <c r="A349" s="205" t="s">
        <v>1227</v>
      </c>
      <c r="B349" s="206" t="s">
        <v>1228</v>
      </c>
      <c r="C349" s="207" t="n">
        <v>10</v>
      </c>
      <c r="D349" s="207" t="n">
        <v>1607</v>
      </c>
      <c r="E349" s="207" t="n">
        <v>1590</v>
      </c>
      <c r="F349" s="207" t="n">
        <v>300</v>
      </c>
      <c r="G349" s="207" t="n">
        <v>206</v>
      </c>
      <c r="H349" s="207" t="n">
        <v>94</v>
      </c>
    </row>
    <row r="350" customFormat="false" ht="12" hidden="false" customHeight="false" outlineLevel="0" collapsed="false">
      <c r="A350" s="205" t="s">
        <v>1229</v>
      </c>
      <c r="B350" s="206" t="s">
        <v>1230</v>
      </c>
      <c r="C350" s="207" t="n">
        <v>9</v>
      </c>
      <c r="D350" s="207" t="n">
        <v>2461</v>
      </c>
      <c r="E350" s="207" t="n">
        <v>2412</v>
      </c>
      <c r="F350" s="207" t="n">
        <v>456</v>
      </c>
      <c r="G350" s="207" t="n">
        <v>203</v>
      </c>
      <c r="H350" s="207" t="n">
        <v>253</v>
      </c>
    </row>
    <row r="351" customFormat="false" ht="12" hidden="false" customHeight="false" outlineLevel="0" collapsed="false">
      <c r="A351" s="205" t="s">
        <v>1231</v>
      </c>
      <c r="B351" s="206" t="s">
        <v>1232</v>
      </c>
      <c r="C351" s="207" t="n">
        <v>30</v>
      </c>
      <c r="D351" s="207" t="n">
        <v>10381</v>
      </c>
      <c r="E351" s="207" t="n">
        <v>10161</v>
      </c>
      <c r="F351" s="207" t="n">
        <v>1273</v>
      </c>
      <c r="G351" s="207" t="n">
        <v>1141</v>
      </c>
      <c r="H351" s="207" t="n">
        <v>132</v>
      </c>
    </row>
    <row r="352" customFormat="false" ht="12" hidden="false" customHeight="false" outlineLevel="0" collapsed="false">
      <c r="A352" s="205" t="s">
        <v>1233</v>
      </c>
      <c r="B352" s="206" t="s">
        <v>1234</v>
      </c>
      <c r="C352" s="207" t="n">
        <v>50</v>
      </c>
      <c r="D352" s="207" t="n">
        <v>77649</v>
      </c>
      <c r="E352" s="207" t="n">
        <v>69740</v>
      </c>
      <c r="F352" s="207" t="n">
        <v>14006</v>
      </c>
      <c r="G352" s="207" t="n">
        <v>9512</v>
      </c>
      <c r="H352" s="207" t="n">
        <v>4494</v>
      </c>
    </row>
    <row r="353" customFormat="false" ht="12" hidden="false" customHeight="false" outlineLevel="0" collapsed="false">
      <c r="A353" s="205" t="s">
        <v>1235</v>
      </c>
      <c r="B353" s="206" t="s">
        <v>1236</v>
      </c>
      <c r="C353" s="207" t="n">
        <v>36</v>
      </c>
      <c r="D353" s="207" t="n">
        <v>35765</v>
      </c>
      <c r="E353" s="207" t="n">
        <v>33718</v>
      </c>
      <c r="F353" s="207" t="n">
        <v>5248</v>
      </c>
      <c r="G353" s="207" t="n">
        <v>4918</v>
      </c>
      <c r="H353" s="207" t="n">
        <v>329</v>
      </c>
    </row>
    <row r="354" customFormat="false" ht="12" hidden="false" customHeight="false" outlineLevel="0" collapsed="false">
      <c r="A354" s="205" t="s">
        <v>1237</v>
      </c>
      <c r="B354" s="206" t="s">
        <v>1238</v>
      </c>
      <c r="C354" s="207" t="n">
        <v>180</v>
      </c>
      <c r="D354" s="207" t="n">
        <v>62750</v>
      </c>
      <c r="E354" s="207" t="n">
        <v>62203</v>
      </c>
      <c r="F354" s="207" t="n">
        <v>8640</v>
      </c>
      <c r="G354" s="207" t="n">
        <v>6223</v>
      </c>
      <c r="H354" s="207" t="n">
        <v>2416</v>
      </c>
    </row>
    <row r="355" customFormat="false" ht="12" hidden="false" customHeight="false" outlineLevel="0" collapsed="false">
      <c r="A355" s="205" t="s">
        <v>1239</v>
      </c>
      <c r="B355" s="206" t="s">
        <v>1240</v>
      </c>
      <c r="C355" s="207" t="n">
        <v>132</v>
      </c>
      <c r="D355" s="207" t="n">
        <v>43079</v>
      </c>
      <c r="E355" s="207" t="n">
        <v>41572</v>
      </c>
      <c r="F355" s="207" t="n">
        <v>4755</v>
      </c>
      <c r="G355" s="207" t="n">
        <v>4338</v>
      </c>
      <c r="H355" s="207" t="n">
        <v>413</v>
      </c>
    </row>
    <row r="356" customFormat="false" ht="12" hidden="false" customHeight="false" outlineLevel="0" collapsed="false">
      <c r="A356" s="205" t="s">
        <v>1241</v>
      </c>
      <c r="B356" s="206" t="s">
        <v>1242</v>
      </c>
      <c r="C356" s="207" t="n">
        <v>9</v>
      </c>
      <c r="D356" s="207" t="n">
        <v>1320</v>
      </c>
      <c r="E356" s="207" t="n">
        <v>1317</v>
      </c>
      <c r="F356" s="207" t="n">
        <v>232</v>
      </c>
      <c r="G356" s="207" t="n">
        <v>160</v>
      </c>
      <c r="H356" s="207" t="n">
        <v>72</v>
      </c>
    </row>
    <row r="357" customFormat="false" ht="12" hidden="false" customHeight="false" outlineLevel="0" collapsed="false">
      <c r="A357" s="205" t="s">
        <v>1243</v>
      </c>
      <c r="B357" s="206" t="s">
        <v>1244</v>
      </c>
      <c r="C357" s="207" t="n">
        <v>90</v>
      </c>
      <c r="D357" s="207" t="n">
        <v>39534</v>
      </c>
      <c r="E357" s="207" t="n">
        <v>39507</v>
      </c>
      <c r="F357" s="207" t="n">
        <v>6628</v>
      </c>
      <c r="G357" s="207" t="n">
        <v>5161</v>
      </c>
      <c r="H357" s="207" t="n">
        <v>1466</v>
      </c>
    </row>
    <row r="358" customFormat="false" ht="12" hidden="false" customHeight="false" outlineLevel="0" collapsed="false">
      <c r="A358" s="205" t="s">
        <v>1245</v>
      </c>
      <c r="B358" s="206" t="s">
        <v>1246</v>
      </c>
      <c r="C358" s="207" t="n">
        <v>9</v>
      </c>
      <c r="D358" s="207" t="n">
        <v>1523</v>
      </c>
      <c r="E358" s="207" t="n">
        <v>1523</v>
      </c>
      <c r="F358" s="207" t="n">
        <v>291</v>
      </c>
      <c r="G358" s="207" t="n">
        <v>156</v>
      </c>
      <c r="H358" s="207" t="n">
        <v>134</v>
      </c>
    </row>
    <row r="359" customFormat="false" ht="12" hidden="false" customHeight="false" outlineLevel="0" collapsed="false">
      <c r="A359" s="205" t="s">
        <v>1247</v>
      </c>
      <c r="B359" s="206" t="s">
        <v>1248</v>
      </c>
      <c r="C359" s="207" t="n">
        <v>8</v>
      </c>
      <c r="D359" s="207" t="n">
        <v>2610</v>
      </c>
      <c r="E359" s="207" t="n">
        <v>2610</v>
      </c>
      <c r="F359" s="207" t="n">
        <v>499</v>
      </c>
      <c r="G359" s="207" t="n">
        <v>349</v>
      </c>
      <c r="H359" s="207" t="n">
        <v>150</v>
      </c>
    </row>
    <row r="360" customFormat="false" ht="12" hidden="false" customHeight="false" outlineLevel="0" collapsed="false">
      <c r="A360" s="205" t="s">
        <v>1249</v>
      </c>
      <c r="B360" s="206" t="s">
        <v>1250</v>
      </c>
      <c r="C360" s="207" t="n">
        <v>24</v>
      </c>
      <c r="D360" s="207" t="n">
        <v>47263</v>
      </c>
      <c r="E360" s="207" t="n">
        <v>39673</v>
      </c>
      <c r="F360" s="207" t="n">
        <v>8952</v>
      </c>
      <c r="G360" s="207" t="n">
        <v>4869</v>
      </c>
      <c r="H360" s="207" t="n">
        <v>4083</v>
      </c>
    </row>
    <row r="361" customFormat="false" ht="12" hidden="false" customHeight="false" outlineLevel="0" collapsed="false">
      <c r="A361" s="205" t="s">
        <v>1251</v>
      </c>
      <c r="B361" s="206" t="s">
        <v>1252</v>
      </c>
      <c r="C361" s="207" t="n">
        <v>362</v>
      </c>
      <c r="D361" s="207" t="n">
        <v>220730</v>
      </c>
      <c r="E361" s="207" t="n">
        <v>216722</v>
      </c>
      <c r="F361" s="207" t="n">
        <v>36309</v>
      </c>
      <c r="G361" s="207" t="n">
        <v>26392</v>
      </c>
      <c r="H361" s="207" t="n">
        <v>9917</v>
      </c>
    </row>
    <row r="362" customFormat="false" ht="12" hidden="false" customHeight="false" outlineLevel="0" collapsed="false">
      <c r="A362" s="205" t="s">
        <v>1253</v>
      </c>
      <c r="B362" s="206" t="s">
        <v>1254</v>
      </c>
      <c r="C362" s="207" t="n">
        <v>17</v>
      </c>
      <c r="D362" s="207" t="n">
        <v>9761</v>
      </c>
      <c r="E362" s="207" t="n">
        <v>8495</v>
      </c>
      <c r="F362" s="207" t="n">
        <v>1776</v>
      </c>
      <c r="G362" s="207" t="n">
        <v>1208</v>
      </c>
      <c r="H362" s="207" t="n">
        <v>568</v>
      </c>
    </row>
    <row r="363" customFormat="false" ht="12" hidden="false" customHeight="false" outlineLevel="0" collapsed="false">
      <c r="A363" s="205" t="s">
        <v>1255</v>
      </c>
      <c r="B363" s="206" t="s">
        <v>1256</v>
      </c>
      <c r="C363" s="207" t="n">
        <v>29</v>
      </c>
      <c r="D363" s="207" t="n">
        <v>11825</v>
      </c>
      <c r="E363" s="207" t="n">
        <v>11806</v>
      </c>
      <c r="F363" s="207" t="n">
        <v>2157</v>
      </c>
      <c r="G363" s="207" t="n">
        <v>1538</v>
      </c>
      <c r="H363" s="207" t="n">
        <v>619</v>
      </c>
    </row>
    <row r="364" customFormat="false" ht="12" hidden="false" customHeight="false" outlineLevel="0" collapsed="false">
      <c r="A364" s="205" t="s">
        <v>1257</v>
      </c>
      <c r="B364" s="206" t="s">
        <v>1258</v>
      </c>
      <c r="C364" s="212" t="s">
        <v>21</v>
      </c>
      <c r="D364" s="212" t="s">
        <v>21</v>
      </c>
      <c r="E364" s="212" t="s">
        <v>21</v>
      </c>
      <c r="F364" s="212" t="s">
        <v>21</v>
      </c>
      <c r="G364" s="212" t="s">
        <v>21</v>
      </c>
      <c r="H364" s="212" t="s">
        <v>21</v>
      </c>
    </row>
    <row r="365" customFormat="false" ht="12" hidden="false" customHeight="false" outlineLevel="0" collapsed="false">
      <c r="A365" s="205" t="s">
        <v>1259</v>
      </c>
      <c r="B365" s="206" t="s">
        <v>1260</v>
      </c>
      <c r="C365" s="207" t="n">
        <v>20</v>
      </c>
      <c r="D365" s="207" t="n">
        <v>3726</v>
      </c>
      <c r="E365" s="207" t="n">
        <v>3726</v>
      </c>
      <c r="F365" s="207" t="n">
        <v>582</v>
      </c>
      <c r="G365" s="207" t="n">
        <v>406</v>
      </c>
      <c r="H365" s="207" t="n">
        <v>177</v>
      </c>
    </row>
    <row r="366" customFormat="false" ht="12" hidden="false" customHeight="false" outlineLevel="0" collapsed="false">
      <c r="A366" s="205" t="s">
        <v>1261</v>
      </c>
      <c r="B366" s="206" t="s">
        <v>1262</v>
      </c>
      <c r="C366" s="207" t="n">
        <v>36</v>
      </c>
      <c r="D366" s="207" t="n">
        <v>14054</v>
      </c>
      <c r="E366" s="207" t="n">
        <v>13966</v>
      </c>
      <c r="F366" s="207" t="n">
        <v>2073</v>
      </c>
      <c r="G366" s="207" t="n">
        <v>1606</v>
      </c>
      <c r="H366" s="207" t="n">
        <v>466</v>
      </c>
    </row>
    <row r="367" customFormat="false" ht="12" hidden="false" customHeight="false" outlineLevel="0" collapsed="false">
      <c r="A367" s="205" t="s">
        <v>1263</v>
      </c>
      <c r="B367" s="206" t="s">
        <v>1264</v>
      </c>
      <c r="C367" s="207" t="n">
        <v>16</v>
      </c>
      <c r="D367" s="207" t="n">
        <v>2696</v>
      </c>
      <c r="E367" s="207" t="n">
        <v>2696</v>
      </c>
      <c r="F367" s="207" t="n">
        <v>258</v>
      </c>
      <c r="G367" s="207" t="n">
        <v>170</v>
      </c>
      <c r="H367" s="207" t="n">
        <v>88</v>
      </c>
    </row>
    <row r="368" customFormat="false" ht="12" hidden="false" customHeight="false" outlineLevel="0" collapsed="false">
      <c r="A368" s="205" t="s">
        <v>1265</v>
      </c>
      <c r="B368" s="206" t="s">
        <v>1266</v>
      </c>
      <c r="C368" s="207" t="n">
        <v>136</v>
      </c>
      <c r="D368" s="207" t="n">
        <v>58863</v>
      </c>
      <c r="E368" s="207" t="n">
        <v>56672</v>
      </c>
      <c r="F368" s="207" t="n">
        <v>9041</v>
      </c>
      <c r="G368" s="207" t="n">
        <v>6390</v>
      </c>
      <c r="H368" s="207" t="n">
        <v>2651</v>
      </c>
    </row>
    <row r="369" customFormat="false" ht="12" hidden="false" customHeight="false" outlineLevel="0" collapsed="false">
      <c r="A369" s="205" t="s">
        <v>1267</v>
      </c>
      <c r="B369" s="206" t="s">
        <v>1268</v>
      </c>
      <c r="C369" s="207" t="n">
        <v>102</v>
      </c>
      <c r="D369" s="207" t="n">
        <v>38094</v>
      </c>
      <c r="E369" s="207" t="n">
        <v>37667</v>
      </c>
      <c r="F369" s="207" t="n">
        <v>6488</v>
      </c>
      <c r="G369" s="207" t="n">
        <v>4058</v>
      </c>
      <c r="H369" s="207" t="n">
        <v>2430</v>
      </c>
    </row>
    <row r="370" customFormat="false" ht="12" hidden="false" customHeight="false" outlineLevel="0" collapsed="false">
      <c r="A370" s="205" t="s">
        <v>1269</v>
      </c>
      <c r="B370" s="206" t="s">
        <v>1270</v>
      </c>
      <c r="C370" s="207" t="n">
        <v>100</v>
      </c>
      <c r="D370" s="207" t="n">
        <v>170639</v>
      </c>
      <c r="E370" s="207" t="n">
        <v>165477</v>
      </c>
      <c r="F370" s="207" t="n">
        <v>26635</v>
      </c>
      <c r="G370" s="207" t="n">
        <v>22527</v>
      </c>
      <c r="H370" s="207" t="n">
        <v>4107</v>
      </c>
    </row>
    <row r="371" customFormat="false" ht="12" hidden="false" customHeight="false" outlineLevel="0" collapsed="false">
      <c r="A371" s="205" t="s">
        <v>1271</v>
      </c>
      <c r="B371" s="206" t="s">
        <v>1272</v>
      </c>
      <c r="C371" s="207" t="n">
        <v>197</v>
      </c>
      <c r="D371" s="207" t="n">
        <v>171719</v>
      </c>
      <c r="E371" s="207" t="n">
        <v>164862</v>
      </c>
      <c r="F371" s="207" t="n">
        <v>21083</v>
      </c>
      <c r="G371" s="207" t="n">
        <v>17298</v>
      </c>
      <c r="H371" s="207" t="n">
        <v>3785</v>
      </c>
    </row>
    <row r="372" customFormat="false" ht="12" hidden="false" customHeight="false" outlineLevel="0" collapsed="false">
      <c r="A372" s="205" t="s">
        <v>1273</v>
      </c>
      <c r="B372" s="206" t="s">
        <v>1274</v>
      </c>
      <c r="C372" s="207" t="n">
        <v>205</v>
      </c>
      <c r="D372" s="207" t="n">
        <v>140002</v>
      </c>
      <c r="E372" s="207" t="n">
        <v>138263</v>
      </c>
      <c r="F372" s="207" t="n">
        <v>23285</v>
      </c>
      <c r="G372" s="207" t="n">
        <v>15813</v>
      </c>
      <c r="H372" s="207" t="n">
        <v>7472</v>
      </c>
    </row>
    <row r="373" s="211" customFormat="true" ht="24.95" hidden="false" customHeight="true" outlineLevel="0" collapsed="false">
      <c r="A373" s="208" t="s">
        <v>1275</v>
      </c>
      <c r="B373" s="218" t="s">
        <v>1276</v>
      </c>
      <c r="C373" s="210" t="n">
        <v>2333</v>
      </c>
      <c r="D373" s="210" t="n">
        <v>1575502</v>
      </c>
      <c r="E373" s="210" t="n">
        <v>1520298</v>
      </c>
      <c r="F373" s="210" t="n">
        <v>234823</v>
      </c>
      <c r="G373" s="210" t="n">
        <v>191977</v>
      </c>
      <c r="H373" s="210" t="n">
        <v>42860</v>
      </c>
    </row>
    <row r="374" customFormat="false" ht="12" hidden="false" customHeight="false" outlineLevel="0" collapsed="false">
      <c r="A374" s="205" t="s">
        <v>1277</v>
      </c>
      <c r="B374" s="206" t="s">
        <v>1278</v>
      </c>
      <c r="C374" s="207" t="n">
        <v>29</v>
      </c>
      <c r="D374" s="207" t="n">
        <v>64945</v>
      </c>
      <c r="E374" s="207" t="n">
        <v>60107</v>
      </c>
      <c r="F374" s="207" t="n">
        <v>5430</v>
      </c>
      <c r="G374" s="207" t="n">
        <v>5061</v>
      </c>
      <c r="H374" s="207" t="n">
        <v>369</v>
      </c>
    </row>
    <row r="375" customFormat="false" ht="12" hidden="false" customHeight="false" outlineLevel="0" collapsed="false">
      <c r="A375" s="205" t="s">
        <v>1279</v>
      </c>
      <c r="B375" s="206" t="s">
        <v>1280</v>
      </c>
      <c r="C375" s="207" t="n">
        <v>26</v>
      </c>
      <c r="D375" s="207" t="n">
        <v>15065</v>
      </c>
      <c r="E375" s="207" t="n">
        <v>15042</v>
      </c>
      <c r="F375" s="207" t="n">
        <v>1873</v>
      </c>
      <c r="G375" s="207" t="n">
        <v>1861</v>
      </c>
      <c r="H375" s="207" t="n">
        <v>12</v>
      </c>
    </row>
    <row r="376" customFormat="false" ht="12" hidden="false" customHeight="false" outlineLevel="0" collapsed="false">
      <c r="A376" s="205" t="s">
        <v>1281</v>
      </c>
      <c r="B376" s="206" t="s">
        <v>1282</v>
      </c>
      <c r="C376" s="207" t="n">
        <v>15</v>
      </c>
      <c r="D376" s="207" t="n">
        <v>2609</v>
      </c>
      <c r="E376" s="207" t="n">
        <v>2576</v>
      </c>
      <c r="F376" s="207" t="n">
        <v>397</v>
      </c>
      <c r="G376" s="207" t="n">
        <v>331</v>
      </c>
      <c r="H376" s="207" t="n">
        <v>67</v>
      </c>
    </row>
    <row r="377" customFormat="false" ht="12" hidden="false" customHeight="false" outlineLevel="0" collapsed="false">
      <c r="A377" s="205" t="s">
        <v>1283</v>
      </c>
      <c r="B377" s="206" t="s">
        <v>1284</v>
      </c>
      <c r="C377" s="207" t="n">
        <v>13</v>
      </c>
      <c r="D377" s="207" t="n">
        <v>2034</v>
      </c>
      <c r="E377" s="207" t="n">
        <v>2034</v>
      </c>
      <c r="F377" s="207" t="n">
        <v>254</v>
      </c>
      <c r="G377" s="207" t="n">
        <v>196</v>
      </c>
      <c r="H377" s="207" t="n">
        <v>58</v>
      </c>
    </row>
    <row r="378" customFormat="false" ht="12" hidden="false" customHeight="false" outlineLevel="0" collapsed="false">
      <c r="A378" s="205" t="s">
        <v>1285</v>
      </c>
      <c r="B378" s="206" t="s">
        <v>1286</v>
      </c>
      <c r="C378" s="207" t="n">
        <v>4</v>
      </c>
      <c r="D378" s="207" t="n">
        <v>485</v>
      </c>
      <c r="E378" s="207" t="n">
        <v>485</v>
      </c>
      <c r="F378" s="207" t="n">
        <v>43</v>
      </c>
      <c r="G378" s="207" t="n">
        <v>43</v>
      </c>
      <c r="H378" s="207" t="n">
        <v>1</v>
      </c>
    </row>
    <row r="379" customFormat="false" ht="12" hidden="false" customHeight="false" outlineLevel="0" collapsed="false">
      <c r="A379" s="205" t="s">
        <v>1287</v>
      </c>
      <c r="B379" s="206" t="s">
        <v>1288</v>
      </c>
      <c r="C379" s="207" t="n">
        <v>112</v>
      </c>
      <c r="D379" s="207" t="n">
        <v>68058</v>
      </c>
      <c r="E379" s="207" t="n">
        <v>66985</v>
      </c>
      <c r="F379" s="207" t="n">
        <v>10788</v>
      </c>
      <c r="G379" s="207" t="n">
        <v>7579</v>
      </c>
      <c r="H379" s="207" t="n">
        <v>3209</v>
      </c>
    </row>
    <row r="380" customFormat="false" ht="12" hidden="false" customHeight="false" outlineLevel="0" collapsed="false">
      <c r="A380" s="205" t="s">
        <v>1289</v>
      </c>
      <c r="B380" s="206" t="s">
        <v>1290</v>
      </c>
      <c r="C380" s="207" t="n">
        <v>22</v>
      </c>
      <c r="D380" s="207" t="n">
        <v>5595</v>
      </c>
      <c r="E380" s="207" t="n">
        <v>5536</v>
      </c>
      <c r="F380" s="207" t="n">
        <v>676</v>
      </c>
      <c r="G380" s="207" t="n">
        <v>455</v>
      </c>
      <c r="H380" s="207" t="n">
        <v>221</v>
      </c>
    </row>
    <row r="381" customFormat="false" ht="12" hidden="false" customHeight="false" outlineLevel="0" collapsed="false">
      <c r="A381" s="205" t="s">
        <v>1291</v>
      </c>
      <c r="B381" s="206" t="s">
        <v>1292</v>
      </c>
      <c r="C381" s="207" t="n">
        <v>11</v>
      </c>
      <c r="D381" s="207" t="n">
        <v>2038</v>
      </c>
      <c r="E381" s="207" t="n">
        <v>2038</v>
      </c>
      <c r="F381" s="207" t="n">
        <v>271</v>
      </c>
      <c r="G381" s="207" t="n">
        <v>273</v>
      </c>
      <c r="H381" s="207" t="n">
        <v>-3</v>
      </c>
    </row>
    <row r="382" customFormat="false" ht="12" hidden="false" customHeight="false" outlineLevel="0" collapsed="false">
      <c r="A382" s="205" t="s">
        <v>1293</v>
      </c>
      <c r="B382" s="206" t="s">
        <v>1294</v>
      </c>
      <c r="C382" s="207" t="n">
        <v>103</v>
      </c>
      <c r="D382" s="207" t="n">
        <v>205684</v>
      </c>
      <c r="E382" s="207" t="n">
        <v>203778</v>
      </c>
      <c r="F382" s="207" t="n">
        <v>36840</v>
      </c>
      <c r="G382" s="207" t="n">
        <v>32306</v>
      </c>
      <c r="H382" s="207" t="n">
        <v>4534</v>
      </c>
    </row>
    <row r="383" customFormat="false" ht="12" hidden="false" customHeight="false" outlineLevel="0" collapsed="false">
      <c r="A383" s="205" t="s">
        <v>1295</v>
      </c>
      <c r="B383" s="206" t="s">
        <v>1296</v>
      </c>
      <c r="C383" s="207" t="n">
        <v>6</v>
      </c>
      <c r="D383" s="207" t="n">
        <v>2353</v>
      </c>
      <c r="E383" s="207" t="n">
        <v>2319</v>
      </c>
      <c r="F383" s="207" t="n">
        <v>426</v>
      </c>
      <c r="G383" s="207" t="n">
        <v>267</v>
      </c>
      <c r="H383" s="207" t="n">
        <v>159</v>
      </c>
    </row>
    <row r="384" customFormat="false" ht="12" hidden="false" customHeight="false" outlineLevel="0" collapsed="false">
      <c r="A384" s="205" t="s">
        <v>1297</v>
      </c>
      <c r="B384" s="206" t="s">
        <v>1298</v>
      </c>
      <c r="C384" s="207" t="n">
        <v>9</v>
      </c>
      <c r="D384" s="207" t="n">
        <v>10443</v>
      </c>
      <c r="E384" s="207" t="n">
        <v>10315</v>
      </c>
      <c r="F384" s="207" t="n">
        <v>948</v>
      </c>
      <c r="G384" s="207" t="n">
        <v>1013</v>
      </c>
      <c r="H384" s="207" t="n">
        <v>-66</v>
      </c>
    </row>
    <row r="385" customFormat="false" ht="12" hidden="false" customHeight="false" outlineLevel="0" collapsed="false">
      <c r="A385" s="205" t="s">
        <v>1299</v>
      </c>
      <c r="B385" s="206" t="s">
        <v>1300</v>
      </c>
      <c r="C385" s="207" t="n">
        <v>20</v>
      </c>
      <c r="D385" s="207" t="n">
        <v>3854</v>
      </c>
      <c r="E385" s="207" t="n">
        <v>3851</v>
      </c>
      <c r="F385" s="207" t="n">
        <v>403</v>
      </c>
      <c r="G385" s="207" t="n">
        <v>360</v>
      </c>
      <c r="H385" s="207" t="n">
        <v>43</v>
      </c>
    </row>
    <row r="386" customFormat="false" ht="12" hidden="false" customHeight="false" outlineLevel="0" collapsed="false">
      <c r="A386" s="205" t="s">
        <v>1301</v>
      </c>
      <c r="B386" s="206" t="s">
        <v>1302</v>
      </c>
      <c r="C386" s="207" t="n">
        <v>92</v>
      </c>
      <c r="D386" s="207" t="n">
        <v>75254</v>
      </c>
      <c r="E386" s="207" t="n">
        <v>66095</v>
      </c>
      <c r="F386" s="207" t="n">
        <v>12809</v>
      </c>
      <c r="G386" s="207" t="n">
        <v>12138</v>
      </c>
      <c r="H386" s="207" t="n">
        <v>671</v>
      </c>
    </row>
    <row r="387" customFormat="false" ht="12" hidden="false" customHeight="false" outlineLevel="0" collapsed="false">
      <c r="A387" s="205" t="s">
        <v>1303</v>
      </c>
      <c r="B387" s="206" t="s">
        <v>1304</v>
      </c>
      <c r="C387" s="207" t="n">
        <v>7</v>
      </c>
      <c r="D387" s="207" t="n">
        <v>566</v>
      </c>
      <c r="E387" s="207" t="n">
        <v>566</v>
      </c>
      <c r="F387" s="207" t="n">
        <v>78</v>
      </c>
      <c r="G387" s="207" t="n">
        <v>65</v>
      </c>
      <c r="H387" s="207" t="n">
        <v>13</v>
      </c>
    </row>
    <row r="388" customFormat="false" ht="12" hidden="false" customHeight="false" outlineLevel="0" collapsed="false">
      <c r="A388" s="205" t="s">
        <v>1305</v>
      </c>
      <c r="B388" s="206" t="s">
        <v>1306</v>
      </c>
      <c r="C388" s="207" t="n">
        <v>20</v>
      </c>
      <c r="D388" s="207" t="n">
        <v>6674</v>
      </c>
      <c r="E388" s="207" t="n">
        <v>6673</v>
      </c>
      <c r="F388" s="207" t="n">
        <v>768</v>
      </c>
      <c r="G388" s="207" t="n">
        <v>663</v>
      </c>
      <c r="H388" s="207" t="n">
        <v>105</v>
      </c>
    </row>
    <row r="389" customFormat="false" ht="12" hidden="false" customHeight="false" outlineLevel="0" collapsed="false">
      <c r="A389" s="205" t="s">
        <v>1307</v>
      </c>
      <c r="B389" s="206" t="s">
        <v>1308</v>
      </c>
      <c r="C389" s="207" t="n">
        <v>8</v>
      </c>
      <c r="D389" s="207" t="n">
        <v>807</v>
      </c>
      <c r="E389" s="207" t="n">
        <v>792</v>
      </c>
      <c r="F389" s="207" t="n">
        <v>148</v>
      </c>
      <c r="G389" s="207" t="n">
        <v>94</v>
      </c>
      <c r="H389" s="207" t="n">
        <v>54</v>
      </c>
    </row>
    <row r="390" customFormat="false" ht="12" hidden="false" customHeight="false" outlineLevel="0" collapsed="false">
      <c r="A390" s="205" t="s">
        <v>1309</v>
      </c>
      <c r="B390" s="206" t="s">
        <v>1310</v>
      </c>
      <c r="C390" s="207" t="n">
        <v>29</v>
      </c>
      <c r="D390" s="207" t="n">
        <v>6827</v>
      </c>
      <c r="E390" s="207" t="n">
        <v>6825</v>
      </c>
      <c r="F390" s="207" t="n">
        <v>1196</v>
      </c>
      <c r="G390" s="207" t="n">
        <v>697</v>
      </c>
      <c r="H390" s="207" t="n">
        <v>498</v>
      </c>
    </row>
    <row r="391" customFormat="false" ht="12" hidden="false" customHeight="false" outlineLevel="0" collapsed="false">
      <c r="A391" s="205" t="s">
        <v>1311</v>
      </c>
      <c r="B391" s="206" t="s">
        <v>1312</v>
      </c>
      <c r="C391" s="207" t="n">
        <v>27</v>
      </c>
      <c r="D391" s="207" t="n">
        <v>6746</v>
      </c>
      <c r="E391" s="207" t="n">
        <v>6170</v>
      </c>
      <c r="F391" s="207" t="n">
        <v>1173</v>
      </c>
      <c r="G391" s="207" t="n">
        <v>710</v>
      </c>
      <c r="H391" s="207" t="n">
        <v>463</v>
      </c>
    </row>
    <row r="392" customFormat="false" ht="12" hidden="false" customHeight="false" outlineLevel="0" collapsed="false">
      <c r="A392" s="205" t="s">
        <v>1313</v>
      </c>
      <c r="B392" s="206" t="s">
        <v>1314</v>
      </c>
      <c r="C392" s="207" t="n">
        <v>90</v>
      </c>
      <c r="D392" s="207" t="n">
        <v>42314</v>
      </c>
      <c r="E392" s="207" t="n">
        <v>38377</v>
      </c>
      <c r="F392" s="207" t="n">
        <v>5787</v>
      </c>
      <c r="G392" s="207" t="n">
        <v>5167</v>
      </c>
      <c r="H392" s="207" t="n">
        <v>620</v>
      </c>
    </row>
    <row r="393" customFormat="false" ht="12" hidden="false" customHeight="false" outlineLevel="0" collapsed="false">
      <c r="A393" s="205" t="s">
        <v>1315</v>
      </c>
      <c r="B393" s="206" t="s">
        <v>1316</v>
      </c>
      <c r="C393" s="207" t="n">
        <v>17</v>
      </c>
      <c r="D393" s="207" t="n">
        <v>4292</v>
      </c>
      <c r="E393" s="207" t="n">
        <v>4292</v>
      </c>
      <c r="F393" s="207" t="n">
        <v>695</v>
      </c>
      <c r="G393" s="207" t="n">
        <v>493</v>
      </c>
      <c r="H393" s="207" t="n">
        <v>202</v>
      </c>
    </row>
    <row r="394" customFormat="false" ht="12" hidden="false" customHeight="false" outlineLevel="0" collapsed="false">
      <c r="A394" s="205" t="s">
        <v>1317</v>
      </c>
      <c r="B394" s="206" t="s">
        <v>1318</v>
      </c>
      <c r="C394" s="207" t="n">
        <v>18</v>
      </c>
      <c r="D394" s="207" t="n">
        <v>9680</v>
      </c>
      <c r="E394" s="207" t="n">
        <v>9661</v>
      </c>
      <c r="F394" s="207" t="n">
        <v>1043</v>
      </c>
      <c r="G394" s="207" t="n">
        <v>1075</v>
      </c>
      <c r="H394" s="207" t="n">
        <v>-32</v>
      </c>
    </row>
    <row r="395" customFormat="false" ht="12" hidden="false" customHeight="false" outlineLevel="0" collapsed="false">
      <c r="A395" s="205" t="s">
        <v>1319</v>
      </c>
      <c r="B395" s="206" t="s">
        <v>1320</v>
      </c>
      <c r="C395" s="207" t="n">
        <v>13</v>
      </c>
      <c r="D395" s="207" t="n">
        <v>1645</v>
      </c>
      <c r="E395" s="207" t="n">
        <v>1645</v>
      </c>
      <c r="F395" s="207" t="n">
        <v>282</v>
      </c>
      <c r="G395" s="207" t="n">
        <v>171</v>
      </c>
      <c r="H395" s="207" t="n">
        <v>111</v>
      </c>
    </row>
    <row r="396" customFormat="false" ht="12" hidden="false" customHeight="false" outlineLevel="0" collapsed="false">
      <c r="A396" s="205" t="s">
        <v>1321</v>
      </c>
      <c r="B396" s="206" t="s">
        <v>1322</v>
      </c>
      <c r="C396" s="207" t="n">
        <v>35</v>
      </c>
      <c r="D396" s="207" t="n">
        <v>7900</v>
      </c>
      <c r="E396" s="207" t="n">
        <v>7900</v>
      </c>
      <c r="F396" s="207" t="n">
        <v>1224</v>
      </c>
      <c r="G396" s="207" t="n">
        <v>717</v>
      </c>
      <c r="H396" s="207" t="n">
        <v>506</v>
      </c>
    </row>
    <row r="397" customFormat="false" ht="12" hidden="false" customHeight="false" outlineLevel="0" collapsed="false">
      <c r="A397" s="205" t="s">
        <v>1323</v>
      </c>
      <c r="B397" s="206" t="s">
        <v>1324</v>
      </c>
      <c r="C397" s="207" t="n">
        <v>9</v>
      </c>
      <c r="D397" s="207" t="n">
        <v>465</v>
      </c>
      <c r="E397" s="207" t="n">
        <v>464</v>
      </c>
      <c r="F397" s="207" t="n">
        <v>64</v>
      </c>
      <c r="G397" s="207" t="n">
        <v>41</v>
      </c>
      <c r="H397" s="207" t="n">
        <v>23</v>
      </c>
    </row>
    <row r="398" customFormat="false" ht="12" hidden="false" customHeight="false" outlineLevel="0" collapsed="false">
      <c r="A398" s="205" t="s">
        <v>1325</v>
      </c>
      <c r="B398" s="206" t="s">
        <v>1326</v>
      </c>
      <c r="C398" s="207" t="n">
        <v>8</v>
      </c>
      <c r="D398" s="207" t="n">
        <v>450</v>
      </c>
      <c r="E398" s="207" t="n">
        <v>450</v>
      </c>
      <c r="F398" s="207" t="n">
        <v>56</v>
      </c>
      <c r="G398" s="207" t="n">
        <v>69</v>
      </c>
      <c r="H398" s="207" t="n">
        <v>-13</v>
      </c>
    </row>
    <row r="399" customFormat="false" ht="12" hidden="false" customHeight="false" outlineLevel="0" collapsed="false">
      <c r="A399" s="205" t="s">
        <v>1327</v>
      </c>
      <c r="B399" s="206" t="s">
        <v>1328</v>
      </c>
      <c r="C399" s="207" t="n">
        <v>23</v>
      </c>
      <c r="D399" s="207" t="n">
        <v>5361</v>
      </c>
      <c r="E399" s="207" t="n">
        <v>5314</v>
      </c>
      <c r="F399" s="207" t="n">
        <v>507</v>
      </c>
      <c r="G399" s="207" t="n">
        <v>573</v>
      </c>
      <c r="H399" s="207" t="n">
        <v>-66</v>
      </c>
    </row>
    <row r="400" customFormat="false" ht="12" hidden="false" customHeight="false" outlineLevel="0" collapsed="false">
      <c r="A400" s="205" t="s">
        <v>1329</v>
      </c>
      <c r="B400" s="206" t="s">
        <v>1330</v>
      </c>
      <c r="C400" s="207" t="n">
        <v>54</v>
      </c>
      <c r="D400" s="207" t="n">
        <v>71123</v>
      </c>
      <c r="E400" s="207" t="n">
        <v>67457</v>
      </c>
      <c r="F400" s="207" t="n">
        <v>11801</v>
      </c>
      <c r="G400" s="207" t="n">
        <v>9670</v>
      </c>
      <c r="H400" s="207" t="n">
        <v>2131</v>
      </c>
    </row>
    <row r="401" customFormat="false" ht="12" hidden="false" customHeight="false" outlineLevel="0" collapsed="false">
      <c r="A401" s="205" t="s">
        <v>1331</v>
      </c>
      <c r="B401" s="206" t="s">
        <v>1332</v>
      </c>
      <c r="C401" s="207" t="n">
        <v>10</v>
      </c>
      <c r="D401" s="207" t="n">
        <v>4074</v>
      </c>
      <c r="E401" s="207" t="n">
        <v>4074</v>
      </c>
      <c r="F401" s="207" t="n">
        <v>722</v>
      </c>
      <c r="G401" s="207" t="n">
        <v>277</v>
      </c>
      <c r="H401" s="207" t="n">
        <v>444</v>
      </c>
    </row>
    <row r="402" customFormat="false" ht="12" hidden="false" customHeight="false" outlineLevel="0" collapsed="false">
      <c r="A402" s="205" t="s">
        <v>1333</v>
      </c>
      <c r="B402" s="206" t="s">
        <v>1334</v>
      </c>
      <c r="C402" s="212" t="s">
        <v>21</v>
      </c>
      <c r="D402" s="212" t="s">
        <v>21</v>
      </c>
      <c r="E402" s="212" t="s">
        <v>21</v>
      </c>
      <c r="F402" s="212" t="s">
        <v>21</v>
      </c>
      <c r="G402" s="212" t="s">
        <v>21</v>
      </c>
      <c r="H402" s="212" t="s">
        <v>21</v>
      </c>
    </row>
    <row r="403" customFormat="false" ht="12" hidden="false" customHeight="false" outlineLevel="0" collapsed="false">
      <c r="A403" s="205" t="s">
        <v>1335</v>
      </c>
      <c r="B403" s="206" t="s">
        <v>1336</v>
      </c>
      <c r="C403" s="207" t="n">
        <v>13</v>
      </c>
      <c r="D403" s="207" t="n">
        <v>1924</v>
      </c>
      <c r="E403" s="207" t="n">
        <v>1908</v>
      </c>
      <c r="F403" s="207" t="n">
        <v>253</v>
      </c>
      <c r="G403" s="207" t="n">
        <v>195</v>
      </c>
      <c r="H403" s="207" t="n">
        <v>58</v>
      </c>
    </row>
    <row r="404" customFormat="false" ht="12" hidden="false" customHeight="false" outlineLevel="0" collapsed="false">
      <c r="A404" s="205" t="s">
        <v>1337</v>
      </c>
      <c r="B404" s="206" t="s">
        <v>1338</v>
      </c>
      <c r="C404" s="207" t="n">
        <v>202</v>
      </c>
      <c r="D404" s="207" t="n">
        <v>288420</v>
      </c>
      <c r="E404" s="207" t="n">
        <v>270553</v>
      </c>
      <c r="F404" s="207" t="n">
        <v>32222</v>
      </c>
      <c r="G404" s="207" t="n">
        <v>31089</v>
      </c>
      <c r="H404" s="207" t="n">
        <v>1135</v>
      </c>
    </row>
    <row r="405" customFormat="false" ht="12" hidden="false" customHeight="false" outlineLevel="0" collapsed="false">
      <c r="A405" s="205" t="s">
        <v>1339</v>
      </c>
      <c r="B405" s="206" t="s">
        <v>1340</v>
      </c>
      <c r="C405" s="207" t="n">
        <v>9</v>
      </c>
      <c r="D405" s="207" t="n">
        <v>2132</v>
      </c>
      <c r="E405" s="207" t="n">
        <v>2132</v>
      </c>
      <c r="F405" s="207" t="n">
        <v>388</v>
      </c>
      <c r="G405" s="207" t="n">
        <v>152</v>
      </c>
      <c r="H405" s="207" t="n">
        <v>236</v>
      </c>
    </row>
    <row r="406" customFormat="false" ht="12" hidden="false" customHeight="false" outlineLevel="0" collapsed="false">
      <c r="A406" s="205" t="s">
        <v>1341</v>
      </c>
      <c r="B406" s="206" t="s">
        <v>1342</v>
      </c>
      <c r="C406" s="207" t="n">
        <v>17</v>
      </c>
      <c r="D406" s="207" t="n">
        <v>851</v>
      </c>
      <c r="E406" s="207" t="n">
        <v>851</v>
      </c>
      <c r="F406" s="207" t="n">
        <v>128</v>
      </c>
      <c r="G406" s="207" t="n">
        <v>82</v>
      </c>
      <c r="H406" s="207" t="n">
        <v>45</v>
      </c>
    </row>
    <row r="407" customFormat="false" ht="12" hidden="false" customHeight="false" outlineLevel="0" collapsed="false">
      <c r="A407" s="205" t="s">
        <v>1343</v>
      </c>
      <c r="B407" s="206" t="s">
        <v>1344</v>
      </c>
      <c r="C407" s="207" t="n">
        <v>28</v>
      </c>
      <c r="D407" s="207" t="n">
        <v>8472</v>
      </c>
      <c r="E407" s="207" t="n">
        <v>8427</v>
      </c>
      <c r="F407" s="207" t="n">
        <v>1140</v>
      </c>
      <c r="G407" s="207" t="n">
        <v>868</v>
      </c>
      <c r="H407" s="207" t="n">
        <v>272</v>
      </c>
    </row>
    <row r="408" customFormat="false" ht="12" hidden="false" customHeight="false" outlineLevel="0" collapsed="false">
      <c r="A408" s="205" t="s">
        <v>1345</v>
      </c>
      <c r="B408" s="206" t="s">
        <v>1346</v>
      </c>
      <c r="C408" s="207" t="n">
        <v>28</v>
      </c>
      <c r="D408" s="207" t="n">
        <v>6988</v>
      </c>
      <c r="E408" s="207" t="n">
        <v>6945</v>
      </c>
      <c r="F408" s="207" t="n">
        <v>917</v>
      </c>
      <c r="G408" s="207" t="n">
        <v>642</v>
      </c>
      <c r="H408" s="207" t="n">
        <v>275</v>
      </c>
    </row>
    <row r="409" customFormat="false" ht="12" hidden="false" customHeight="false" outlineLevel="0" collapsed="false">
      <c r="A409" s="205" t="s">
        <v>1347</v>
      </c>
      <c r="B409" s="206" t="s">
        <v>1348</v>
      </c>
      <c r="C409" s="207" t="n">
        <v>20</v>
      </c>
      <c r="D409" s="207" t="n">
        <v>3443</v>
      </c>
      <c r="E409" s="207" t="n">
        <v>3443</v>
      </c>
      <c r="F409" s="207" t="n">
        <v>511</v>
      </c>
      <c r="G409" s="207" t="n">
        <v>368</v>
      </c>
      <c r="H409" s="207" t="n">
        <v>144</v>
      </c>
    </row>
    <row r="410" customFormat="false" ht="12" hidden="false" customHeight="false" outlineLevel="0" collapsed="false">
      <c r="A410" s="205" t="s">
        <v>1349</v>
      </c>
      <c r="B410" s="206" t="s">
        <v>1350</v>
      </c>
      <c r="C410" s="207" t="n">
        <v>14</v>
      </c>
      <c r="D410" s="207" t="n">
        <v>2600</v>
      </c>
      <c r="E410" s="207" t="n">
        <v>2600</v>
      </c>
      <c r="F410" s="207" t="n">
        <v>443</v>
      </c>
      <c r="G410" s="207" t="n">
        <v>211</v>
      </c>
      <c r="H410" s="207" t="n">
        <v>232</v>
      </c>
    </row>
    <row r="411" customFormat="false" ht="12" hidden="false" customHeight="false" outlineLevel="0" collapsed="false">
      <c r="A411" s="205" t="s">
        <v>1351</v>
      </c>
      <c r="B411" s="206" t="s">
        <v>1352</v>
      </c>
      <c r="C411" s="207" t="n">
        <v>87</v>
      </c>
      <c r="D411" s="207" t="n">
        <v>43314</v>
      </c>
      <c r="E411" s="207" t="n">
        <v>43295</v>
      </c>
      <c r="F411" s="207" t="n">
        <v>6917</v>
      </c>
      <c r="G411" s="207" t="n">
        <v>5533</v>
      </c>
      <c r="H411" s="207" t="n">
        <v>1384</v>
      </c>
    </row>
    <row r="412" customFormat="false" ht="12" hidden="false" customHeight="false" outlineLevel="0" collapsed="false">
      <c r="A412" s="205" t="s">
        <v>1353</v>
      </c>
      <c r="B412" s="206" t="s">
        <v>1354</v>
      </c>
      <c r="C412" s="207" t="n">
        <v>8</v>
      </c>
      <c r="D412" s="207" t="n">
        <v>1249</v>
      </c>
      <c r="E412" s="207" t="n">
        <v>1249</v>
      </c>
      <c r="F412" s="207" t="n">
        <v>86</v>
      </c>
      <c r="G412" s="207" t="n">
        <v>80</v>
      </c>
      <c r="H412" s="207" t="n">
        <v>6</v>
      </c>
    </row>
    <row r="413" customFormat="false" ht="12" hidden="false" customHeight="false" outlineLevel="0" collapsed="false">
      <c r="A413" s="205" t="s">
        <v>1355</v>
      </c>
      <c r="B413" s="206" t="s">
        <v>1356</v>
      </c>
      <c r="C413" s="207" t="n">
        <v>34</v>
      </c>
      <c r="D413" s="207" t="n">
        <v>6152</v>
      </c>
      <c r="E413" s="207" t="n">
        <v>6152</v>
      </c>
      <c r="F413" s="207" t="n">
        <v>983</v>
      </c>
      <c r="G413" s="207" t="n">
        <v>637</v>
      </c>
      <c r="H413" s="207" t="n">
        <v>346</v>
      </c>
    </row>
    <row r="414" customFormat="false" ht="12" hidden="false" customHeight="false" outlineLevel="0" collapsed="false">
      <c r="A414" s="205" t="s">
        <v>1357</v>
      </c>
      <c r="B414" s="206" t="s">
        <v>996</v>
      </c>
      <c r="C414" s="207" t="n">
        <v>15</v>
      </c>
      <c r="D414" s="207" t="n">
        <v>2834</v>
      </c>
      <c r="E414" s="207" t="n">
        <v>2671</v>
      </c>
      <c r="F414" s="207" t="n">
        <v>504</v>
      </c>
      <c r="G414" s="207" t="n">
        <v>345</v>
      </c>
      <c r="H414" s="207" t="n">
        <v>159</v>
      </c>
    </row>
    <row r="415" customFormat="false" ht="12" hidden="false" customHeight="false" outlineLevel="0" collapsed="false">
      <c r="A415" s="205" t="s">
        <v>1358</v>
      </c>
      <c r="B415" s="206" t="s">
        <v>1359</v>
      </c>
      <c r="C415" s="207" t="n">
        <v>6</v>
      </c>
      <c r="D415" s="207" t="n">
        <v>1090</v>
      </c>
      <c r="E415" s="207" t="n">
        <v>1090</v>
      </c>
      <c r="F415" s="207" t="n">
        <v>182</v>
      </c>
      <c r="G415" s="207" t="n">
        <v>107</v>
      </c>
      <c r="H415" s="207" t="n">
        <v>75</v>
      </c>
    </row>
    <row r="416" customFormat="false" ht="12" hidden="false" customHeight="false" outlineLevel="0" collapsed="false">
      <c r="A416" s="205" t="s">
        <v>1360</v>
      </c>
      <c r="B416" s="206" t="s">
        <v>1361</v>
      </c>
      <c r="C416" s="212" t="s">
        <v>21</v>
      </c>
      <c r="D416" s="212" t="s">
        <v>21</v>
      </c>
      <c r="E416" s="212" t="s">
        <v>21</v>
      </c>
      <c r="F416" s="212" t="s">
        <v>21</v>
      </c>
      <c r="G416" s="212" t="s">
        <v>21</v>
      </c>
      <c r="H416" s="212" t="s">
        <v>21</v>
      </c>
    </row>
    <row r="417" customFormat="false" ht="12" hidden="false" customHeight="false" outlineLevel="0" collapsed="false">
      <c r="A417" s="205" t="s">
        <v>1362</v>
      </c>
      <c r="B417" s="206" t="s">
        <v>1363</v>
      </c>
      <c r="C417" s="207" t="n">
        <v>41</v>
      </c>
      <c r="D417" s="207" t="n">
        <v>24931</v>
      </c>
      <c r="E417" s="207" t="n">
        <v>24913</v>
      </c>
      <c r="F417" s="207" t="n">
        <v>4009</v>
      </c>
      <c r="G417" s="207" t="n">
        <v>3262</v>
      </c>
      <c r="H417" s="207" t="n">
        <v>747</v>
      </c>
    </row>
    <row r="418" customFormat="false" ht="12" hidden="false" customHeight="false" outlineLevel="0" collapsed="false">
      <c r="A418" s="205" t="s">
        <v>1364</v>
      </c>
      <c r="B418" s="206" t="s">
        <v>1365</v>
      </c>
      <c r="C418" s="207" t="n">
        <v>22</v>
      </c>
      <c r="D418" s="207" t="n">
        <v>2990</v>
      </c>
      <c r="E418" s="207" t="n">
        <v>2990</v>
      </c>
      <c r="F418" s="207" t="n">
        <v>372</v>
      </c>
      <c r="G418" s="207" t="n">
        <v>349</v>
      </c>
      <c r="H418" s="207" t="n">
        <v>23</v>
      </c>
    </row>
    <row r="419" customFormat="false" ht="12" hidden="false" customHeight="false" outlineLevel="0" collapsed="false">
      <c r="A419" s="205" t="s">
        <v>1366</v>
      </c>
      <c r="B419" s="206" t="s">
        <v>1367</v>
      </c>
      <c r="C419" s="207" t="n">
        <v>580</v>
      </c>
      <c r="D419" s="207" t="n">
        <v>337116</v>
      </c>
      <c r="E419" s="207" t="n">
        <v>330916</v>
      </c>
      <c r="F419" s="207" t="n">
        <v>53044</v>
      </c>
      <c r="G419" s="207" t="n">
        <v>38244</v>
      </c>
      <c r="H419" s="207" t="n">
        <v>14813</v>
      </c>
    </row>
    <row r="420" customFormat="false" ht="12" hidden="false" customHeight="false" outlineLevel="0" collapsed="false">
      <c r="A420" s="205" t="s">
        <v>1368</v>
      </c>
      <c r="B420" s="206" t="s">
        <v>1369</v>
      </c>
      <c r="C420" s="207" t="n">
        <v>25</v>
      </c>
      <c r="D420" s="207" t="n">
        <v>4091</v>
      </c>
      <c r="E420" s="207" t="n">
        <v>4079</v>
      </c>
      <c r="F420" s="207" t="n">
        <v>692</v>
      </c>
      <c r="G420" s="207" t="n">
        <v>387</v>
      </c>
      <c r="H420" s="207" t="n">
        <v>305</v>
      </c>
    </row>
    <row r="421" customFormat="false" ht="12" hidden="false" customHeight="false" outlineLevel="0" collapsed="false">
      <c r="A421" s="205" t="s">
        <v>1370</v>
      </c>
      <c r="B421" s="206" t="s">
        <v>1371</v>
      </c>
      <c r="C421" s="207" t="n">
        <v>51</v>
      </c>
      <c r="D421" s="207" t="n">
        <v>26226</v>
      </c>
      <c r="E421" s="207" t="n">
        <v>22519</v>
      </c>
      <c r="F421" s="207" t="n">
        <v>3564</v>
      </c>
      <c r="G421" s="207" t="n">
        <v>2836</v>
      </c>
      <c r="H421" s="207" t="n">
        <v>728</v>
      </c>
    </row>
    <row r="422" customFormat="false" ht="12" hidden="false" customHeight="false" outlineLevel="0" collapsed="false">
      <c r="A422" s="205" t="s">
        <v>1372</v>
      </c>
      <c r="B422" s="206" t="s">
        <v>1373</v>
      </c>
      <c r="C422" s="207" t="n">
        <v>27</v>
      </c>
      <c r="D422" s="207" t="n">
        <v>6839</v>
      </c>
      <c r="E422" s="207" t="n">
        <v>6832</v>
      </c>
      <c r="F422" s="207" t="n">
        <v>946</v>
      </c>
      <c r="G422" s="207" t="n">
        <v>884</v>
      </c>
      <c r="H422" s="207" t="n">
        <v>62</v>
      </c>
    </row>
    <row r="423" customFormat="false" ht="12" hidden="false" customHeight="false" outlineLevel="0" collapsed="false">
      <c r="A423" s="205" t="s">
        <v>1374</v>
      </c>
      <c r="B423" s="206" t="s">
        <v>1375</v>
      </c>
      <c r="C423" s="207" t="n">
        <v>27</v>
      </c>
      <c r="D423" s="207" t="n">
        <v>31890</v>
      </c>
      <c r="E423" s="207" t="n">
        <v>31886</v>
      </c>
      <c r="F423" s="207" t="n">
        <v>5635</v>
      </c>
      <c r="G423" s="207" t="n">
        <v>4137</v>
      </c>
      <c r="H423" s="207" t="n">
        <v>1498</v>
      </c>
    </row>
    <row r="424" customFormat="false" ht="12" hidden="false" customHeight="false" outlineLevel="0" collapsed="false">
      <c r="A424" s="205" t="s">
        <v>1376</v>
      </c>
      <c r="B424" s="206" t="s">
        <v>1377</v>
      </c>
      <c r="C424" s="207" t="n">
        <v>57</v>
      </c>
      <c r="D424" s="207" t="n">
        <v>49082</v>
      </c>
      <c r="E424" s="207" t="n">
        <v>48901</v>
      </c>
      <c r="F424" s="207" t="n">
        <v>10196</v>
      </c>
      <c r="G424" s="207" t="n">
        <v>7505</v>
      </c>
      <c r="H424" s="207" t="n">
        <v>2691</v>
      </c>
    </row>
    <row r="425" customFormat="false" ht="12" hidden="false" customHeight="false" outlineLevel="0" collapsed="false">
      <c r="A425" s="205" t="s">
        <v>1378</v>
      </c>
      <c r="B425" s="206" t="s">
        <v>1379</v>
      </c>
      <c r="C425" s="207" t="n">
        <v>99</v>
      </c>
      <c r="D425" s="207" t="n">
        <v>66026</v>
      </c>
      <c r="E425" s="207" t="n">
        <v>65111</v>
      </c>
      <c r="F425" s="207" t="n">
        <v>9680</v>
      </c>
      <c r="G425" s="207" t="n">
        <v>8252</v>
      </c>
      <c r="H425" s="207" t="n">
        <v>1428</v>
      </c>
    </row>
    <row r="426" customFormat="false" ht="12" hidden="false" customHeight="false" outlineLevel="0" collapsed="false">
      <c r="A426" s="205" t="s">
        <v>1380</v>
      </c>
      <c r="B426" s="206" t="s">
        <v>1381</v>
      </c>
      <c r="C426" s="207" t="n">
        <v>18</v>
      </c>
      <c r="D426" s="207" t="n">
        <v>3612</v>
      </c>
      <c r="E426" s="207" t="n">
        <v>3612</v>
      </c>
      <c r="F426" s="207" t="n">
        <v>601</v>
      </c>
      <c r="G426" s="207" t="n">
        <v>476</v>
      </c>
      <c r="H426" s="207" t="n">
        <v>125</v>
      </c>
    </row>
    <row r="427" customFormat="false" ht="12" hidden="false" customHeight="false" outlineLevel="0" collapsed="false">
      <c r="A427" s="205" t="s">
        <v>1382</v>
      </c>
      <c r="B427" s="206" t="s">
        <v>1383</v>
      </c>
      <c r="C427" s="207" t="n">
        <v>47</v>
      </c>
      <c r="D427" s="207" t="n">
        <v>18390</v>
      </c>
      <c r="E427" s="207" t="n">
        <v>17922</v>
      </c>
      <c r="F427" s="207" t="n">
        <v>3255</v>
      </c>
      <c r="G427" s="207" t="n">
        <v>2004</v>
      </c>
      <c r="H427" s="207" t="n">
        <v>1250</v>
      </c>
    </row>
    <row r="428" customFormat="false" ht="12" hidden="false" customHeight="false" outlineLevel="0" collapsed="false">
      <c r="A428" s="205" t="s">
        <v>1384</v>
      </c>
      <c r="B428" s="206" t="s">
        <v>1385</v>
      </c>
      <c r="C428" s="207" t="n">
        <v>19</v>
      </c>
      <c r="D428" s="207" t="n">
        <v>5595</v>
      </c>
      <c r="E428" s="207" t="n">
        <v>5589</v>
      </c>
      <c r="F428" s="207" t="n">
        <v>1101</v>
      </c>
      <c r="G428" s="207" t="n">
        <v>789</v>
      </c>
      <c r="H428" s="207" t="n">
        <v>313</v>
      </c>
    </row>
    <row r="429" s="211" customFormat="true" ht="24.95" hidden="false" customHeight="true" outlineLevel="0" collapsed="false">
      <c r="A429" s="208" t="s">
        <v>1386</v>
      </c>
      <c r="B429" s="218" t="s">
        <v>1387</v>
      </c>
      <c r="C429" s="210" t="n">
        <v>2294</v>
      </c>
      <c r="D429" s="210" t="n">
        <v>1600549</v>
      </c>
      <c r="E429" s="210" t="n">
        <v>1549596</v>
      </c>
      <c r="F429" s="210" t="n">
        <v>239809</v>
      </c>
      <c r="G429" s="210" t="n">
        <v>201931</v>
      </c>
      <c r="H429" s="210" t="n">
        <v>37836</v>
      </c>
    </row>
    <row r="430" customFormat="false" ht="12" hidden="false" customHeight="false" outlineLevel="0" collapsed="false">
      <c r="A430" s="205" t="s">
        <v>1388</v>
      </c>
      <c r="B430" s="206" t="s">
        <v>1389</v>
      </c>
      <c r="C430" s="207" t="n">
        <v>3</v>
      </c>
      <c r="D430" s="207" t="n">
        <v>212</v>
      </c>
      <c r="E430" s="207" t="n">
        <v>212</v>
      </c>
      <c r="F430" s="207" t="n">
        <v>33</v>
      </c>
      <c r="G430" s="207" t="n">
        <v>15</v>
      </c>
      <c r="H430" s="207" t="n">
        <v>18</v>
      </c>
    </row>
    <row r="431" customFormat="false" ht="12" hidden="false" customHeight="false" outlineLevel="0" collapsed="false">
      <c r="A431" s="205" t="s">
        <v>1390</v>
      </c>
      <c r="B431" s="206" t="s">
        <v>1391</v>
      </c>
      <c r="C431" s="207" t="n">
        <v>80</v>
      </c>
      <c r="D431" s="207" t="n">
        <v>23998</v>
      </c>
      <c r="E431" s="207" t="n">
        <v>23895</v>
      </c>
      <c r="F431" s="207" t="n">
        <v>3893</v>
      </c>
      <c r="G431" s="207" t="n">
        <v>2668</v>
      </c>
      <c r="H431" s="207" t="n">
        <v>1224</v>
      </c>
    </row>
    <row r="432" customFormat="false" ht="12" hidden="false" customHeight="false" outlineLevel="0" collapsed="false">
      <c r="A432" s="205" t="s">
        <v>1392</v>
      </c>
      <c r="B432" s="206" t="s">
        <v>1393</v>
      </c>
      <c r="C432" s="207" t="n">
        <v>8</v>
      </c>
      <c r="D432" s="207" t="n">
        <v>1807</v>
      </c>
      <c r="E432" s="207" t="n">
        <v>1807</v>
      </c>
      <c r="F432" s="207" t="n">
        <v>209</v>
      </c>
      <c r="G432" s="207" t="n">
        <v>239</v>
      </c>
      <c r="H432" s="207" t="n">
        <v>-30</v>
      </c>
    </row>
    <row r="433" customFormat="false" ht="12" hidden="false" customHeight="false" outlineLevel="0" collapsed="false">
      <c r="A433" s="205" t="s">
        <v>1394</v>
      </c>
      <c r="B433" s="206" t="s">
        <v>1395</v>
      </c>
      <c r="C433" s="207" t="n">
        <v>11</v>
      </c>
      <c r="D433" s="207" t="n">
        <v>1065</v>
      </c>
      <c r="E433" s="207" t="n">
        <v>985</v>
      </c>
      <c r="F433" s="207" t="n">
        <v>175</v>
      </c>
      <c r="G433" s="207" t="n">
        <v>142</v>
      </c>
      <c r="H433" s="207" t="n">
        <v>32</v>
      </c>
    </row>
    <row r="434" customFormat="false" ht="12" hidden="false" customHeight="false" outlineLevel="0" collapsed="false">
      <c r="A434" s="205" t="s">
        <v>1396</v>
      </c>
      <c r="B434" s="206" t="s">
        <v>1397</v>
      </c>
      <c r="C434" s="207" t="n">
        <v>5</v>
      </c>
      <c r="D434" s="207" t="n">
        <v>544</v>
      </c>
      <c r="E434" s="207" t="n">
        <v>536</v>
      </c>
      <c r="F434" s="207" t="n">
        <v>65</v>
      </c>
      <c r="G434" s="207" t="n">
        <v>79</v>
      </c>
      <c r="H434" s="207" t="n">
        <v>-12</v>
      </c>
    </row>
    <row r="435" customFormat="false" ht="12" hidden="false" customHeight="false" outlineLevel="0" collapsed="false">
      <c r="A435" s="205" t="s">
        <v>1398</v>
      </c>
      <c r="B435" s="206" t="s">
        <v>1399</v>
      </c>
      <c r="C435" s="207" t="n">
        <v>12</v>
      </c>
      <c r="D435" s="207" t="n">
        <v>5443</v>
      </c>
      <c r="E435" s="207" t="n">
        <v>5443</v>
      </c>
      <c r="F435" s="207" t="n">
        <v>1024</v>
      </c>
      <c r="G435" s="207" t="n">
        <v>861</v>
      </c>
      <c r="H435" s="207" t="n">
        <v>163</v>
      </c>
    </row>
    <row r="436" customFormat="false" ht="12" hidden="false" customHeight="false" outlineLevel="0" collapsed="false">
      <c r="A436" s="205" t="s">
        <v>1400</v>
      </c>
      <c r="B436" s="206" t="s">
        <v>1401</v>
      </c>
      <c r="C436" s="207" t="n">
        <v>10</v>
      </c>
      <c r="D436" s="207" t="n">
        <v>4015</v>
      </c>
      <c r="E436" s="207" t="n">
        <v>3961</v>
      </c>
      <c r="F436" s="207" t="n">
        <v>728</v>
      </c>
      <c r="G436" s="207" t="n">
        <v>549</v>
      </c>
      <c r="H436" s="207" t="n">
        <v>179</v>
      </c>
    </row>
    <row r="437" customFormat="false" ht="12" hidden="false" customHeight="false" outlineLevel="0" collapsed="false">
      <c r="A437" s="205" t="s">
        <v>1402</v>
      </c>
      <c r="B437" s="206" t="s">
        <v>1403</v>
      </c>
      <c r="C437" s="207" t="n">
        <v>4</v>
      </c>
      <c r="D437" s="207" t="n">
        <v>442</v>
      </c>
      <c r="E437" s="207" t="n">
        <v>442</v>
      </c>
      <c r="F437" s="207" t="n">
        <v>79</v>
      </c>
      <c r="G437" s="207" t="n">
        <v>48</v>
      </c>
      <c r="H437" s="207" t="n">
        <v>30</v>
      </c>
    </row>
    <row r="438" customFormat="false" ht="12" hidden="false" customHeight="false" outlineLevel="0" collapsed="false">
      <c r="A438" s="205" t="s">
        <v>1404</v>
      </c>
      <c r="B438" s="206" t="s">
        <v>1405</v>
      </c>
      <c r="C438" s="207" t="n">
        <v>4</v>
      </c>
      <c r="D438" s="207" t="n">
        <v>369</v>
      </c>
      <c r="E438" s="207" t="n">
        <v>369</v>
      </c>
      <c r="F438" s="207" t="n">
        <v>69</v>
      </c>
      <c r="G438" s="207" t="n">
        <v>47</v>
      </c>
      <c r="H438" s="207" t="n">
        <v>22</v>
      </c>
    </row>
    <row r="439" customFormat="false" ht="12" hidden="false" customHeight="false" outlineLevel="0" collapsed="false">
      <c r="A439" s="205" t="s">
        <v>1406</v>
      </c>
      <c r="B439" s="206" t="s">
        <v>1407</v>
      </c>
      <c r="C439" s="207" t="n">
        <v>205</v>
      </c>
      <c r="D439" s="207" t="n">
        <v>140194</v>
      </c>
      <c r="E439" s="207" t="n">
        <v>137960</v>
      </c>
      <c r="F439" s="207" t="n">
        <v>18545</v>
      </c>
      <c r="G439" s="207" t="n">
        <v>18363</v>
      </c>
      <c r="H439" s="207" t="n">
        <v>181</v>
      </c>
    </row>
    <row r="440" customFormat="false" ht="12" hidden="false" customHeight="false" outlineLevel="0" collapsed="false">
      <c r="A440" s="205" t="s">
        <v>1408</v>
      </c>
      <c r="B440" s="206" t="s">
        <v>1409</v>
      </c>
      <c r="C440" s="207" t="n">
        <v>82</v>
      </c>
      <c r="D440" s="207" t="n">
        <v>29121</v>
      </c>
      <c r="E440" s="207" t="n">
        <v>27722</v>
      </c>
      <c r="F440" s="207" t="n">
        <v>4376</v>
      </c>
      <c r="G440" s="207" t="n">
        <v>3062</v>
      </c>
      <c r="H440" s="207" t="n">
        <v>1313</v>
      </c>
    </row>
    <row r="441" customFormat="false" ht="12" hidden="false" customHeight="false" outlineLevel="0" collapsed="false">
      <c r="A441" s="205" t="s">
        <v>1410</v>
      </c>
      <c r="B441" s="206" t="s">
        <v>1411</v>
      </c>
      <c r="C441" s="207" t="n">
        <v>11</v>
      </c>
      <c r="D441" s="207" t="n">
        <v>2681</v>
      </c>
      <c r="E441" s="207" t="n">
        <v>2681</v>
      </c>
      <c r="F441" s="207" t="n">
        <v>428</v>
      </c>
      <c r="G441" s="207" t="n">
        <v>335</v>
      </c>
      <c r="H441" s="207" t="n">
        <v>93</v>
      </c>
    </row>
    <row r="442" customFormat="false" ht="12" hidden="false" customHeight="false" outlineLevel="0" collapsed="false">
      <c r="A442" s="205" t="s">
        <v>1412</v>
      </c>
      <c r="B442" s="206" t="s">
        <v>1413</v>
      </c>
      <c r="C442" s="212" t="s">
        <v>21</v>
      </c>
      <c r="D442" s="212" t="s">
        <v>21</v>
      </c>
      <c r="E442" s="212" t="s">
        <v>21</v>
      </c>
      <c r="F442" s="212" t="s">
        <v>21</v>
      </c>
      <c r="G442" s="212" t="s">
        <v>21</v>
      </c>
      <c r="H442" s="212" t="s">
        <v>21</v>
      </c>
    </row>
    <row r="443" customFormat="false" ht="12" hidden="false" customHeight="false" outlineLevel="0" collapsed="false">
      <c r="A443" s="205" t="s">
        <v>1414</v>
      </c>
      <c r="B443" s="206" t="s">
        <v>1415</v>
      </c>
      <c r="C443" s="207" t="n">
        <v>5</v>
      </c>
      <c r="D443" s="207" t="n">
        <v>1238</v>
      </c>
      <c r="E443" s="207" t="n">
        <v>1238</v>
      </c>
      <c r="F443" s="207" t="n">
        <v>230</v>
      </c>
      <c r="G443" s="207" t="n">
        <v>176</v>
      </c>
      <c r="H443" s="207" t="n">
        <v>55</v>
      </c>
    </row>
    <row r="444" customFormat="false" ht="12" hidden="false" customHeight="false" outlineLevel="0" collapsed="false">
      <c r="A444" s="205" t="s">
        <v>1416</v>
      </c>
      <c r="B444" s="206" t="s">
        <v>1204</v>
      </c>
      <c r="C444" s="207" t="n">
        <v>26</v>
      </c>
      <c r="D444" s="207" t="n">
        <v>9739</v>
      </c>
      <c r="E444" s="207" t="n">
        <v>9558</v>
      </c>
      <c r="F444" s="207" t="n">
        <v>1708</v>
      </c>
      <c r="G444" s="207" t="n">
        <v>1221</v>
      </c>
      <c r="H444" s="207" t="n">
        <v>489</v>
      </c>
    </row>
    <row r="445" customFormat="false" ht="12" hidden="false" customHeight="false" outlineLevel="0" collapsed="false">
      <c r="A445" s="205" t="s">
        <v>1417</v>
      </c>
      <c r="B445" s="206" t="s">
        <v>1418</v>
      </c>
      <c r="C445" s="207" t="n">
        <v>29</v>
      </c>
      <c r="D445" s="207" t="n">
        <v>18731</v>
      </c>
      <c r="E445" s="207" t="n">
        <v>18137</v>
      </c>
      <c r="F445" s="207" t="n">
        <v>2856</v>
      </c>
      <c r="G445" s="207" t="n">
        <v>2270</v>
      </c>
      <c r="H445" s="207" t="n">
        <v>586</v>
      </c>
    </row>
    <row r="446" customFormat="false" ht="12" hidden="false" customHeight="false" outlineLevel="0" collapsed="false">
      <c r="A446" s="205" t="s">
        <v>1419</v>
      </c>
      <c r="B446" s="206" t="s">
        <v>1420</v>
      </c>
      <c r="C446" s="207" t="n">
        <v>8</v>
      </c>
      <c r="D446" s="207" t="n">
        <v>3831</v>
      </c>
      <c r="E446" s="207" t="n">
        <v>3626</v>
      </c>
      <c r="F446" s="207" t="n">
        <v>390</v>
      </c>
      <c r="G446" s="207" t="n">
        <v>490</v>
      </c>
      <c r="H446" s="207" t="n">
        <v>-100</v>
      </c>
    </row>
    <row r="447" customFormat="false" ht="12" hidden="false" customHeight="false" outlineLevel="0" collapsed="false">
      <c r="A447" s="205" t="s">
        <v>1421</v>
      </c>
      <c r="B447" s="206" t="s">
        <v>1422</v>
      </c>
      <c r="C447" s="207" t="n">
        <v>422</v>
      </c>
      <c r="D447" s="207" t="n">
        <v>392981</v>
      </c>
      <c r="E447" s="207" t="n">
        <v>385743</v>
      </c>
      <c r="F447" s="207" t="n">
        <v>68122</v>
      </c>
      <c r="G447" s="207" t="n">
        <v>56158</v>
      </c>
      <c r="H447" s="207" t="n">
        <v>11964</v>
      </c>
    </row>
    <row r="448" customFormat="false" ht="12" hidden="false" customHeight="false" outlineLevel="0" collapsed="false">
      <c r="A448" s="205" t="s">
        <v>1423</v>
      </c>
      <c r="B448" s="206" t="s">
        <v>1424</v>
      </c>
      <c r="C448" s="207" t="n">
        <v>17</v>
      </c>
      <c r="D448" s="207" t="n">
        <v>4574</v>
      </c>
      <c r="E448" s="207" t="n">
        <v>4569</v>
      </c>
      <c r="F448" s="207" t="n">
        <v>790</v>
      </c>
      <c r="G448" s="207" t="n">
        <v>583</v>
      </c>
      <c r="H448" s="207" t="n">
        <v>207</v>
      </c>
    </row>
    <row r="449" customFormat="false" ht="12" hidden="false" customHeight="false" outlineLevel="0" collapsed="false">
      <c r="A449" s="205" t="s">
        <v>1425</v>
      </c>
      <c r="B449" s="206" t="s">
        <v>1426</v>
      </c>
      <c r="C449" s="207" t="n">
        <v>19</v>
      </c>
      <c r="D449" s="207" t="n">
        <v>3799</v>
      </c>
      <c r="E449" s="207" t="n">
        <v>3798</v>
      </c>
      <c r="F449" s="207" t="n">
        <v>607</v>
      </c>
      <c r="G449" s="207" t="n">
        <v>560</v>
      </c>
      <c r="H449" s="207" t="n">
        <v>47</v>
      </c>
    </row>
    <row r="450" customFormat="false" ht="12" hidden="false" customHeight="false" outlineLevel="0" collapsed="false">
      <c r="A450" s="205" t="s">
        <v>1427</v>
      </c>
      <c r="B450" s="206" t="s">
        <v>1428</v>
      </c>
      <c r="C450" s="207" t="n">
        <v>16</v>
      </c>
      <c r="D450" s="207" t="n">
        <v>2567</v>
      </c>
      <c r="E450" s="207" t="n">
        <v>2382</v>
      </c>
      <c r="F450" s="207" t="n">
        <v>449</v>
      </c>
      <c r="G450" s="207" t="n">
        <v>302</v>
      </c>
      <c r="H450" s="207" t="n">
        <v>147</v>
      </c>
    </row>
    <row r="451" customFormat="false" ht="12" hidden="false" customHeight="false" outlineLevel="0" collapsed="false">
      <c r="A451" s="205" t="s">
        <v>1429</v>
      </c>
      <c r="B451" s="206" t="s">
        <v>1430</v>
      </c>
      <c r="C451" s="207" t="n">
        <v>11</v>
      </c>
      <c r="D451" s="207" t="n">
        <v>1469</v>
      </c>
      <c r="E451" s="207" t="n">
        <v>1469</v>
      </c>
      <c r="F451" s="207" t="n">
        <v>235</v>
      </c>
      <c r="G451" s="207" t="n">
        <v>170</v>
      </c>
      <c r="H451" s="207" t="n">
        <v>65</v>
      </c>
    </row>
    <row r="452" customFormat="false" ht="12" hidden="false" customHeight="false" outlineLevel="0" collapsed="false">
      <c r="A452" s="205" t="s">
        <v>1431</v>
      </c>
      <c r="B452" s="206" t="s">
        <v>1432</v>
      </c>
      <c r="C452" s="207" t="n">
        <v>32</v>
      </c>
      <c r="D452" s="207" t="n">
        <v>7765</v>
      </c>
      <c r="E452" s="207" t="n">
        <v>7440</v>
      </c>
      <c r="F452" s="207" t="n">
        <v>897</v>
      </c>
      <c r="G452" s="207" t="n">
        <v>876</v>
      </c>
      <c r="H452" s="207" t="n">
        <v>23</v>
      </c>
    </row>
    <row r="453" customFormat="false" ht="12" hidden="false" customHeight="false" outlineLevel="0" collapsed="false">
      <c r="A453" s="205" t="s">
        <v>1433</v>
      </c>
      <c r="B453" s="206" t="s">
        <v>1434</v>
      </c>
      <c r="C453" s="207" t="n">
        <v>14</v>
      </c>
      <c r="D453" s="207" t="n">
        <v>7299</v>
      </c>
      <c r="E453" s="207" t="n">
        <v>7137</v>
      </c>
      <c r="F453" s="207" t="n">
        <v>977</v>
      </c>
      <c r="G453" s="207" t="n">
        <v>808</v>
      </c>
      <c r="H453" s="207" t="n">
        <v>169</v>
      </c>
    </row>
    <row r="454" customFormat="false" ht="12" hidden="false" customHeight="false" outlineLevel="0" collapsed="false">
      <c r="A454" s="205" t="s">
        <v>1435</v>
      </c>
      <c r="B454" s="206" t="s">
        <v>1436</v>
      </c>
      <c r="C454" s="207" t="n">
        <v>25</v>
      </c>
      <c r="D454" s="207" t="n">
        <v>10332</v>
      </c>
      <c r="E454" s="207" t="n">
        <v>10255</v>
      </c>
      <c r="F454" s="207" t="n">
        <v>1686</v>
      </c>
      <c r="G454" s="207" t="n">
        <v>1325</v>
      </c>
      <c r="H454" s="207" t="n">
        <v>362</v>
      </c>
    </row>
    <row r="455" customFormat="false" ht="12" hidden="false" customHeight="false" outlineLevel="0" collapsed="false">
      <c r="A455" s="205" t="s">
        <v>1437</v>
      </c>
      <c r="B455" s="206" t="s">
        <v>1438</v>
      </c>
      <c r="C455" s="207" t="n">
        <v>92</v>
      </c>
      <c r="D455" s="207" t="n">
        <v>43464</v>
      </c>
      <c r="E455" s="207" t="n">
        <v>43259</v>
      </c>
      <c r="F455" s="207" t="n">
        <v>6223</v>
      </c>
      <c r="G455" s="207" t="n">
        <v>5241</v>
      </c>
      <c r="H455" s="207" t="n">
        <v>983</v>
      </c>
    </row>
    <row r="456" customFormat="false" ht="12" hidden="false" customHeight="false" outlineLevel="0" collapsed="false">
      <c r="A456" s="205" t="s">
        <v>1439</v>
      </c>
      <c r="B456" s="206" t="s">
        <v>1440</v>
      </c>
      <c r="C456" s="207" t="n">
        <v>65</v>
      </c>
      <c r="D456" s="207" t="n">
        <v>29114</v>
      </c>
      <c r="E456" s="207" t="n">
        <v>27542</v>
      </c>
      <c r="F456" s="207" t="n">
        <v>4947</v>
      </c>
      <c r="G456" s="207" t="n">
        <v>3920</v>
      </c>
      <c r="H456" s="207" t="n">
        <v>1030</v>
      </c>
    </row>
    <row r="457" customFormat="false" ht="12" hidden="false" customHeight="false" outlineLevel="0" collapsed="false">
      <c r="A457" s="205" t="s">
        <v>1441</v>
      </c>
      <c r="B457" s="206" t="s">
        <v>1442</v>
      </c>
      <c r="C457" s="207" t="n">
        <v>3</v>
      </c>
      <c r="D457" s="207" t="n">
        <v>374</v>
      </c>
      <c r="E457" s="207" t="n">
        <v>374</v>
      </c>
      <c r="F457" s="207" t="n">
        <v>45</v>
      </c>
      <c r="G457" s="207" t="n">
        <v>21</v>
      </c>
      <c r="H457" s="207" t="n">
        <v>25</v>
      </c>
    </row>
    <row r="458" customFormat="false" ht="12" hidden="false" customHeight="false" outlineLevel="0" collapsed="false">
      <c r="A458" s="205" t="s">
        <v>1443</v>
      </c>
      <c r="B458" s="206" t="s">
        <v>1444</v>
      </c>
      <c r="C458" s="207" t="n">
        <v>88</v>
      </c>
      <c r="D458" s="207" t="n">
        <v>41762</v>
      </c>
      <c r="E458" s="207" t="n">
        <v>41070</v>
      </c>
      <c r="F458" s="207" t="n">
        <v>5859</v>
      </c>
      <c r="G458" s="207" t="n">
        <v>4340</v>
      </c>
      <c r="H458" s="207" t="n">
        <v>1519</v>
      </c>
    </row>
    <row r="459" customFormat="false" ht="12" hidden="false" customHeight="false" outlineLevel="0" collapsed="false">
      <c r="A459" s="205" t="s">
        <v>1445</v>
      </c>
      <c r="B459" s="206" t="s">
        <v>1446</v>
      </c>
      <c r="C459" s="207" t="n">
        <v>238</v>
      </c>
      <c r="D459" s="207" t="n">
        <v>183705</v>
      </c>
      <c r="E459" s="207" t="n">
        <v>182004</v>
      </c>
      <c r="F459" s="207" t="n">
        <v>27513</v>
      </c>
      <c r="G459" s="207" t="n">
        <v>20031</v>
      </c>
      <c r="H459" s="207" t="n">
        <v>7433</v>
      </c>
    </row>
    <row r="460" customFormat="false" ht="12" hidden="false" customHeight="false" outlineLevel="0" collapsed="false">
      <c r="A460" s="205" t="s">
        <v>1447</v>
      </c>
      <c r="B460" s="206" t="s">
        <v>1448</v>
      </c>
      <c r="C460" s="207" t="n">
        <v>14</v>
      </c>
      <c r="D460" s="207" t="n">
        <v>2667</v>
      </c>
      <c r="E460" s="207" t="n">
        <v>2667</v>
      </c>
      <c r="F460" s="207" t="n">
        <v>371</v>
      </c>
      <c r="G460" s="207" t="n">
        <v>436</v>
      </c>
      <c r="H460" s="207" t="n">
        <v>-66</v>
      </c>
    </row>
    <row r="461" customFormat="false" ht="12" hidden="false" customHeight="false" outlineLevel="0" collapsed="false">
      <c r="A461" s="205" t="s">
        <v>1449</v>
      </c>
      <c r="B461" s="206" t="s">
        <v>1450</v>
      </c>
      <c r="C461" s="212" t="s">
        <v>21</v>
      </c>
      <c r="D461" s="212" t="s">
        <v>21</v>
      </c>
      <c r="E461" s="212" t="s">
        <v>21</v>
      </c>
      <c r="F461" s="212" t="s">
        <v>21</v>
      </c>
      <c r="G461" s="212" t="s">
        <v>21</v>
      </c>
      <c r="H461" s="212" t="s">
        <v>21</v>
      </c>
    </row>
    <row r="462" customFormat="false" ht="12" hidden="false" customHeight="false" outlineLevel="0" collapsed="false">
      <c r="A462" s="205" t="s">
        <v>1451</v>
      </c>
      <c r="B462" s="206" t="s">
        <v>1452</v>
      </c>
      <c r="C462" s="207" t="n">
        <v>7</v>
      </c>
      <c r="D462" s="207" t="n">
        <v>438</v>
      </c>
      <c r="E462" s="207" t="n">
        <v>438</v>
      </c>
      <c r="F462" s="207" t="n">
        <v>59</v>
      </c>
      <c r="G462" s="207" t="n">
        <v>39</v>
      </c>
      <c r="H462" s="207" t="n">
        <v>20</v>
      </c>
    </row>
    <row r="463" customFormat="false" ht="12" hidden="false" customHeight="false" outlineLevel="0" collapsed="false">
      <c r="A463" s="205" t="s">
        <v>1453</v>
      </c>
      <c r="B463" s="206" t="s">
        <v>1454</v>
      </c>
      <c r="C463" s="207" t="n">
        <v>127</v>
      </c>
      <c r="D463" s="207" t="n">
        <v>111014</v>
      </c>
      <c r="E463" s="207" t="n">
        <v>102352</v>
      </c>
      <c r="F463" s="207" t="n">
        <v>16110</v>
      </c>
      <c r="G463" s="207" t="n">
        <v>16391</v>
      </c>
      <c r="H463" s="207" t="n">
        <v>-281</v>
      </c>
    </row>
    <row r="464" customFormat="false" ht="12" hidden="false" customHeight="false" outlineLevel="0" collapsed="false">
      <c r="A464" s="205" t="s">
        <v>1455</v>
      </c>
      <c r="B464" s="206" t="s">
        <v>1456</v>
      </c>
      <c r="C464" s="207" t="n">
        <v>105</v>
      </c>
      <c r="D464" s="207" t="n">
        <v>120962</v>
      </c>
      <c r="E464" s="207" t="n">
        <v>114155</v>
      </c>
      <c r="F464" s="207" t="n">
        <v>12711</v>
      </c>
      <c r="G464" s="207" t="n">
        <v>11573</v>
      </c>
      <c r="H464" s="207" t="n">
        <v>1137</v>
      </c>
    </row>
    <row r="465" customFormat="false" ht="12" hidden="false" customHeight="false" outlineLevel="0" collapsed="false">
      <c r="A465" s="205" t="s">
        <v>1457</v>
      </c>
      <c r="B465" s="206" t="s">
        <v>1458</v>
      </c>
      <c r="C465" s="207" t="n">
        <v>105</v>
      </c>
      <c r="D465" s="207" t="n">
        <v>54501</v>
      </c>
      <c r="E465" s="207" t="n">
        <v>53617</v>
      </c>
      <c r="F465" s="207" t="n">
        <v>8036</v>
      </c>
      <c r="G465" s="207" t="n">
        <v>5960</v>
      </c>
      <c r="H465" s="207" t="n">
        <v>2075</v>
      </c>
    </row>
    <row r="466" customFormat="false" ht="12" hidden="false" customHeight="false" outlineLevel="0" collapsed="false">
      <c r="A466" s="205" t="s">
        <v>1459</v>
      </c>
      <c r="B466" s="206" t="s">
        <v>1460</v>
      </c>
      <c r="C466" s="207" t="n">
        <v>17</v>
      </c>
      <c r="D466" s="207" t="n">
        <v>3815</v>
      </c>
      <c r="E466" s="207" t="n">
        <v>3796</v>
      </c>
      <c r="F466" s="207" t="n">
        <v>716</v>
      </c>
      <c r="G466" s="207" t="n">
        <v>493</v>
      </c>
      <c r="H466" s="207" t="n">
        <v>224</v>
      </c>
    </row>
    <row r="467" customFormat="false" ht="12" hidden="false" customHeight="false" outlineLevel="0" collapsed="false">
      <c r="A467" s="205" t="s">
        <v>1461</v>
      </c>
      <c r="B467" s="206" t="s">
        <v>1462</v>
      </c>
      <c r="C467" s="207" t="n">
        <v>52</v>
      </c>
      <c r="D467" s="207" t="n">
        <v>38287</v>
      </c>
      <c r="E467" s="207" t="n">
        <v>37755</v>
      </c>
      <c r="F467" s="207" t="n">
        <v>5379</v>
      </c>
      <c r="G467" s="207" t="n">
        <v>5620</v>
      </c>
      <c r="H467" s="207" t="n">
        <v>-241</v>
      </c>
    </row>
    <row r="468" customFormat="false" ht="12" hidden="false" customHeight="false" outlineLevel="0" collapsed="false">
      <c r="A468" s="205" t="s">
        <v>1463</v>
      </c>
      <c r="B468" s="206" t="s">
        <v>1464</v>
      </c>
      <c r="C468" s="207" t="n">
        <v>12</v>
      </c>
      <c r="D468" s="207" t="n">
        <v>21406</v>
      </c>
      <c r="E468" s="207" t="n">
        <v>21209</v>
      </c>
      <c r="F468" s="207" t="n">
        <v>3830</v>
      </c>
      <c r="G468" s="207" t="n">
        <v>2867</v>
      </c>
      <c r="H468" s="207" t="n">
        <v>962</v>
      </c>
    </row>
    <row r="469" customFormat="false" ht="12" hidden="false" customHeight="false" outlineLevel="0" collapsed="false">
      <c r="A469" s="205" t="s">
        <v>1465</v>
      </c>
      <c r="B469" s="206" t="s">
        <v>1260</v>
      </c>
      <c r="C469" s="207" t="n">
        <v>17</v>
      </c>
      <c r="D469" s="207" t="n">
        <v>23651</v>
      </c>
      <c r="E469" s="207" t="n">
        <v>23640</v>
      </c>
      <c r="F469" s="207" t="n">
        <v>3624</v>
      </c>
      <c r="G469" s="207" t="n">
        <v>3198</v>
      </c>
      <c r="H469" s="207" t="n">
        <v>426</v>
      </c>
    </row>
    <row r="470" customFormat="false" ht="12" hidden="false" customHeight="false" outlineLevel="0" collapsed="false">
      <c r="A470" s="205" t="s">
        <v>1466</v>
      </c>
      <c r="B470" s="206" t="s">
        <v>1467</v>
      </c>
      <c r="C470" s="207" t="n">
        <v>90</v>
      </c>
      <c r="D470" s="207" t="n">
        <v>179321</v>
      </c>
      <c r="E470" s="207" t="n">
        <v>163453</v>
      </c>
      <c r="F470" s="207" t="n">
        <v>26507</v>
      </c>
      <c r="G470" s="207" t="n">
        <v>23576</v>
      </c>
      <c r="H470" s="207" t="n">
        <v>2931</v>
      </c>
    </row>
    <row r="471" customFormat="false" ht="12" hidden="false" customHeight="false" outlineLevel="0" collapsed="false">
      <c r="A471" s="205" t="s">
        <v>1468</v>
      </c>
      <c r="B471" s="206" t="s">
        <v>1469</v>
      </c>
      <c r="C471" s="207" t="n">
        <v>119</v>
      </c>
      <c r="D471" s="207" t="n">
        <v>39842</v>
      </c>
      <c r="E471" s="207" t="n">
        <v>38918</v>
      </c>
      <c r="F471" s="207" t="n">
        <v>5898</v>
      </c>
      <c r="G471" s="207" t="n">
        <v>4626</v>
      </c>
      <c r="H471" s="207" t="n">
        <v>1271</v>
      </c>
    </row>
    <row r="472" customFormat="false" ht="12" hidden="false" customHeight="false" outlineLevel="0" collapsed="false">
      <c r="A472" s="205" t="s">
        <v>1470</v>
      </c>
      <c r="B472" s="206" t="s">
        <v>1471</v>
      </c>
      <c r="C472" s="207" t="n">
        <v>81</v>
      </c>
      <c r="D472" s="207" t="n">
        <v>31602</v>
      </c>
      <c r="E472" s="207" t="n">
        <v>31573</v>
      </c>
      <c r="F472" s="207" t="n">
        <v>3335</v>
      </c>
      <c r="G472" s="207" t="n">
        <v>2212</v>
      </c>
      <c r="H472" s="207" t="n">
        <v>1123</v>
      </c>
    </row>
    <row r="473" s="211" customFormat="true" ht="24.95" hidden="false" customHeight="true" outlineLevel="0" collapsed="false">
      <c r="A473" s="208" t="s">
        <v>1472</v>
      </c>
      <c r="B473" s="218" t="s">
        <v>1473</v>
      </c>
      <c r="C473" s="210" t="n">
        <v>3956</v>
      </c>
      <c r="D473" s="210" t="n">
        <v>2635185</v>
      </c>
      <c r="E473" s="210" t="n">
        <v>2565917</v>
      </c>
      <c r="F473" s="210" t="n">
        <v>354378</v>
      </c>
      <c r="G473" s="210" t="n">
        <v>287253</v>
      </c>
      <c r="H473" s="210" t="n">
        <v>67258</v>
      </c>
    </row>
    <row r="474" customFormat="false" ht="12" hidden="false" customHeight="false" outlineLevel="0" collapsed="false">
      <c r="A474" s="205" t="s">
        <v>1474</v>
      </c>
      <c r="B474" s="206" t="s">
        <v>1475</v>
      </c>
      <c r="C474" s="212" t="s">
        <v>21</v>
      </c>
      <c r="D474" s="212" t="s">
        <v>21</v>
      </c>
      <c r="E474" s="212" t="s">
        <v>21</v>
      </c>
      <c r="F474" s="212" t="s">
        <v>21</v>
      </c>
      <c r="G474" s="212" t="s">
        <v>21</v>
      </c>
      <c r="H474" s="212" t="s">
        <v>21</v>
      </c>
    </row>
    <row r="475" customFormat="false" ht="12" hidden="false" customHeight="false" outlineLevel="0" collapsed="false">
      <c r="A475" s="205" t="s">
        <v>1476</v>
      </c>
      <c r="B475" s="206" t="s">
        <v>1477</v>
      </c>
      <c r="C475" s="207" t="n">
        <v>37</v>
      </c>
      <c r="D475" s="207" t="n">
        <v>20766</v>
      </c>
      <c r="E475" s="207" t="n">
        <v>20756</v>
      </c>
      <c r="F475" s="207" t="n">
        <v>3356</v>
      </c>
      <c r="G475" s="207" t="n">
        <v>2321</v>
      </c>
      <c r="H475" s="207" t="n">
        <v>1035</v>
      </c>
    </row>
    <row r="476" customFormat="false" ht="12" hidden="false" customHeight="false" outlineLevel="0" collapsed="false">
      <c r="A476" s="205" t="s">
        <v>1478</v>
      </c>
      <c r="B476" s="206" t="s">
        <v>1479</v>
      </c>
      <c r="C476" s="207" t="n">
        <v>12</v>
      </c>
      <c r="D476" s="207" t="n">
        <v>1833</v>
      </c>
      <c r="E476" s="207" t="n">
        <v>1833</v>
      </c>
      <c r="F476" s="207" t="n">
        <v>283</v>
      </c>
      <c r="G476" s="207" t="n">
        <v>197</v>
      </c>
      <c r="H476" s="207" t="n">
        <v>87</v>
      </c>
    </row>
    <row r="477" customFormat="false" ht="12" hidden="false" customHeight="false" outlineLevel="0" collapsed="false">
      <c r="A477" s="205" t="s">
        <v>1480</v>
      </c>
      <c r="B477" s="206" t="s">
        <v>1481</v>
      </c>
      <c r="C477" s="207" t="n">
        <v>777</v>
      </c>
      <c r="D477" s="207" t="n">
        <v>912060</v>
      </c>
      <c r="E477" s="207" t="n">
        <v>896185</v>
      </c>
      <c r="F477" s="207" t="n">
        <v>83821</v>
      </c>
      <c r="G477" s="207" t="n">
        <v>73783</v>
      </c>
      <c r="H477" s="207" t="n">
        <v>10040</v>
      </c>
    </row>
    <row r="478" customFormat="false" ht="12" hidden="false" customHeight="false" outlineLevel="0" collapsed="false">
      <c r="A478" s="205" t="s">
        <v>1482</v>
      </c>
      <c r="B478" s="206" t="s">
        <v>1483</v>
      </c>
      <c r="C478" s="207" t="n">
        <v>18</v>
      </c>
      <c r="D478" s="207" t="n">
        <v>1459</v>
      </c>
      <c r="E478" s="207" t="n">
        <v>1458</v>
      </c>
      <c r="F478" s="207" t="n">
        <v>210</v>
      </c>
      <c r="G478" s="207" t="n">
        <v>152</v>
      </c>
      <c r="H478" s="207" t="n">
        <v>58</v>
      </c>
    </row>
    <row r="479" customFormat="false" ht="12" hidden="false" customHeight="false" outlineLevel="0" collapsed="false">
      <c r="A479" s="205" t="s">
        <v>1484</v>
      </c>
      <c r="B479" s="206" t="s">
        <v>1485</v>
      </c>
      <c r="C479" s="207" t="n">
        <v>23</v>
      </c>
      <c r="D479" s="207" t="n">
        <v>16410</v>
      </c>
      <c r="E479" s="207" t="n">
        <v>16360</v>
      </c>
      <c r="F479" s="207" t="n">
        <v>2216</v>
      </c>
      <c r="G479" s="207" t="n">
        <v>2117</v>
      </c>
      <c r="H479" s="207" t="n">
        <v>99</v>
      </c>
    </row>
    <row r="480" customFormat="false" ht="12" hidden="false" customHeight="false" outlineLevel="0" collapsed="false">
      <c r="A480" s="205" t="s">
        <v>1486</v>
      </c>
      <c r="B480" s="206" t="s">
        <v>1487</v>
      </c>
      <c r="C480" s="207" t="n">
        <v>26</v>
      </c>
      <c r="D480" s="207" t="n">
        <v>38774</v>
      </c>
      <c r="E480" s="207" t="n">
        <v>36204</v>
      </c>
      <c r="F480" s="207" t="n">
        <v>3888</v>
      </c>
      <c r="G480" s="207" t="n">
        <v>3784</v>
      </c>
      <c r="H480" s="207" t="n">
        <v>106</v>
      </c>
    </row>
    <row r="481" customFormat="false" ht="12" hidden="false" customHeight="false" outlineLevel="0" collapsed="false">
      <c r="A481" s="205" t="s">
        <v>1488</v>
      </c>
      <c r="B481" s="206" t="s">
        <v>1489</v>
      </c>
      <c r="C481" s="207" t="n">
        <v>34</v>
      </c>
      <c r="D481" s="207" t="n">
        <v>16101</v>
      </c>
      <c r="E481" s="207" t="n">
        <v>15631</v>
      </c>
      <c r="F481" s="207" t="n">
        <v>2453</v>
      </c>
      <c r="G481" s="207" t="n">
        <v>1598</v>
      </c>
      <c r="H481" s="207" t="n">
        <v>855</v>
      </c>
    </row>
    <row r="482" customFormat="false" ht="12" hidden="false" customHeight="false" outlineLevel="0" collapsed="false">
      <c r="A482" s="205" t="s">
        <v>1490</v>
      </c>
      <c r="B482" s="206" t="s">
        <v>1491</v>
      </c>
      <c r="C482" s="207" t="n">
        <v>33</v>
      </c>
      <c r="D482" s="207" t="n">
        <v>8666</v>
      </c>
      <c r="E482" s="207" t="n">
        <v>8661</v>
      </c>
      <c r="F482" s="207" t="n">
        <v>1449</v>
      </c>
      <c r="G482" s="207" t="n">
        <v>1081</v>
      </c>
      <c r="H482" s="207" t="n">
        <v>368</v>
      </c>
    </row>
    <row r="483" customFormat="false" ht="12" hidden="false" customHeight="false" outlineLevel="0" collapsed="false">
      <c r="A483" s="205" t="s">
        <v>1492</v>
      </c>
      <c r="B483" s="206" t="s">
        <v>1294</v>
      </c>
      <c r="C483" s="207" t="n">
        <v>25</v>
      </c>
      <c r="D483" s="207" t="n">
        <v>4629</v>
      </c>
      <c r="E483" s="207" t="n">
        <v>4562</v>
      </c>
      <c r="F483" s="207" t="n">
        <v>687</v>
      </c>
      <c r="G483" s="207" t="n">
        <v>664</v>
      </c>
      <c r="H483" s="207" t="n">
        <v>23</v>
      </c>
    </row>
    <row r="484" customFormat="false" ht="12" hidden="false" customHeight="false" outlineLevel="0" collapsed="false">
      <c r="A484" s="205" t="s">
        <v>1493</v>
      </c>
      <c r="B484" s="206" t="s">
        <v>1494</v>
      </c>
      <c r="C484" s="207" t="n">
        <v>23</v>
      </c>
      <c r="D484" s="207" t="n">
        <v>7478</v>
      </c>
      <c r="E484" s="207" t="n">
        <v>7207</v>
      </c>
      <c r="F484" s="207" t="n">
        <v>1267</v>
      </c>
      <c r="G484" s="207" t="n">
        <v>708</v>
      </c>
      <c r="H484" s="207" t="n">
        <v>559</v>
      </c>
    </row>
    <row r="485" customFormat="false" ht="12" hidden="false" customHeight="false" outlineLevel="0" collapsed="false">
      <c r="A485" s="205" t="s">
        <v>1495</v>
      </c>
      <c r="B485" s="206" t="s">
        <v>1496</v>
      </c>
      <c r="C485" s="207" t="n">
        <v>50</v>
      </c>
      <c r="D485" s="207" t="n">
        <v>12164</v>
      </c>
      <c r="E485" s="207" t="n">
        <v>12042</v>
      </c>
      <c r="F485" s="207" t="n">
        <v>1589</v>
      </c>
      <c r="G485" s="207" t="n">
        <v>1206</v>
      </c>
      <c r="H485" s="207" t="n">
        <v>383</v>
      </c>
    </row>
    <row r="486" customFormat="false" ht="12" hidden="false" customHeight="false" outlineLevel="0" collapsed="false">
      <c r="A486" s="205" t="s">
        <v>1497</v>
      </c>
      <c r="B486" s="206" t="s">
        <v>1498</v>
      </c>
      <c r="C486" s="212" t="s">
        <v>21</v>
      </c>
      <c r="D486" s="212" t="s">
        <v>21</v>
      </c>
      <c r="E486" s="212" t="s">
        <v>21</v>
      </c>
      <c r="F486" s="212" t="s">
        <v>21</v>
      </c>
      <c r="G486" s="212" t="s">
        <v>21</v>
      </c>
      <c r="H486" s="212" t="s">
        <v>21</v>
      </c>
    </row>
    <row r="487" customFormat="false" ht="12" hidden="false" customHeight="false" outlineLevel="0" collapsed="false">
      <c r="A487" s="205" t="s">
        <v>1499</v>
      </c>
      <c r="B487" s="206" t="s">
        <v>1500</v>
      </c>
      <c r="C487" s="207" t="n">
        <v>17</v>
      </c>
      <c r="D487" s="207" t="n">
        <v>2574</v>
      </c>
      <c r="E487" s="207" t="n">
        <v>2574</v>
      </c>
      <c r="F487" s="207" t="n">
        <v>409</v>
      </c>
      <c r="G487" s="207" t="n">
        <v>279</v>
      </c>
      <c r="H487" s="207" t="n">
        <v>130</v>
      </c>
    </row>
    <row r="488" customFormat="false" ht="12" hidden="false" customHeight="false" outlineLevel="0" collapsed="false">
      <c r="A488" s="205" t="s">
        <v>1501</v>
      </c>
      <c r="B488" s="206" t="s">
        <v>1502</v>
      </c>
      <c r="C488" s="207" t="n">
        <v>140</v>
      </c>
      <c r="D488" s="207" t="n">
        <v>41786</v>
      </c>
      <c r="E488" s="207" t="n">
        <v>41301</v>
      </c>
      <c r="F488" s="207" t="n">
        <v>6649</v>
      </c>
      <c r="G488" s="207" t="n">
        <v>4913</v>
      </c>
      <c r="H488" s="207" t="n">
        <v>1736</v>
      </c>
    </row>
    <row r="489" customFormat="false" ht="12" hidden="false" customHeight="false" outlineLevel="0" collapsed="false">
      <c r="A489" s="205" t="s">
        <v>1503</v>
      </c>
      <c r="B489" s="206" t="s">
        <v>1504</v>
      </c>
      <c r="C489" s="207" t="n">
        <v>107</v>
      </c>
      <c r="D489" s="207" t="n">
        <v>44621</v>
      </c>
      <c r="E489" s="207" t="n">
        <v>44185</v>
      </c>
      <c r="F489" s="207" t="n">
        <v>5703</v>
      </c>
      <c r="G489" s="207" t="n">
        <v>4808</v>
      </c>
      <c r="H489" s="207" t="n">
        <v>894</v>
      </c>
    </row>
    <row r="490" customFormat="false" ht="12" hidden="false" customHeight="false" outlineLevel="0" collapsed="false">
      <c r="A490" s="205" t="s">
        <v>1505</v>
      </c>
      <c r="B490" s="206" t="s">
        <v>1506</v>
      </c>
      <c r="C490" s="207" t="n">
        <v>77</v>
      </c>
      <c r="D490" s="207" t="n">
        <v>36596</v>
      </c>
      <c r="E490" s="207" t="n">
        <v>35932</v>
      </c>
      <c r="F490" s="207" t="n">
        <v>5945</v>
      </c>
      <c r="G490" s="207" t="n">
        <v>4215</v>
      </c>
      <c r="H490" s="207" t="n">
        <v>1730</v>
      </c>
    </row>
    <row r="491" customFormat="false" ht="12" hidden="false" customHeight="false" outlineLevel="0" collapsed="false">
      <c r="A491" s="205" t="s">
        <v>1507</v>
      </c>
      <c r="B491" s="206" t="s">
        <v>1508</v>
      </c>
      <c r="C491" s="207" t="n">
        <v>10</v>
      </c>
      <c r="D491" s="207" t="n">
        <v>1260</v>
      </c>
      <c r="E491" s="207" t="n">
        <v>1243</v>
      </c>
      <c r="F491" s="207" t="n">
        <v>225</v>
      </c>
      <c r="G491" s="207" t="n">
        <v>115</v>
      </c>
      <c r="H491" s="207" t="n">
        <v>110</v>
      </c>
    </row>
    <row r="492" customFormat="false" ht="12" hidden="false" customHeight="false" outlineLevel="0" collapsed="false">
      <c r="A492" s="205" t="s">
        <v>1509</v>
      </c>
      <c r="B492" s="206" t="s">
        <v>1510</v>
      </c>
      <c r="C492" s="207" t="n">
        <v>11</v>
      </c>
      <c r="D492" s="207" t="n">
        <v>1336</v>
      </c>
      <c r="E492" s="207" t="n">
        <v>1336</v>
      </c>
      <c r="F492" s="207" t="n">
        <v>126</v>
      </c>
      <c r="G492" s="207" t="n">
        <v>176</v>
      </c>
      <c r="H492" s="207" t="n">
        <v>-50</v>
      </c>
    </row>
    <row r="493" customFormat="false" ht="12" hidden="false" customHeight="false" outlineLevel="0" collapsed="false">
      <c r="A493" s="205" t="s">
        <v>1511</v>
      </c>
      <c r="B493" s="206" t="s">
        <v>1512</v>
      </c>
      <c r="C493" s="207" t="n">
        <v>100</v>
      </c>
      <c r="D493" s="207" t="n">
        <v>34643</v>
      </c>
      <c r="E493" s="207" t="n">
        <v>34514</v>
      </c>
      <c r="F493" s="207" t="n">
        <v>5484</v>
      </c>
      <c r="G493" s="207" t="n">
        <v>3491</v>
      </c>
      <c r="H493" s="207" t="n">
        <v>1993</v>
      </c>
    </row>
    <row r="494" customFormat="false" ht="12" hidden="false" customHeight="false" outlineLevel="0" collapsed="false">
      <c r="A494" s="205" t="s">
        <v>1513</v>
      </c>
      <c r="B494" s="206" t="s">
        <v>1514</v>
      </c>
      <c r="C494" s="207" t="n">
        <v>95</v>
      </c>
      <c r="D494" s="207" t="n">
        <v>42476</v>
      </c>
      <c r="E494" s="207" t="n">
        <v>42241</v>
      </c>
      <c r="F494" s="207" t="n">
        <v>6850</v>
      </c>
      <c r="G494" s="207" t="n">
        <v>4581</v>
      </c>
      <c r="H494" s="207" t="n">
        <v>2269</v>
      </c>
    </row>
    <row r="495" customFormat="false" ht="12" hidden="false" customHeight="false" outlineLevel="0" collapsed="false">
      <c r="A495" s="205" t="s">
        <v>1515</v>
      </c>
      <c r="B495" s="206" t="s">
        <v>1516</v>
      </c>
      <c r="C495" s="207" t="n">
        <v>41</v>
      </c>
      <c r="D495" s="207" t="n">
        <v>10509</v>
      </c>
      <c r="E495" s="207" t="n">
        <v>10500</v>
      </c>
      <c r="F495" s="207" t="n">
        <v>1860</v>
      </c>
      <c r="G495" s="207" t="n">
        <v>1274</v>
      </c>
      <c r="H495" s="207" t="n">
        <v>586</v>
      </c>
    </row>
    <row r="496" customFormat="false" ht="12" hidden="false" customHeight="false" outlineLevel="0" collapsed="false">
      <c r="A496" s="205" t="s">
        <v>1517</v>
      </c>
      <c r="B496" s="206" t="s">
        <v>1518</v>
      </c>
      <c r="C496" s="207" t="n">
        <v>139</v>
      </c>
      <c r="D496" s="207" t="n">
        <v>388199</v>
      </c>
      <c r="E496" s="207" t="n">
        <v>356926</v>
      </c>
      <c r="F496" s="207" t="n">
        <v>64202</v>
      </c>
      <c r="G496" s="207" t="n">
        <v>63340</v>
      </c>
      <c r="H496" s="207" t="n">
        <v>882</v>
      </c>
    </row>
    <row r="497" customFormat="false" ht="12" hidden="false" customHeight="false" outlineLevel="0" collapsed="false">
      <c r="A497" s="205" t="s">
        <v>1519</v>
      </c>
      <c r="B497" s="206" t="s">
        <v>1520</v>
      </c>
      <c r="C497" s="207" t="n">
        <v>933</v>
      </c>
      <c r="D497" s="207" t="n">
        <v>509861</v>
      </c>
      <c r="E497" s="207" t="n">
        <v>503403</v>
      </c>
      <c r="F497" s="207" t="n">
        <v>80296</v>
      </c>
      <c r="G497" s="207" t="n">
        <v>55588</v>
      </c>
      <c r="H497" s="207" t="n">
        <v>24786</v>
      </c>
    </row>
    <row r="498" customFormat="false" ht="12" hidden="false" customHeight="false" outlineLevel="0" collapsed="false">
      <c r="A498" s="205" t="s">
        <v>1521</v>
      </c>
      <c r="B498" s="206" t="s">
        <v>1522</v>
      </c>
      <c r="C498" s="207" t="n">
        <v>59</v>
      </c>
      <c r="D498" s="207" t="n">
        <v>22731</v>
      </c>
      <c r="E498" s="207" t="n">
        <v>22235</v>
      </c>
      <c r="F498" s="207" t="n">
        <v>3459</v>
      </c>
      <c r="G498" s="207" t="n">
        <v>2770</v>
      </c>
      <c r="H498" s="207" t="n">
        <v>706</v>
      </c>
    </row>
    <row r="499" customFormat="false" ht="12" hidden="false" customHeight="false" outlineLevel="0" collapsed="false">
      <c r="A499" s="205" t="s">
        <v>1523</v>
      </c>
      <c r="B499" s="206" t="s">
        <v>1524</v>
      </c>
      <c r="C499" s="207" t="n">
        <v>167</v>
      </c>
      <c r="D499" s="207" t="n">
        <v>95369</v>
      </c>
      <c r="E499" s="207" t="n">
        <v>90516</v>
      </c>
      <c r="F499" s="207" t="n">
        <v>13530</v>
      </c>
      <c r="G499" s="207" t="n">
        <v>10146</v>
      </c>
      <c r="H499" s="207" t="n">
        <v>3384</v>
      </c>
    </row>
    <row r="500" customFormat="false" ht="12" hidden="false" customHeight="false" outlineLevel="0" collapsed="false">
      <c r="A500" s="205" t="s">
        <v>1525</v>
      </c>
      <c r="B500" s="206" t="s">
        <v>1526</v>
      </c>
      <c r="C500" s="207" t="n">
        <v>8</v>
      </c>
      <c r="D500" s="207" t="n">
        <v>2039</v>
      </c>
      <c r="E500" s="207" t="n">
        <v>2039</v>
      </c>
      <c r="F500" s="207" t="n">
        <v>329</v>
      </c>
      <c r="G500" s="207" t="n">
        <v>199</v>
      </c>
      <c r="H500" s="207" t="n">
        <v>130</v>
      </c>
    </row>
    <row r="501" customFormat="false" ht="12" hidden="false" customHeight="false" outlineLevel="0" collapsed="false">
      <c r="A501" s="205" t="s">
        <v>1527</v>
      </c>
      <c r="B501" s="206" t="s">
        <v>779</v>
      </c>
      <c r="C501" s="207" t="n">
        <v>37</v>
      </c>
      <c r="D501" s="207" t="n">
        <v>14779</v>
      </c>
      <c r="E501" s="207" t="n">
        <v>14686</v>
      </c>
      <c r="F501" s="207" t="n">
        <v>2481</v>
      </c>
      <c r="G501" s="207" t="n">
        <v>1520</v>
      </c>
      <c r="H501" s="207" t="n">
        <v>962</v>
      </c>
    </row>
    <row r="502" customFormat="false" ht="12" hidden="false" customHeight="false" outlineLevel="0" collapsed="false">
      <c r="A502" s="205" t="s">
        <v>1528</v>
      </c>
      <c r="B502" s="206" t="s">
        <v>1529</v>
      </c>
      <c r="C502" s="207" t="n">
        <v>21</v>
      </c>
      <c r="D502" s="207" t="n">
        <v>1860</v>
      </c>
      <c r="E502" s="207" t="n">
        <v>1855</v>
      </c>
      <c r="F502" s="207" t="n">
        <v>223</v>
      </c>
      <c r="G502" s="207" t="n">
        <v>175</v>
      </c>
      <c r="H502" s="207" t="n">
        <v>48</v>
      </c>
    </row>
    <row r="503" customFormat="false" ht="12" hidden="false" customHeight="false" outlineLevel="0" collapsed="false">
      <c r="A503" s="205" t="s">
        <v>1530</v>
      </c>
      <c r="B503" s="206" t="s">
        <v>1531</v>
      </c>
      <c r="C503" s="207" t="n">
        <v>9</v>
      </c>
      <c r="D503" s="207" t="n">
        <v>564</v>
      </c>
      <c r="E503" s="207" t="n">
        <v>564</v>
      </c>
      <c r="F503" s="207" t="n">
        <v>88</v>
      </c>
      <c r="G503" s="207" t="n">
        <v>67</v>
      </c>
      <c r="H503" s="207" t="n">
        <v>20</v>
      </c>
    </row>
    <row r="504" customFormat="false" ht="12" hidden="false" customHeight="false" outlineLevel="0" collapsed="false">
      <c r="A504" s="205" t="s">
        <v>1532</v>
      </c>
      <c r="B504" s="206" t="s">
        <v>1533</v>
      </c>
      <c r="C504" s="207" t="n">
        <v>37</v>
      </c>
      <c r="D504" s="207" t="n">
        <v>7132</v>
      </c>
      <c r="E504" s="207" t="n">
        <v>6922</v>
      </c>
      <c r="F504" s="207" t="n">
        <v>1214</v>
      </c>
      <c r="G504" s="207" t="n">
        <v>842</v>
      </c>
      <c r="H504" s="207" t="n">
        <v>372</v>
      </c>
    </row>
    <row r="505" customFormat="false" ht="12" hidden="false" customHeight="false" outlineLevel="0" collapsed="false">
      <c r="A505" s="205" t="s">
        <v>1534</v>
      </c>
      <c r="B505" s="206" t="s">
        <v>1535</v>
      </c>
      <c r="C505" s="207" t="n">
        <v>17</v>
      </c>
      <c r="D505" s="207" t="n">
        <v>3315</v>
      </c>
      <c r="E505" s="207" t="n">
        <v>3310</v>
      </c>
      <c r="F505" s="207" t="n">
        <v>575</v>
      </c>
      <c r="G505" s="207" t="n">
        <v>323</v>
      </c>
      <c r="H505" s="207" t="n">
        <v>252</v>
      </c>
    </row>
    <row r="506" customFormat="false" ht="12" hidden="false" customHeight="false" outlineLevel="0" collapsed="false">
      <c r="A506" s="205" t="s">
        <v>1536</v>
      </c>
      <c r="B506" s="206" t="s">
        <v>1537</v>
      </c>
      <c r="C506" s="207" t="n">
        <v>34</v>
      </c>
      <c r="D506" s="207" t="n">
        <v>7509</v>
      </c>
      <c r="E506" s="207" t="n">
        <v>7251</v>
      </c>
      <c r="F506" s="207" t="n">
        <v>1340</v>
      </c>
      <c r="G506" s="207" t="n">
        <v>877</v>
      </c>
      <c r="H506" s="207" t="n">
        <v>465</v>
      </c>
    </row>
    <row r="507" customFormat="false" ht="12" hidden="false" customHeight="false" outlineLevel="0" collapsed="false">
      <c r="A507" s="205" t="s">
        <v>1538</v>
      </c>
      <c r="B507" s="206" t="s">
        <v>1539</v>
      </c>
      <c r="C507" s="207" t="n">
        <v>68</v>
      </c>
      <c r="D507" s="207" t="n">
        <v>12534</v>
      </c>
      <c r="E507" s="207" t="n">
        <v>12303</v>
      </c>
      <c r="F507" s="207" t="n">
        <v>2107</v>
      </c>
      <c r="G507" s="207" t="n">
        <v>1554</v>
      </c>
      <c r="H507" s="207" t="n">
        <v>553</v>
      </c>
    </row>
    <row r="508" customFormat="false" ht="12" hidden="false" customHeight="false" outlineLevel="0" collapsed="false">
      <c r="A508" s="205" t="s">
        <v>1540</v>
      </c>
      <c r="B508" s="206" t="s">
        <v>1541</v>
      </c>
      <c r="C508" s="207" t="n">
        <v>8</v>
      </c>
      <c r="D508" s="207" t="n">
        <v>596</v>
      </c>
      <c r="E508" s="207" t="n">
        <v>596</v>
      </c>
      <c r="F508" s="207" t="n">
        <v>103</v>
      </c>
      <c r="G508" s="207" t="n">
        <v>82</v>
      </c>
      <c r="H508" s="207" t="n">
        <v>21</v>
      </c>
    </row>
    <row r="509" customFormat="false" ht="12" hidden="false" customHeight="false" outlineLevel="0" collapsed="false">
      <c r="A509" s="205" t="s">
        <v>1542</v>
      </c>
      <c r="B509" s="206" t="s">
        <v>1543</v>
      </c>
      <c r="C509" s="207" t="n">
        <v>80</v>
      </c>
      <c r="D509" s="207" t="n">
        <v>22151</v>
      </c>
      <c r="E509" s="207" t="n">
        <v>21767</v>
      </c>
      <c r="F509" s="207" t="n">
        <v>3098</v>
      </c>
      <c r="G509" s="207" t="n">
        <v>2676</v>
      </c>
      <c r="H509" s="207" t="n">
        <v>422</v>
      </c>
    </row>
    <row r="510" customFormat="false" ht="12" hidden="false" customHeight="false" outlineLevel="0" collapsed="false">
      <c r="A510" s="205" t="s">
        <v>1544</v>
      </c>
      <c r="B510" s="206" t="s">
        <v>1545</v>
      </c>
      <c r="C510" s="207" t="n">
        <v>154</v>
      </c>
      <c r="D510" s="207" t="n">
        <v>116376</v>
      </c>
      <c r="E510" s="207" t="n">
        <v>113983</v>
      </c>
      <c r="F510" s="207" t="n">
        <v>18053</v>
      </c>
      <c r="G510" s="207" t="n">
        <v>13903</v>
      </c>
      <c r="H510" s="207" t="n">
        <v>4150</v>
      </c>
    </row>
    <row r="511" customFormat="false" ht="12" hidden="false" customHeight="false" outlineLevel="0" collapsed="false">
      <c r="A511" s="205" t="s">
        <v>1546</v>
      </c>
      <c r="B511" s="206" t="s">
        <v>1547</v>
      </c>
      <c r="C511" s="207" t="n">
        <v>52</v>
      </c>
      <c r="D511" s="207" t="n">
        <v>14211</v>
      </c>
      <c r="E511" s="207" t="n">
        <v>14211</v>
      </c>
      <c r="F511" s="207" t="n">
        <v>1195</v>
      </c>
      <c r="G511" s="207" t="n">
        <v>1055</v>
      </c>
      <c r="H511" s="207" t="n">
        <v>139</v>
      </c>
    </row>
    <row r="512" customFormat="false" ht="12" hidden="false" customHeight="false" outlineLevel="0" collapsed="false">
      <c r="A512" s="205" t="s">
        <v>1548</v>
      </c>
      <c r="B512" s="206" t="s">
        <v>1549</v>
      </c>
      <c r="C512" s="207" t="n">
        <v>81</v>
      </c>
      <c r="D512" s="207" t="n">
        <v>39000</v>
      </c>
      <c r="E512" s="207" t="n">
        <v>38905</v>
      </c>
      <c r="F512" s="207" t="n">
        <v>7460</v>
      </c>
      <c r="G512" s="207" t="n">
        <v>6202</v>
      </c>
      <c r="H512" s="207" t="n">
        <v>1258</v>
      </c>
    </row>
    <row r="513" customFormat="false" ht="12" hidden="false" customHeight="false" outlineLevel="0" collapsed="false">
      <c r="A513" s="205" t="s">
        <v>1550</v>
      </c>
      <c r="B513" s="206" t="s">
        <v>1551</v>
      </c>
      <c r="C513" s="207" t="n">
        <v>7</v>
      </c>
      <c r="D513" s="207" t="n">
        <v>879</v>
      </c>
      <c r="E513" s="207" t="n">
        <v>879</v>
      </c>
      <c r="F513" s="207" t="n">
        <v>162</v>
      </c>
      <c r="G513" s="207" t="n">
        <v>126</v>
      </c>
      <c r="H513" s="207" t="n">
        <v>36</v>
      </c>
    </row>
    <row r="514" customFormat="false" ht="12" hidden="false" customHeight="false" outlineLevel="0" collapsed="false">
      <c r="A514" s="205" t="s">
        <v>1552</v>
      </c>
      <c r="B514" s="206" t="s">
        <v>1553</v>
      </c>
      <c r="C514" s="207" t="n">
        <v>75</v>
      </c>
      <c r="D514" s="207" t="n">
        <v>24443</v>
      </c>
      <c r="E514" s="207" t="n">
        <v>24068</v>
      </c>
      <c r="F514" s="207" t="n">
        <v>3493</v>
      </c>
      <c r="G514" s="207" t="n">
        <v>2678</v>
      </c>
      <c r="H514" s="207" t="n">
        <v>815</v>
      </c>
    </row>
    <row r="515" customFormat="false" ht="12" hidden="false" customHeight="false" outlineLevel="0" collapsed="false">
      <c r="A515" s="205" t="s">
        <v>1554</v>
      </c>
      <c r="B515" s="206" t="s">
        <v>1555</v>
      </c>
      <c r="C515" s="207" t="n">
        <v>26</v>
      </c>
      <c r="D515" s="207" t="n">
        <v>15140</v>
      </c>
      <c r="E515" s="207" t="n">
        <v>15104</v>
      </c>
      <c r="F515" s="207" t="n">
        <v>4129</v>
      </c>
      <c r="G515" s="207" t="n">
        <v>2476</v>
      </c>
      <c r="H515" s="207" t="n">
        <v>1645</v>
      </c>
    </row>
    <row r="516" customFormat="false" ht="12" hidden="false" customHeight="false" outlineLevel="0" collapsed="false">
      <c r="A516" s="205" t="s">
        <v>1556</v>
      </c>
      <c r="B516" s="206" t="s">
        <v>1557</v>
      </c>
      <c r="C516" s="207" t="n">
        <v>132</v>
      </c>
      <c r="D516" s="207" t="n">
        <v>37133</v>
      </c>
      <c r="E516" s="207" t="n">
        <v>36572</v>
      </c>
      <c r="F516" s="207" t="n">
        <v>5723</v>
      </c>
      <c r="G516" s="207" t="n">
        <v>3769</v>
      </c>
      <c r="H516" s="207" t="n">
        <v>1968</v>
      </c>
    </row>
    <row r="517" customFormat="false" ht="12" hidden="false" customHeight="false" outlineLevel="0" collapsed="false">
      <c r="A517" s="205" t="s">
        <v>1558</v>
      </c>
      <c r="B517" s="206" t="s">
        <v>1559</v>
      </c>
      <c r="C517" s="207" t="n">
        <v>143</v>
      </c>
      <c r="D517" s="207" t="n">
        <v>39764</v>
      </c>
      <c r="E517" s="207" t="n">
        <v>39640</v>
      </c>
      <c r="F517" s="207" t="n">
        <v>6015</v>
      </c>
      <c r="G517" s="207" t="n">
        <v>5048</v>
      </c>
      <c r="H517" s="207" t="n">
        <v>971</v>
      </c>
    </row>
    <row r="518" s="211" customFormat="true" ht="24.95" hidden="false" customHeight="true" outlineLevel="0" collapsed="false">
      <c r="A518" s="208" t="s">
        <v>1560</v>
      </c>
      <c r="B518" s="218" t="s">
        <v>1561</v>
      </c>
      <c r="C518" s="210" t="n">
        <v>3068</v>
      </c>
      <c r="D518" s="210" t="n">
        <v>1624596</v>
      </c>
      <c r="E518" s="210" t="n">
        <v>1557328</v>
      </c>
      <c r="F518" s="210" t="n">
        <v>227139</v>
      </c>
      <c r="G518" s="210" t="n">
        <v>182506</v>
      </c>
      <c r="H518" s="210" t="n">
        <v>44617</v>
      </c>
    </row>
    <row r="519" customFormat="false" ht="12" hidden="false" customHeight="false" outlineLevel="0" collapsed="false">
      <c r="A519" s="205" t="s">
        <v>1562</v>
      </c>
      <c r="B519" s="206" t="s">
        <v>1563</v>
      </c>
      <c r="C519" s="207" t="n">
        <v>766</v>
      </c>
      <c r="D519" s="207" t="n">
        <v>565731</v>
      </c>
      <c r="E519" s="207" t="n">
        <v>524380</v>
      </c>
      <c r="F519" s="207" t="n">
        <v>67830</v>
      </c>
      <c r="G519" s="207" t="n">
        <v>55631</v>
      </c>
      <c r="H519" s="207" t="n">
        <v>12185</v>
      </c>
    </row>
    <row r="520" customFormat="false" ht="12" hidden="false" customHeight="false" outlineLevel="0" collapsed="false">
      <c r="A520" s="205" t="s">
        <v>1564</v>
      </c>
      <c r="B520" s="206" t="s">
        <v>1565</v>
      </c>
      <c r="C520" s="207" t="n">
        <v>9</v>
      </c>
      <c r="D520" s="207" t="n">
        <v>789</v>
      </c>
      <c r="E520" s="207" t="n">
        <v>789</v>
      </c>
      <c r="F520" s="207" t="n">
        <v>145</v>
      </c>
      <c r="G520" s="207" t="n">
        <v>100</v>
      </c>
      <c r="H520" s="207" t="n">
        <v>44</v>
      </c>
    </row>
    <row r="521" customFormat="false" ht="12" hidden="false" customHeight="false" outlineLevel="0" collapsed="false">
      <c r="A521" s="205" t="s">
        <v>1566</v>
      </c>
      <c r="B521" s="206" t="s">
        <v>1567</v>
      </c>
      <c r="C521" s="207" t="n">
        <v>243</v>
      </c>
      <c r="D521" s="207" t="n">
        <v>55350</v>
      </c>
      <c r="E521" s="207" t="n">
        <v>54353</v>
      </c>
      <c r="F521" s="207" t="n">
        <v>8854</v>
      </c>
      <c r="G521" s="207" t="n">
        <v>5843</v>
      </c>
      <c r="H521" s="207" t="n">
        <v>3012</v>
      </c>
    </row>
    <row r="522" customFormat="false" ht="12" hidden="false" customHeight="false" outlineLevel="0" collapsed="false">
      <c r="A522" s="205" t="s">
        <v>1568</v>
      </c>
      <c r="B522" s="206" t="s">
        <v>1569</v>
      </c>
      <c r="C522" s="207" t="n">
        <v>111</v>
      </c>
      <c r="D522" s="207" t="n">
        <v>52876</v>
      </c>
      <c r="E522" s="207" t="n">
        <v>52169</v>
      </c>
      <c r="F522" s="207" t="n">
        <v>7134</v>
      </c>
      <c r="G522" s="207" t="n">
        <v>5326</v>
      </c>
      <c r="H522" s="207" t="n">
        <v>1807</v>
      </c>
    </row>
    <row r="523" customFormat="false" ht="12" hidden="false" customHeight="false" outlineLevel="0" collapsed="false">
      <c r="A523" s="205" t="s">
        <v>1570</v>
      </c>
      <c r="B523" s="206" t="s">
        <v>1571</v>
      </c>
      <c r="C523" s="207" t="n">
        <v>4</v>
      </c>
      <c r="D523" s="207" t="n">
        <v>299</v>
      </c>
      <c r="E523" s="207" t="n">
        <v>299</v>
      </c>
      <c r="F523" s="207" t="n">
        <v>56</v>
      </c>
      <c r="G523" s="207" t="n">
        <v>25</v>
      </c>
      <c r="H523" s="207" t="n">
        <v>31</v>
      </c>
    </row>
    <row r="524" customFormat="false" ht="12" hidden="false" customHeight="false" outlineLevel="0" collapsed="false">
      <c r="A524" s="205" t="s">
        <v>1572</v>
      </c>
      <c r="B524" s="206" t="s">
        <v>1573</v>
      </c>
      <c r="C524" s="207" t="n">
        <v>12</v>
      </c>
      <c r="D524" s="207" t="n">
        <v>1614</v>
      </c>
      <c r="E524" s="207" t="n">
        <v>1614</v>
      </c>
      <c r="F524" s="207" t="n">
        <v>316</v>
      </c>
      <c r="G524" s="207" t="n">
        <v>168</v>
      </c>
      <c r="H524" s="207" t="n">
        <v>148</v>
      </c>
    </row>
    <row r="525" customFormat="false" ht="12" hidden="false" customHeight="false" outlineLevel="0" collapsed="false">
      <c r="A525" s="205" t="s">
        <v>1574</v>
      </c>
      <c r="B525" s="206" t="s">
        <v>1575</v>
      </c>
      <c r="C525" s="207" t="n">
        <v>67</v>
      </c>
      <c r="D525" s="207" t="n">
        <v>54115</v>
      </c>
      <c r="E525" s="207" t="n">
        <v>50716</v>
      </c>
      <c r="F525" s="207" t="n">
        <v>4906</v>
      </c>
      <c r="G525" s="207" t="n">
        <v>4531</v>
      </c>
      <c r="H525" s="207" t="n">
        <v>375</v>
      </c>
    </row>
    <row r="526" customFormat="false" ht="12" hidden="false" customHeight="false" outlineLevel="0" collapsed="false">
      <c r="A526" s="205" t="s">
        <v>1576</v>
      </c>
      <c r="B526" s="206" t="s">
        <v>1577</v>
      </c>
      <c r="C526" s="207" t="n">
        <v>218</v>
      </c>
      <c r="D526" s="207" t="n">
        <v>162607</v>
      </c>
      <c r="E526" s="207" t="n">
        <v>156790</v>
      </c>
      <c r="F526" s="207" t="n">
        <v>24465</v>
      </c>
      <c r="G526" s="207" t="n">
        <v>20668</v>
      </c>
      <c r="H526" s="207" t="n">
        <v>3798</v>
      </c>
    </row>
    <row r="527" customFormat="false" ht="12" hidden="false" customHeight="false" outlineLevel="0" collapsed="false">
      <c r="A527" s="205" t="s">
        <v>1578</v>
      </c>
      <c r="B527" s="206" t="s">
        <v>1579</v>
      </c>
      <c r="C527" s="207" t="n">
        <v>12</v>
      </c>
      <c r="D527" s="207" t="n">
        <v>2311</v>
      </c>
      <c r="E527" s="207" t="n">
        <v>2310</v>
      </c>
      <c r="F527" s="207" t="n">
        <v>314</v>
      </c>
      <c r="G527" s="207" t="n">
        <v>261</v>
      </c>
      <c r="H527" s="207" t="n">
        <v>53</v>
      </c>
    </row>
    <row r="528" customFormat="false" ht="12" hidden="false" customHeight="false" outlineLevel="0" collapsed="false">
      <c r="A528" s="205" t="s">
        <v>1580</v>
      </c>
      <c r="B528" s="206" t="s">
        <v>1581</v>
      </c>
      <c r="C528" s="207" t="n">
        <v>58</v>
      </c>
      <c r="D528" s="207" t="n">
        <v>52861</v>
      </c>
      <c r="E528" s="207" t="n">
        <v>50251</v>
      </c>
      <c r="F528" s="207" t="n">
        <v>8759</v>
      </c>
      <c r="G528" s="207" t="n">
        <v>7667</v>
      </c>
      <c r="H528" s="207" t="n">
        <v>1092</v>
      </c>
    </row>
    <row r="529" customFormat="false" ht="12" hidden="false" customHeight="false" outlineLevel="0" collapsed="false">
      <c r="A529" s="205" t="s">
        <v>1582</v>
      </c>
      <c r="B529" s="206" t="s">
        <v>1583</v>
      </c>
      <c r="C529" s="207" t="n">
        <v>13</v>
      </c>
      <c r="D529" s="207" t="n">
        <v>3488</v>
      </c>
      <c r="E529" s="207" t="n">
        <v>3488</v>
      </c>
      <c r="F529" s="207" t="n">
        <v>575</v>
      </c>
      <c r="G529" s="207" t="n">
        <v>347</v>
      </c>
      <c r="H529" s="207" t="n">
        <v>228</v>
      </c>
    </row>
    <row r="530" customFormat="false" ht="12" hidden="false" customHeight="false" outlineLevel="0" collapsed="false">
      <c r="A530" s="205" t="s">
        <v>1584</v>
      </c>
      <c r="B530" s="206" t="s">
        <v>1585</v>
      </c>
      <c r="C530" s="207" t="n">
        <v>10</v>
      </c>
      <c r="D530" s="207" t="n">
        <v>1409</v>
      </c>
      <c r="E530" s="207" t="n">
        <v>1408</v>
      </c>
      <c r="F530" s="207" t="n">
        <v>242</v>
      </c>
      <c r="G530" s="207" t="n">
        <v>110</v>
      </c>
      <c r="H530" s="207" t="n">
        <v>132</v>
      </c>
    </row>
    <row r="531" customFormat="false" ht="12" hidden="false" customHeight="false" outlineLevel="0" collapsed="false">
      <c r="A531" s="205" t="s">
        <v>1586</v>
      </c>
      <c r="B531" s="206" t="s">
        <v>1587</v>
      </c>
      <c r="C531" s="207" t="n">
        <v>8</v>
      </c>
      <c r="D531" s="207" t="n">
        <v>1756</v>
      </c>
      <c r="E531" s="207" t="n">
        <v>1753</v>
      </c>
      <c r="F531" s="207" t="n">
        <v>327</v>
      </c>
      <c r="G531" s="207" t="n">
        <v>217</v>
      </c>
      <c r="H531" s="207" t="n">
        <v>109</v>
      </c>
    </row>
    <row r="532" customFormat="false" ht="12" hidden="false" customHeight="false" outlineLevel="0" collapsed="false">
      <c r="A532" s="205" t="s">
        <v>1588</v>
      </c>
      <c r="B532" s="206" t="s">
        <v>1589</v>
      </c>
      <c r="C532" s="207" t="n">
        <v>20</v>
      </c>
      <c r="D532" s="207" t="n">
        <v>6746</v>
      </c>
      <c r="E532" s="207" t="n">
        <v>6731</v>
      </c>
      <c r="F532" s="207" t="n">
        <v>1252</v>
      </c>
      <c r="G532" s="207" t="n">
        <v>657</v>
      </c>
      <c r="H532" s="207" t="n">
        <v>596</v>
      </c>
    </row>
    <row r="533" customFormat="false" ht="12" hidden="false" customHeight="false" outlineLevel="0" collapsed="false">
      <c r="A533" s="205" t="s">
        <v>1590</v>
      </c>
      <c r="B533" s="206" t="s">
        <v>1591</v>
      </c>
      <c r="C533" s="207" t="n">
        <v>14</v>
      </c>
      <c r="D533" s="207" t="n">
        <v>6542</v>
      </c>
      <c r="E533" s="207" t="n">
        <v>6541</v>
      </c>
      <c r="F533" s="207" t="n">
        <v>1104</v>
      </c>
      <c r="G533" s="207" t="n">
        <v>847</v>
      </c>
      <c r="H533" s="207" t="n">
        <v>257</v>
      </c>
    </row>
    <row r="534" customFormat="false" ht="12" hidden="false" customHeight="false" outlineLevel="0" collapsed="false">
      <c r="A534" s="205" t="s">
        <v>1592</v>
      </c>
      <c r="B534" s="206" t="s">
        <v>1593</v>
      </c>
      <c r="C534" s="207" t="n">
        <v>7</v>
      </c>
      <c r="D534" s="207" t="n">
        <v>1359</v>
      </c>
      <c r="E534" s="207" t="n">
        <v>1347</v>
      </c>
      <c r="F534" s="207" t="n">
        <v>177</v>
      </c>
      <c r="G534" s="207" t="n">
        <v>160</v>
      </c>
      <c r="H534" s="207" t="n">
        <v>16</v>
      </c>
    </row>
    <row r="535" customFormat="false" ht="12" hidden="false" customHeight="false" outlineLevel="0" collapsed="false">
      <c r="A535" s="205" t="s">
        <v>1594</v>
      </c>
      <c r="B535" s="206" t="s">
        <v>1595</v>
      </c>
      <c r="C535" s="207" t="n">
        <v>5</v>
      </c>
      <c r="D535" s="207" t="n">
        <v>664</v>
      </c>
      <c r="E535" s="207" t="n">
        <v>662</v>
      </c>
      <c r="F535" s="207" t="n">
        <v>67</v>
      </c>
      <c r="G535" s="207" t="n">
        <v>93</v>
      </c>
      <c r="H535" s="207" t="n">
        <v>-26</v>
      </c>
    </row>
    <row r="536" customFormat="false" ht="12" hidden="false" customHeight="false" outlineLevel="0" collapsed="false">
      <c r="A536" s="205" t="s">
        <v>1596</v>
      </c>
      <c r="B536" s="206" t="s">
        <v>1597</v>
      </c>
      <c r="C536" s="207" t="n">
        <v>24</v>
      </c>
      <c r="D536" s="207" t="n">
        <v>3565</v>
      </c>
      <c r="E536" s="207" t="n">
        <v>3564</v>
      </c>
      <c r="F536" s="207" t="n">
        <v>620</v>
      </c>
      <c r="G536" s="207" t="n">
        <v>391</v>
      </c>
      <c r="H536" s="207" t="n">
        <v>229</v>
      </c>
    </row>
    <row r="537" customFormat="false" ht="12" hidden="false" customHeight="false" outlineLevel="0" collapsed="false">
      <c r="A537" s="205" t="s">
        <v>1598</v>
      </c>
      <c r="B537" s="206" t="s">
        <v>1599</v>
      </c>
      <c r="C537" s="207" t="n">
        <v>17</v>
      </c>
      <c r="D537" s="207" t="n">
        <v>13271</v>
      </c>
      <c r="E537" s="207" t="n">
        <v>13270</v>
      </c>
      <c r="F537" s="207" t="n">
        <v>2048</v>
      </c>
      <c r="G537" s="207" t="n">
        <v>1629</v>
      </c>
      <c r="H537" s="207" t="n">
        <v>419</v>
      </c>
    </row>
    <row r="538" customFormat="false" ht="12" hidden="false" customHeight="false" outlineLevel="0" collapsed="false">
      <c r="A538" s="205" t="s">
        <v>1600</v>
      </c>
      <c r="B538" s="206" t="s">
        <v>1601</v>
      </c>
      <c r="C538" s="207" t="n">
        <v>36</v>
      </c>
      <c r="D538" s="207" t="n">
        <v>28631</v>
      </c>
      <c r="E538" s="207" t="n">
        <v>28480</v>
      </c>
      <c r="F538" s="207" t="n">
        <v>4701</v>
      </c>
      <c r="G538" s="207" t="n">
        <v>3983</v>
      </c>
      <c r="H538" s="207" t="n">
        <v>718</v>
      </c>
    </row>
    <row r="539" customFormat="false" ht="12" hidden="false" customHeight="false" outlineLevel="0" collapsed="false">
      <c r="A539" s="205" t="s">
        <v>1602</v>
      </c>
      <c r="B539" s="206" t="s">
        <v>1603</v>
      </c>
      <c r="C539" s="207" t="n">
        <v>6</v>
      </c>
      <c r="D539" s="207" t="n">
        <v>315</v>
      </c>
      <c r="E539" s="207" t="n">
        <v>315</v>
      </c>
      <c r="F539" s="207" t="n">
        <v>56</v>
      </c>
      <c r="G539" s="207" t="n">
        <v>40</v>
      </c>
      <c r="H539" s="207" t="n">
        <v>16</v>
      </c>
    </row>
    <row r="540" customFormat="false" ht="12" hidden="false" customHeight="false" outlineLevel="0" collapsed="false">
      <c r="A540" s="205" t="s">
        <v>1604</v>
      </c>
      <c r="B540" s="206" t="s">
        <v>1605</v>
      </c>
      <c r="C540" s="207" t="n">
        <v>24</v>
      </c>
      <c r="D540" s="207" t="n">
        <v>24303</v>
      </c>
      <c r="E540" s="207" t="n">
        <v>24077</v>
      </c>
      <c r="F540" s="207" t="n">
        <v>2142</v>
      </c>
      <c r="G540" s="207" t="n">
        <v>2272</v>
      </c>
      <c r="H540" s="207" t="n">
        <v>-130</v>
      </c>
    </row>
    <row r="541" customFormat="false" ht="12" hidden="false" customHeight="false" outlineLevel="0" collapsed="false">
      <c r="A541" s="205" t="s">
        <v>1606</v>
      </c>
      <c r="B541" s="206" t="s">
        <v>1607</v>
      </c>
      <c r="C541" s="207" t="n">
        <v>7</v>
      </c>
      <c r="D541" s="207" t="n">
        <v>1038</v>
      </c>
      <c r="E541" s="207" t="n">
        <v>1038</v>
      </c>
      <c r="F541" s="207" t="n">
        <v>159</v>
      </c>
      <c r="G541" s="207" t="n">
        <v>119</v>
      </c>
      <c r="H541" s="207" t="n">
        <v>41</v>
      </c>
    </row>
    <row r="542" customFormat="false" ht="12" hidden="false" customHeight="false" outlineLevel="0" collapsed="false">
      <c r="A542" s="205" t="s">
        <v>1608</v>
      </c>
      <c r="B542" s="206" t="s">
        <v>1609</v>
      </c>
      <c r="C542" s="207" t="n">
        <v>21</v>
      </c>
      <c r="D542" s="207" t="n">
        <v>1996</v>
      </c>
      <c r="E542" s="207" t="n">
        <v>1996</v>
      </c>
      <c r="F542" s="207" t="n">
        <v>321</v>
      </c>
      <c r="G542" s="207" t="n">
        <v>198</v>
      </c>
      <c r="H542" s="207" t="n">
        <v>123</v>
      </c>
    </row>
    <row r="543" customFormat="false" ht="12" hidden="false" customHeight="false" outlineLevel="0" collapsed="false">
      <c r="A543" s="205" t="s">
        <v>1610</v>
      </c>
      <c r="B543" s="206" t="s">
        <v>1611</v>
      </c>
      <c r="C543" s="207" t="n">
        <v>17</v>
      </c>
      <c r="D543" s="207" t="n">
        <v>3190</v>
      </c>
      <c r="E543" s="207" t="n">
        <v>3077</v>
      </c>
      <c r="F543" s="207" t="n">
        <v>412</v>
      </c>
      <c r="G543" s="207" t="n">
        <v>247</v>
      </c>
      <c r="H543" s="207" t="n">
        <v>165</v>
      </c>
    </row>
    <row r="544" customFormat="false" ht="12" hidden="false" customHeight="false" outlineLevel="0" collapsed="false">
      <c r="A544" s="205" t="s">
        <v>1612</v>
      </c>
      <c r="B544" s="206" t="s">
        <v>1613</v>
      </c>
      <c r="C544" s="207" t="n">
        <v>20</v>
      </c>
      <c r="D544" s="207" t="n">
        <v>15443</v>
      </c>
      <c r="E544" s="207" t="n">
        <v>15359</v>
      </c>
      <c r="F544" s="207" t="n">
        <v>2224</v>
      </c>
      <c r="G544" s="207" t="n">
        <v>1527</v>
      </c>
      <c r="H544" s="207" t="n">
        <v>697</v>
      </c>
    </row>
    <row r="545" customFormat="false" ht="12" hidden="false" customHeight="false" outlineLevel="0" collapsed="false">
      <c r="A545" s="205" t="s">
        <v>1614</v>
      </c>
      <c r="B545" s="206" t="s">
        <v>1615</v>
      </c>
      <c r="C545" s="207" t="n">
        <v>25</v>
      </c>
      <c r="D545" s="207" t="n">
        <v>6279</v>
      </c>
      <c r="E545" s="207" t="n">
        <v>6223</v>
      </c>
      <c r="F545" s="207" t="n">
        <v>807</v>
      </c>
      <c r="G545" s="207" t="n">
        <v>776</v>
      </c>
      <c r="H545" s="207" t="n">
        <v>29</v>
      </c>
    </row>
    <row r="546" customFormat="false" ht="12" hidden="false" customHeight="false" outlineLevel="0" collapsed="false">
      <c r="A546" s="205" t="s">
        <v>1616</v>
      </c>
      <c r="B546" s="206" t="s">
        <v>1617</v>
      </c>
      <c r="C546" s="207" t="n">
        <v>11</v>
      </c>
      <c r="D546" s="207" t="n">
        <v>2193</v>
      </c>
      <c r="E546" s="207" t="n">
        <v>2193</v>
      </c>
      <c r="F546" s="207" t="n">
        <v>205</v>
      </c>
      <c r="G546" s="207" t="n">
        <v>266</v>
      </c>
      <c r="H546" s="207" t="n">
        <v>-61</v>
      </c>
    </row>
    <row r="547" customFormat="false" ht="12" hidden="false" customHeight="false" outlineLevel="0" collapsed="false">
      <c r="A547" s="205" t="s">
        <v>1618</v>
      </c>
      <c r="B547" s="206" t="s">
        <v>1619</v>
      </c>
      <c r="C547" s="207" t="n">
        <v>16</v>
      </c>
      <c r="D547" s="207" t="n">
        <v>3327</v>
      </c>
      <c r="E547" s="207" t="n">
        <v>3321</v>
      </c>
      <c r="F547" s="207" t="n">
        <v>438</v>
      </c>
      <c r="G547" s="207" t="n">
        <v>425</v>
      </c>
      <c r="H547" s="207" t="n">
        <v>13</v>
      </c>
    </row>
    <row r="548" customFormat="false" ht="12" hidden="false" customHeight="false" outlineLevel="0" collapsed="false">
      <c r="A548" s="205" t="s">
        <v>1620</v>
      </c>
      <c r="B548" s="206" t="s">
        <v>1621</v>
      </c>
      <c r="C548" s="207" t="n">
        <v>5</v>
      </c>
      <c r="D548" s="207" t="n">
        <v>756</v>
      </c>
      <c r="E548" s="207" t="n">
        <v>756</v>
      </c>
      <c r="F548" s="207" t="n">
        <v>143</v>
      </c>
      <c r="G548" s="207" t="n">
        <v>92</v>
      </c>
      <c r="H548" s="207" t="n">
        <v>51</v>
      </c>
    </row>
    <row r="549" customFormat="false" ht="12" hidden="false" customHeight="false" outlineLevel="0" collapsed="false">
      <c r="A549" s="205" t="s">
        <v>1622</v>
      </c>
      <c r="B549" s="206" t="s">
        <v>1623</v>
      </c>
      <c r="C549" s="207" t="n">
        <v>45</v>
      </c>
      <c r="D549" s="207" t="n">
        <v>6358</v>
      </c>
      <c r="E549" s="207" t="n">
        <v>6347</v>
      </c>
      <c r="F549" s="207" t="n">
        <v>1019</v>
      </c>
      <c r="G549" s="207" t="n">
        <v>641</v>
      </c>
      <c r="H549" s="207" t="n">
        <v>378</v>
      </c>
    </row>
    <row r="550" customFormat="false" ht="12" hidden="false" customHeight="false" outlineLevel="0" collapsed="false">
      <c r="A550" s="205" t="s">
        <v>1624</v>
      </c>
      <c r="B550" s="206" t="s">
        <v>1625</v>
      </c>
      <c r="C550" s="212" t="s">
        <v>21</v>
      </c>
      <c r="D550" s="212" t="s">
        <v>21</v>
      </c>
      <c r="E550" s="212" t="s">
        <v>21</v>
      </c>
      <c r="F550" s="212" t="s">
        <v>21</v>
      </c>
      <c r="G550" s="212" t="s">
        <v>21</v>
      </c>
      <c r="H550" s="212" t="s">
        <v>21</v>
      </c>
    </row>
    <row r="551" customFormat="false" ht="12" hidden="false" customHeight="false" outlineLevel="0" collapsed="false">
      <c r="A551" s="205" t="s">
        <v>1626</v>
      </c>
      <c r="B551" s="206" t="s">
        <v>1627</v>
      </c>
      <c r="C551" s="207" t="n">
        <v>144</v>
      </c>
      <c r="D551" s="207" t="n">
        <v>46400</v>
      </c>
      <c r="E551" s="207" t="n">
        <v>45414</v>
      </c>
      <c r="F551" s="207" t="n">
        <v>7968</v>
      </c>
      <c r="G551" s="207" t="n">
        <v>6103</v>
      </c>
      <c r="H551" s="207" t="n">
        <v>1865</v>
      </c>
    </row>
    <row r="552" customFormat="false" ht="12" hidden="false" customHeight="false" outlineLevel="0" collapsed="false">
      <c r="A552" s="205" t="s">
        <v>1628</v>
      </c>
      <c r="B552" s="206" t="s">
        <v>1629</v>
      </c>
      <c r="C552" s="207" t="n">
        <v>16</v>
      </c>
      <c r="D552" s="207" t="n">
        <v>2078</v>
      </c>
      <c r="E552" s="207" t="n">
        <v>2078</v>
      </c>
      <c r="F552" s="207" t="n">
        <v>345</v>
      </c>
      <c r="G552" s="207" t="n">
        <v>178</v>
      </c>
      <c r="H552" s="207" t="n">
        <v>167</v>
      </c>
    </row>
    <row r="553" customFormat="false" ht="12" hidden="false" customHeight="false" outlineLevel="0" collapsed="false">
      <c r="A553" s="205" t="s">
        <v>1630</v>
      </c>
      <c r="B553" s="206" t="s">
        <v>1631</v>
      </c>
      <c r="C553" s="207" t="n">
        <v>64</v>
      </c>
      <c r="D553" s="207" t="n">
        <v>15725</v>
      </c>
      <c r="E553" s="207" t="n">
        <v>15718</v>
      </c>
      <c r="F553" s="207" t="n">
        <v>2332</v>
      </c>
      <c r="G553" s="207" t="n">
        <v>1680</v>
      </c>
      <c r="H553" s="207" t="n">
        <v>652</v>
      </c>
    </row>
    <row r="554" customFormat="false" ht="12" hidden="false" customHeight="false" outlineLevel="0" collapsed="false">
      <c r="A554" s="205" t="s">
        <v>1632</v>
      </c>
      <c r="B554" s="206" t="s">
        <v>1633</v>
      </c>
      <c r="C554" s="207" t="n">
        <v>6</v>
      </c>
      <c r="D554" s="207" t="n">
        <v>418</v>
      </c>
      <c r="E554" s="207" t="n">
        <v>418</v>
      </c>
      <c r="F554" s="207" t="n">
        <v>58</v>
      </c>
      <c r="G554" s="207" t="n">
        <v>42</v>
      </c>
      <c r="H554" s="207" t="n">
        <v>16</v>
      </c>
    </row>
    <row r="555" customFormat="false" ht="12" hidden="false" customHeight="false" outlineLevel="0" collapsed="false">
      <c r="A555" s="205" t="s">
        <v>1634</v>
      </c>
      <c r="B555" s="206" t="s">
        <v>1635</v>
      </c>
      <c r="C555" s="207" t="n">
        <v>6</v>
      </c>
      <c r="D555" s="207" t="n">
        <v>843</v>
      </c>
      <c r="E555" s="207" t="n">
        <v>843</v>
      </c>
      <c r="F555" s="207" t="n">
        <v>132</v>
      </c>
      <c r="G555" s="207" t="n">
        <v>137</v>
      </c>
      <c r="H555" s="207" t="n">
        <v>-4</v>
      </c>
    </row>
    <row r="556" customFormat="false" ht="12" hidden="false" customHeight="false" outlineLevel="0" collapsed="false">
      <c r="A556" s="205" t="s">
        <v>1636</v>
      </c>
      <c r="B556" s="206" t="s">
        <v>1637</v>
      </c>
      <c r="C556" s="207" t="n">
        <v>9</v>
      </c>
      <c r="D556" s="207" t="n">
        <v>351</v>
      </c>
      <c r="E556" s="207" t="n">
        <v>351</v>
      </c>
      <c r="F556" s="207" t="n">
        <v>58</v>
      </c>
      <c r="G556" s="207" t="n">
        <v>46</v>
      </c>
      <c r="H556" s="207" t="n">
        <v>12</v>
      </c>
    </row>
    <row r="557" customFormat="false" ht="12" hidden="false" customHeight="false" outlineLevel="0" collapsed="false">
      <c r="A557" s="205" t="s">
        <v>1638</v>
      </c>
      <c r="B557" s="206" t="s">
        <v>1639</v>
      </c>
      <c r="C557" s="207" t="n">
        <v>79</v>
      </c>
      <c r="D557" s="207" t="n">
        <v>42637</v>
      </c>
      <c r="E557" s="207" t="n">
        <v>38828</v>
      </c>
      <c r="F557" s="207" t="n">
        <v>6680</v>
      </c>
      <c r="G557" s="207" t="n">
        <v>5161</v>
      </c>
      <c r="H557" s="207" t="n">
        <v>1520</v>
      </c>
    </row>
    <row r="558" customFormat="false" ht="12" hidden="false" customHeight="false" outlineLevel="0" collapsed="false">
      <c r="A558" s="205" t="s">
        <v>1640</v>
      </c>
      <c r="B558" s="206" t="s">
        <v>1641</v>
      </c>
      <c r="C558" s="207" t="n">
        <v>19</v>
      </c>
      <c r="D558" s="207" t="n">
        <v>3230</v>
      </c>
      <c r="E558" s="207" t="n">
        <v>3230</v>
      </c>
      <c r="F558" s="207" t="n">
        <v>383</v>
      </c>
      <c r="G558" s="207" t="n">
        <v>320</v>
      </c>
      <c r="H558" s="207" t="n">
        <v>63</v>
      </c>
    </row>
    <row r="559" customFormat="false" ht="12" hidden="false" customHeight="false" outlineLevel="0" collapsed="false">
      <c r="A559" s="205" t="s">
        <v>1642</v>
      </c>
      <c r="B559" s="206" t="s">
        <v>1643</v>
      </c>
      <c r="C559" s="207" t="n">
        <v>21</v>
      </c>
      <c r="D559" s="207" t="n">
        <v>10661</v>
      </c>
      <c r="E559" s="207" t="n">
        <v>10610</v>
      </c>
      <c r="F559" s="207" t="n">
        <v>1687</v>
      </c>
      <c r="G559" s="207" t="n">
        <v>1233</v>
      </c>
      <c r="H559" s="207" t="n">
        <v>454</v>
      </c>
    </row>
    <row r="560" customFormat="false" ht="12" hidden="false" customHeight="false" outlineLevel="0" collapsed="false">
      <c r="A560" s="205" t="s">
        <v>1644</v>
      </c>
      <c r="B560" s="206" t="s">
        <v>1645</v>
      </c>
      <c r="C560" s="207" t="n">
        <v>85</v>
      </c>
      <c r="D560" s="207" t="n">
        <v>50221</v>
      </c>
      <c r="E560" s="207" t="n">
        <v>49988</v>
      </c>
      <c r="F560" s="207" t="n">
        <v>7616</v>
      </c>
      <c r="G560" s="207" t="n">
        <v>6090</v>
      </c>
      <c r="H560" s="207" t="n">
        <v>1527</v>
      </c>
    </row>
    <row r="561" customFormat="false" ht="12" hidden="false" customHeight="false" outlineLevel="0" collapsed="false">
      <c r="A561" s="205" t="s">
        <v>1646</v>
      </c>
      <c r="B561" s="206" t="s">
        <v>1647</v>
      </c>
      <c r="C561" s="207" t="n">
        <v>74</v>
      </c>
      <c r="D561" s="207" t="n">
        <v>49137</v>
      </c>
      <c r="E561" s="207" t="n">
        <v>48197</v>
      </c>
      <c r="F561" s="207" t="n">
        <v>7959</v>
      </c>
      <c r="G561" s="207" t="n">
        <v>6346</v>
      </c>
      <c r="H561" s="207" t="n">
        <v>1613</v>
      </c>
    </row>
    <row r="562" customFormat="false" ht="12" hidden="false" customHeight="false" outlineLevel="0" collapsed="false">
      <c r="A562" s="205" t="s">
        <v>1648</v>
      </c>
      <c r="B562" s="206" t="s">
        <v>1649</v>
      </c>
      <c r="C562" s="207" t="n">
        <v>9</v>
      </c>
      <c r="D562" s="207" t="n">
        <v>2877</v>
      </c>
      <c r="E562" s="207" t="n">
        <v>2876</v>
      </c>
      <c r="F562" s="207" t="n">
        <v>534</v>
      </c>
      <c r="G562" s="207" t="n">
        <v>282</v>
      </c>
      <c r="H562" s="207" t="n">
        <v>252</v>
      </c>
    </row>
    <row r="563" customFormat="false" ht="12" hidden="false" customHeight="false" outlineLevel="0" collapsed="false">
      <c r="A563" s="205" t="s">
        <v>1650</v>
      </c>
      <c r="B563" s="206" t="s">
        <v>1651</v>
      </c>
      <c r="C563" s="207" t="n">
        <v>24</v>
      </c>
      <c r="D563" s="207" t="n">
        <v>15045</v>
      </c>
      <c r="E563" s="207" t="n">
        <v>13898</v>
      </c>
      <c r="F563" s="207" t="n">
        <v>1722</v>
      </c>
      <c r="G563" s="207" t="n">
        <v>2355</v>
      </c>
      <c r="H563" s="207" t="n">
        <v>-633</v>
      </c>
    </row>
    <row r="564" customFormat="false" ht="12" hidden="false" customHeight="false" outlineLevel="0" collapsed="false">
      <c r="A564" s="205" t="s">
        <v>1652</v>
      </c>
      <c r="B564" s="206" t="s">
        <v>1653</v>
      </c>
      <c r="C564" s="207" t="n">
        <v>11</v>
      </c>
      <c r="D564" s="207" t="n">
        <v>2157</v>
      </c>
      <c r="E564" s="207" t="n">
        <v>2157</v>
      </c>
      <c r="F564" s="207" t="n">
        <v>373</v>
      </c>
      <c r="G564" s="207" t="n">
        <v>274</v>
      </c>
      <c r="H564" s="207" t="n">
        <v>98</v>
      </c>
    </row>
    <row r="565" customFormat="false" ht="12" hidden="false" customHeight="false" outlineLevel="0" collapsed="false">
      <c r="A565" s="205" t="s">
        <v>1654</v>
      </c>
      <c r="B565" s="206" t="s">
        <v>1655</v>
      </c>
      <c r="C565" s="207" t="n">
        <v>39</v>
      </c>
      <c r="D565" s="207" t="n">
        <v>15494</v>
      </c>
      <c r="E565" s="207" t="n">
        <v>15494</v>
      </c>
      <c r="F565" s="207" t="n">
        <v>2440</v>
      </c>
      <c r="G565" s="207" t="n">
        <v>1895</v>
      </c>
      <c r="H565" s="207" t="n">
        <v>545</v>
      </c>
    </row>
    <row r="566" customFormat="false" ht="12" hidden="false" customHeight="false" outlineLevel="0" collapsed="false">
      <c r="A566" s="205" t="s">
        <v>1656</v>
      </c>
      <c r="B566" s="206" t="s">
        <v>1657</v>
      </c>
      <c r="C566" s="207" t="n">
        <v>26</v>
      </c>
      <c r="D566" s="207" t="n">
        <v>16712</v>
      </c>
      <c r="E566" s="207" t="n">
        <v>16708</v>
      </c>
      <c r="F566" s="207" t="n">
        <v>2239</v>
      </c>
      <c r="G566" s="207" t="n">
        <v>1941</v>
      </c>
      <c r="H566" s="207" t="n">
        <v>298</v>
      </c>
    </row>
    <row r="567" customFormat="false" ht="12" hidden="false" customHeight="false" outlineLevel="0" collapsed="false">
      <c r="A567" s="205" t="s">
        <v>1658</v>
      </c>
      <c r="B567" s="206" t="s">
        <v>1659</v>
      </c>
      <c r="C567" s="207" t="n">
        <v>43</v>
      </c>
      <c r="D567" s="207" t="n">
        <v>11691</v>
      </c>
      <c r="E567" s="207" t="n">
        <v>11628</v>
      </c>
      <c r="F567" s="207" t="n">
        <v>1785</v>
      </c>
      <c r="G567" s="207" t="n">
        <v>1260</v>
      </c>
      <c r="H567" s="207" t="n">
        <v>525</v>
      </c>
    </row>
    <row r="568" customFormat="false" ht="12" hidden="false" customHeight="false" outlineLevel="0" collapsed="false">
      <c r="A568" s="205" t="s">
        <v>1660</v>
      </c>
      <c r="B568" s="206" t="s">
        <v>1661</v>
      </c>
      <c r="C568" s="212" t="s">
        <v>21</v>
      </c>
      <c r="D568" s="212" t="s">
        <v>21</v>
      </c>
      <c r="E568" s="212" t="s">
        <v>21</v>
      </c>
      <c r="F568" s="212" t="s">
        <v>21</v>
      </c>
      <c r="G568" s="212" t="s">
        <v>21</v>
      </c>
      <c r="H568" s="212" t="s">
        <v>21</v>
      </c>
    </row>
    <row r="569" customFormat="false" ht="12" hidden="false" customHeight="false" outlineLevel="0" collapsed="false">
      <c r="A569" s="205" t="s">
        <v>1662</v>
      </c>
      <c r="B569" s="206" t="s">
        <v>689</v>
      </c>
      <c r="C569" s="207" t="n">
        <v>77</v>
      </c>
      <c r="D569" s="207" t="n">
        <v>57981</v>
      </c>
      <c r="E569" s="207" t="n">
        <v>56578</v>
      </c>
      <c r="F569" s="207" t="n">
        <v>9642</v>
      </c>
      <c r="G569" s="207" t="n">
        <v>7391</v>
      </c>
      <c r="H569" s="207" t="n">
        <v>2251</v>
      </c>
    </row>
    <row r="570" customFormat="false" ht="12" hidden="false" customHeight="false" outlineLevel="0" collapsed="false">
      <c r="A570" s="205" t="s">
        <v>1663</v>
      </c>
      <c r="B570" s="206" t="s">
        <v>1664</v>
      </c>
      <c r="C570" s="207" t="n">
        <v>8</v>
      </c>
      <c r="D570" s="207" t="n">
        <v>5868</v>
      </c>
      <c r="E570" s="207" t="n">
        <v>5866</v>
      </c>
      <c r="F570" s="207" t="n">
        <v>992</v>
      </c>
      <c r="G570" s="207" t="n">
        <v>867</v>
      </c>
      <c r="H570" s="207" t="n">
        <v>125</v>
      </c>
    </row>
    <row r="571" customFormat="false" ht="12" hidden="false" customHeight="false" outlineLevel="0" collapsed="false">
      <c r="A571" s="205" t="s">
        <v>1665</v>
      </c>
      <c r="B571" s="206" t="s">
        <v>1666</v>
      </c>
      <c r="C571" s="207" t="n">
        <v>12</v>
      </c>
      <c r="D571" s="207" t="n">
        <v>5719</v>
      </c>
      <c r="E571" s="207" t="n">
        <v>5686</v>
      </c>
      <c r="F571" s="207" t="n">
        <v>1078</v>
      </c>
      <c r="G571" s="207" t="n">
        <v>803</v>
      </c>
      <c r="H571" s="207" t="n">
        <v>274</v>
      </c>
    </row>
    <row r="572" customFormat="false" ht="12" hidden="false" customHeight="false" outlineLevel="0" collapsed="false">
      <c r="A572" s="205" t="s">
        <v>1667</v>
      </c>
      <c r="B572" s="206" t="s">
        <v>1668</v>
      </c>
      <c r="C572" s="207" t="n">
        <v>3</v>
      </c>
      <c r="D572" s="207" t="n">
        <v>392</v>
      </c>
      <c r="E572" s="207" t="n">
        <v>385</v>
      </c>
      <c r="F572" s="207" t="n">
        <v>66</v>
      </c>
      <c r="G572" s="207" t="n">
        <v>44</v>
      </c>
      <c r="H572" s="207" t="n">
        <v>22</v>
      </c>
    </row>
    <row r="573" customFormat="false" ht="12" hidden="false" customHeight="false" outlineLevel="0" collapsed="false">
      <c r="A573" s="205" t="s">
        <v>1669</v>
      </c>
      <c r="B573" s="206" t="s">
        <v>1670</v>
      </c>
      <c r="C573" s="207" t="n">
        <v>44</v>
      </c>
      <c r="D573" s="207" t="n">
        <v>6311</v>
      </c>
      <c r="E573" s="207" t="n">
        <v>6310</v>
      </c>
      <c r="F573" s="207" t="n">
        <v>985</v>
      </c>
      <c r="G573" s="207" t="n">
        <v>733</v>
      </c>
      <c r="H573" s="207" t="n">
        <v>251</v>
      </c>
    </row>
    <row r="574" customFormat="false" ht="12" hidden="false" customHeight="false" outlineLevel="0" collapsed="false">
      <c r="A574" s="205" t="s">
        <v>1671</v>
      </c>
      <c r="B574" s="206" t="s">
        <v>1672</v>
      </c>
      <c r="C574" s="207" t="n">
        <v>7</v>
      </c>
      <c r="D574" s="207" t="n">
        <v>1797</v>
      </c>
      <c r="E574" s="207" t="n">
        <v>1797</v>
      </c>
      <c r="F574" s="207" t="n">
        <v>322</v>
      </c>
      <c r="G574" s="207" t="n">
        <v>211</v>
      </c>
      <c r="H574" s="207" t="n">
        <v>111</v>
      </c>
    </row>
    <row r="575" customFormat="false" ht="12" hidden="false" customHeight="false" outlineLevel="0" collapsed="false">
      <c r="A575" s="205" t="s">
        <v>1673</v>
      </c>
      <c r="B575" s="206" t="s">
        <v>1674</v>
      </c>
      <c r="C575" s="207" t="n">
        <v>23</v>
      </c>
      <c r="D575" s="207" t="n">
        <v>17543</v>
      </c>
      <c r="E575" s="207" t="n">
        <v>17402</v>
      </c>
      <c r="F575" s="207" t="n">
        <v>1948</v>
      </c>
      <c r="G575" s="207" t="n">
        <v>1907</v>
      </c>
      <c r="H575" s="207" t="n">
        <v>41</v>
      </c>
    </row>
    <row r="576" customFormat="false" ht="12" hidden="false" customHeight="false" outlineLevel="0" collapsed="false">
      <c r="A576" s="205" t="s">
        <v>1675</v>
      </c>
      <c r="B576" s="206" t="s">
        <v>1676</v>
      </c>
      <c r="C576" s="207" t="n">
        <v>14</v>
      </c>
      <c r="D576" s="207" t="n">
        <v>4410</v>
      </c>
      <c r="E576" s="207" t="n">
        <v>4400</v>
      </c>
      <c r="F576" s="207" t="n">
        <v>542</v>
      </c>
      <c r="G576" s="207" t="n">
        <v>548</v>
      </c>
      <c r="H576" s="207" t="n">
        <v>-7</v>
      </c>
    </row>
    <row r="577" customFormat="false" ht="12" hidden="false" customHeight="false" outlineLevel="0" collapsed="false">
      <c r="A577" s="205" t="s">
        <v>1677</v>
      </c>
      <c r="B577" s="206" t="s">
        <v>1678</v>
      </c>
      <c r="C577" s="207" t="n">
        <v>7</v>
      </c>
      <c r="D577" s="207" t="n">
        <v>4544</v>
      </c>
      <c r="E577" s="207" t="n">
        <v>4544</v>
      </c>
      <c r="F577" s="207" t="n">
        <v>336</v>
      </c>
      <c r="G577" s="207" t="n">
        <v>569</v>
      </c>
      <c r="H577" s="207" t="n">
        <v>-233</v>
      </c>
    </row>
    <row r="578" customFormat="false" ht="12" hidden="false" customHeight="false" outlineLevel="0" collapsed="false">
      <c r="A578" s="205" t="s">
        <v>1679</v>
      </c>
      <c r="B578" s="206" t="s">
        <v>1680</v>
      </c>
      <c r="C578" s="207" t="n">
        <v>9</v>
      </c>
      <c r="D578" s="207" t="n">
        <v>2916</v>
      </c>
      <c r="E578" s="207" t="n">
        <v>2916</v>
      </c>
      <c r="F578" s="207" t="n">
        <v>560</v>
      </c>
      <c r="G578" s="207" t="n">
        <v>287</v>
      </c>
      <c r="H578" s="207" t="n">
        <v>273</v>
      </c>
    </row>
    <row r="579" customFormat="false" ht="12" hidden="false" customHeight="false" outlineLevel="0" collapsed="false">
      <c r="A579" s="205" t="s">
        <v>1681</v>
      </c>
      <c r="B579" s="206" t="s">
        <v>1682</v>
      </c>
      <c r="C579" s="207" t="n">
        <v>14</v>
      </c>
      <c r="D579" s="207" t="n">
        <v>7757</v>
      </c>
      <c r="E579" s="207" t="n">
        <v>7740</v>
      </c>
      <c r="F579" s="207" t="n">
        <v>1451</v>
      </c>
      <c r="G579" s="207" t="n">
        <v>866</v>
      </c>
      <c r="H579" s="207" t="n">
        <v>584</v>
      </c>
    </row>
    <row r="580" customFormat="false" ht="12" hidden="false" customHeight="false" outlineLevel="0" collapsed="false">
      <c r="A580" s="205" t="s">
        <v>1683</v>
      </c>
      <c r="B580" s="206" t="s">
        <v>1684</v>
      </c>
      <c r="C580" s="207" t="n">
        <v>4</v>
      </c>
      <c r="D580" s="207" t="n">
        <v>186</v>
      </c>
      <c r="E580" s="207" t="n">
        <v>186</v>
      </c>
      <c r="F580" s="207" t="n">
        <v>33</v>
      </c>
      <c r="G580" s="207" t="n">
        <v>24</v>
      </c>
      <c r="H580" s="207" t="n">
        <v>10</v>
      </c>
    </row>
    <row r="581" customFormat="false" ht="12" hidden="false" customHeight="false" outlineLevel="0" collapsed="false">
      <c r="A581" s="205" t="s">
        <v>1685</v>
      </c>
      <c r="B581" s="206" t="s">
        <v>1686</v>
      </c>
      <c r="C581" s="207" t="n">
        <v>14</v>
      </c>
      <c r="D581" s="207" t="n">
        <v>3762</v>
      </c>
      <c r="E581" s="207" t="n">
        <v>3725</v>
      </c>
      <c r="F581" s="207" t="n">
        <v>662</v>
      </c>
      <c r="G581" s="207" t="n">
        <v>483</v>
      </c>
      <c r="H581" s="207" t="n">
        <v>179</v>
      </c>
    </row>
    <row r="582" customFormat="false" ht="12" hidden="false" customHeight="false" outlineLevel="0" collapsed="false">
      <c r="A582" s="205" t="s">
        <v>1687</v>
      </c>
      <c r="B582" s="206" t="s">
        <v>1688</v>
      </c>
      <c r="C582" s="207" t="n">
        <v>10</v>
      </c>
      <c r="D582" s="207" t="n">
        <v>1168</v>
      </c>
      <c r="E582" s="207" t="n">
        <v>1094</v>
      </c>
      <c r="F582" s="207" t="n">
        <v>156</v>
      </c>
      <c r="G582" s="207" t="n">
        <v>143</v>
      </c>
      <c r="H582" s="207" t="n">
        <v>12</v>
      </c>
    </row>
    <row r="583" customFormat="false" ht="12" hidden="false" customHeight="false" outlineLevel="0" collapsed="false">
      <c r="A583" s="205" t="s">
        <v>1689</v>
      </c>
      <c r="B583" s="206" t="s">
        <v>1365</v>
      </c>
      <c r="C583" s="207" t="n">
        <v>11</v>
      </c>
      <c r="D583" s="207" t="n">
        <v>3255</v>
      </c>
      <c r="E583" s="207" t="n">
        <v>3172</v>
      </c>
      <c r="F583" s="207" t="n">
        <v>595</v>
      </c>
      <c r="G583" s="207" t="n">
        <v>442</v>
      </c>
      <c r="H583" s="207" t="n">
        <v>154</v>
      </c>
    </row>
    <row r="584" customFormat="false" ht="12" hidden="false" customHeight="false" outlineLevel="0" collapsed="false">
      <c r="A584" s="205" t="s">
        <v>1690</v>
      </c>
      <c r="B584" s="206" t="s">
        <v>1691</v>
      </c>
      <c r="C584" s="207" t="n">
        <v>17</v>
      </c>
      <c r="D584" s="207" t="n">
        <v>2906</v>
      </c>
      <c r="E584" s="207" t="n">
        <v>2897</v>
      </c>
      <c r="F584" s="207" t="n">
        <v>483</v>
      </c>
      <c r="G584" s="207" t="n">
        <v>261</v>
      </c>
      <c r="H584" s="207" t="n">
        <v>222</v>
      </c>
    </row>
    <row r="585" customFormat="false" ht="12" hidden="false" customHeight="false" outlineLevel="0" collapsed="false">
      <c r="A585" s="205" t="s">
        <v>1692</v>
      </c>
      <c r="B585" s="206" t="s">
        <v>1693</v>
      </c>
      <c r="C585" s="207" t="n">
        <v>7</v>
      </c>
      <c r="D585" s="207" t="n">
        <v>647</v>
      </c>
      <c r="E585" s="207" t="n">
        <v>647</v>
      </c>
      <c r="F585" s="207" t="n">
        <v>98</v>
      </c>
      <c r="G585" s="207" t="n">
        <v>60</v>
      </c>
      <c r="H585" s="207" t="n">
        <v>38</v>
      </c>
    </row>
    <row r="586" customFormat="false" ht="12" hidden="false" customHeight="false" outlineLevel="0" collapsed="false">
      <c r="A586" s="205" t="s">
        <v>1694</v>
      </c>
      <c r="B586" s="206" t="s">
        <v>1695</v>
      </c>
      <c r="C586" s="207" t="n">
        <v>42</v>
      </c>
      <c r="D586" s="207" t="n">
        <v>45525</v>
      </c>
      <c r="E586" s="207" t="n">
        <v>45500</v>
      </c>
      <c r="F586" s="207" t="n">
        <v>8863</v>
      </c>
      <c r="G586" s="207" t="n">
        <v>5993</v>
      </c>
      <c r="H586" s="207" t="n">
        <v>2870</v>
      </c>
    </row>
    <row r="587" customFormat="false" ht="12" hidden="false" customHeight="false" outlineLevel="0" collapsed="false">
      <c r="A587" s="205" t="s">
        <v>1696</v>
      </c>
      <c r="B587" s="206" t="s">
        <v>1697</v>
      </c>
      <c r="C587" s="207" t="n">
        <v>26</v>
      </c>
      <c r="D587" s="207" t="n">
        <v>10010</v>
      </c>
      <c r="E587" s="207" t="n">
        <v>9636</v>
      </c>
      <c r="F587" s="207" t="n">
        <v>1371</v>
      </c>
      <c r="G587" s="207" t="n">
        <v>1157</v>
      </c>
      <c r="H587" s="207" t="n">
        <v>214</v>
      </c>
    </row>
    <row r="588" customFormat="false" ht="12" hidden="false" customHeight="false" outlineLevel="0" collapsed="false">
      <c r="A588" s="205" t="s">
        <v>1698</v>
      </c>
      <c r="B588" s="206" t="s">
        <v>1699</v>
      </c>
      <c r="C588" s="207" t="n">
        <v>4</v>
      </c>
      <c r="D588" s="207" t="n">
        <v>425</v>
      </c>
      <c r="E588" s="207" t="n">
        <v>425</v>
      </c>
      <c r="F588" s="207" t="n">
        <v>76</v>
      </c>
      <c r="G588" s="207" t="n">
        <v>41</v>
      </c>
      <c r="H588" s="207" t="n">
        <v>34</v>
      </c>
    </row>
    <row r="589" customFormat="false" ht="12" hidden="false" customHeight="false" outlineLevel="0" collapsed="false">
      <c r="A589" s="205" t="s">
        <v>1700</v>
      </c>
      <c r="B589" s="206" t="s">
        <v>1701</v>
      </c>
      <c r="C589" s="207" t="n">
        <v>22</v>
      </c>
      <c r="D589" s="207" t="n">
        <v>3504</v>
      </c>
      <c r="E589" s="207" t="n">
        <v>3504</v>
      </c>
      <c r="F589" s="207" t="n">
        <v>537</v>
      </c>
      <c r="G589" s="207" t="n">
        <v>335</v>
      </c>
      <c r="H589" s="207" t="n">
        <v>203</v>
      </c>
    </row>
    <row r="590" customFormat="false" ht="12" hidden="false" customHeight="false" outlineLevel="0" collapsed="false">
      <c r="A590" s="205" t="s">
        <v>1702</v>
      </c>
      <c r="B590" s="206" t="s">
        <v>1703</v>
      </c>
      <c r="C590" s="207" t="n">
        <v>10</v>
      </c>
      <c r="D590" s="207" t="n">
        <v>6373</v>
      </c>
      <c r="E590" s="207" t="n">
        <v>6368</v>
      </c>
      <c r="F590" s="207" t="n">
        <v>923</v>
      </c>
      <c r="G590" s="207" t="n">
        <v>776</v>
      </c>
      <c r="H590" s="207" t="n">
        <v>147</v>
      </c>
    </row>
    <row r="591" customFormat="false" ht="12" hidden="false" customHeight="false" outlineLevel="0" collapsed="false">
      <c r="A591" s="205" t="s">
        <v>1704</v>
      </c>
      <c r="B591" s="206" t="s">
        <v>1705</v>
      </c>
      <c r="C591" s="207" t="n">
        <v>15</v>
      </c>
      <c r="D591" s="207" t="n">
        <v>1691</v>
      </c>
      <c r="E591" s="207" t="n">
        <v>1691</v>
      </c>
      <c r="F591" s="207" t="n">
        <v>267</v>
      </c>
      <c r="G591" s="207" t="n">
        <v>203</v>
      </c>
      <c r="H591" s="207" t="n">
        <v>64</v>
      </c>
    </row>
    <row r="592" customFormat="false" ht="12" hidden="false" customHeight="false" outlineLevel="0" collapsed="false">
      <c r="A592" s="205" t="s">
        <v>1706</v>
      </c>
      <c r="B592" s="206" t="s">
        <v>1707</v>
      </c>
      <c r="C592" s="207" t="n">
        <v>18</v>
      </c>
      <c r="D592" s="207" t="n">
        <v>5904</v>
      </c>
      <c r="E592" s="207" t="n">
        <v>5896</v>
      </c>
      <c r="F592" s="207" t="n">
        <v>1025</v>
      </c>
      <c r="G592" s="207" t="n">
        <v>754</v>
      </c>
      <c r="H592" s="207" t="n">
        <v>270</v>
      </c>
    </row>
    <row r="593" customFormat="false" ht="12" hidden="false" customHeight="false" outlineLevel="0" collapsed="false">
      <c r="A593" s="205" t="s">
        <v>1708</v>
      </c>
      <c r="B593" s="206" t="s">
        <v>1709</v>
      </c>
      <c r="C593" s="207" t="n">
        <v>119</v>
      </c>
      <c r="D593" s="207" t="n">
        <v>56494</v>
      </c>
      <c r="E593" s="207" t="n">
        <v>54273</v>
      </c>
      <c r="F593" s="207" t="n">
        <v>7918</v>
      </c>
      <c r="G593" s="207" t="n">
        <v>6937</v>
      </c>
      <c r="H593" s="207" t="n">
        <v>981</v>
      </c>
    </row>
    <row r="594" s="211" customFormat="true" ht="24.95" hidden="false" customHeight="true" outlineLevel="0" collapsed="false">
      <c r="A594" s="208" t="s">
        <v>1710</v>
      </c>
      <c r="B594" s="218" t="s">
        <v>1711</v>
      </c>
      <c r="C594" s="210" t="n">
        <v>2102</v>
      </c>
      <c r="D594" s="210" t="n">
        <v>1583970</v>
      </c>
      <c r="E594" s="210" t="n">
        <v>1507469</v>
      </c>
      <c r="F594" s="210" t="n">
        <v>240286</v>
      </c>
      <c r="G594" s="210" t="n">
        <v>184474</v>
      </c>
      <c r="H594" s="210" t="n">
        <v>55811</v>
      </c>
    </row>
    <row r="595" customFormat="false" ht="12" hidden="false" customHeight="false" outlineLevel="0" collapsed="false">
      <c r="A595" s="205" t="s">
        <v>1712</v>
      </c>
      <c r="B595" s="206" t="s">
        <v>1713</v>
      </c>
      <c r="C595" s="207" t="n">
        <v>10</v>
      </c>
      <c r="D595" s="207" t="n">
        <v>838</v>
      </c>
      <c r="E595" s="207" t="n">
        <v>825</v>
      </c>
      <c r="F595" s="207" t="n">
        <v>141</v>
      </c>
      <c r="G595" s="207" t="n">
        <v>120</v>
      </c>
      <c r="H595" s="207" t="n">
        <v>21</v>
      </c>
    </row>
    <row r="596" customFormat="false" ht="12" hidden="false" customHeight="false" outlineLevel="0" collapsed="false">
      <c r="A596" s="205" t="s">
        <v>1714</v>
      </c>
      <c r="B596" s="206" t="s">
        <v>1715</v>
      </c>
      <c r="C596" s="207" t="n">
        <v>100</v>
      </c>
      <c r="D596" s="207" t="n">
        <v>70298</v>
      </c>
      <c r="E596" s="207" t="n">
        <v>66970</v>
      </c>
      <c r="F596" s="207" t="n">
        <v>10656</v>
      </c>
      <c r="G596" s="207" t="n">
        <v>7470</v>
      </c>
      <c r="H596" s="207" t="n">
        <v>3186</v>
      </c>
    </row>
    <row r="597" customFormat="false" ht="12" hidden="false" customHeight="false" outlineLevel="0" collapsed="false">
      <c r="A597" s="205" t="s">
        <v>1716</v>
      </c>
      <c r="B597" s="206" t="s">
        <v>1717</v>
      </c>
      <c r="C597" s="207" t="n">
        <v>76</v>
      </c>
      <c r="D597" s="207" t="n">
        <v>40725</v>
      </c>
      <c r="E597" s="207" t="n">
        <v>39579</v>
      </c>
      <c r="F597" s="207" t="n">
        <v>5335</v>
      </c>
      <c r="G597" s="207" t="n">
        <v>5337</v>
      </c>
      <c r="H597" s="207" t="n">
        <v>-1</v>
      </c>
    </row>
    <row r="598" customFormat="false" ht="12" hidden="false" customHeight="false" outlineLevel="0" collapsed="false">
      <c r="A598" s="205" t="s">
        <v>1718</v>
      </c>
      <c r="B598" s="206" t="s">
        <v>1719</v>
      </c>
      <c r="C598" s="207" t="n">
        <v>9</v>
      </c>
      <c r="D598" s="207" t="n">
        <v>540</v>
      </c>
      <c r="E598" s="207" t="n">
        <v>537</v>
      </c>
      <c r="F598" s="207" t="n">
        <v>99</v>
      </c>
      <c r="G598" s="207" t="n">
        <v>64</v>
      </c>
      <c r="H598" s="207" t="n">
        <v>34</v>
      </c>
    </row>
    <row r="599" customFormat="false" ht="12" hidden="false" customHeight="false" outlineLevel="0" collapsed="false">
      <c r="A599" s="205" t="s">
        <v>1720</v>
      </c>
      <c r="B599" s="206" t="s">
        <v>1721</v>
      </c>
      <c r="C599" s="207" t="n">
        <v>41</v>
      </c>
      <c r="D599" s="207" t="n">
        <v>68028</v>
      </c>
      <c r="E599" s="207" t="n">
        <v>61117</v>
      </c>
      <c r="F599" s="207" t="n">
        <v>8145</v>
      </c>
      <c r="G599" s="207" t="n">
        <v>6161</v>
      </c>
      <c r="H599" s="207" t="n">
        <v>1984</v>
      </c>
    </row>
    <row r="600" customFormat="false" ht="12" hidden="false" customHeight="false" outlineLevel="0" collapsed="false">
      <c r="A600" s="205" t="s">
        <v>1722</v>
      </c>
      <c r="B600" s="206" t="s">
        <v>1723</v>
      </c>
      <c r="C600" s="207" t="n">
        <v>184</v>
      </c>
      <c r="D600" s="207" t="n">
        <v>127602</v>
      </c>
      <c r="E600" s="207" t="n">
        <v>126207</v>
      </c>
      <c r="F600" s="207" t="n">
        <v>19809</v>
      </c>
      <c r="G600" s="207" t="n">
        <v>17709</v>
      </c>
      <c r="H600" s="207" t="n">
        <v>2100</v>
      </c>
    </row>
    <row r="601" customFormat="false" ht="12" hidden="false" customHeight="false" outlineLevel="0" collapsed="false">
      <c r="A601" s="205" t="s">
        <v>1724</v>
      </c>
      <c r="B601" s="206" t="s">
        <v>1725</v>
      </c>
      <c r="C601" s="207" t="n">
        <v>76</v>
      </c>
      <c r="D601" s="207" t="n">
        <v>27306</v>
      </c>
      <c r="E601" s="207" t="n">
        <v>26012</v>
      </c>
      <c r="F601" s="207" t="n">
        <v>4392</v>
      </c>
      <c r="G601" s="207" t="n">
        <v>2644</v>
      </c>
      <c r="H601" s="207" t="n">
        <v>1748</v>
      </c>
    </row>
    <row r="602" customFormat="false" ht="12" hidden="false" customHeight="false" outlineLevel="0" collapsed="false">
      <c r="A602" s="205" t="s">
        <v>1726</v>
      </c>
      <c r="B602" s="206" t="s">
        <v>1727</v>
      </c>
      <c r="C602" s="207" t="n">
        <v>247</v>
      </c>
      <c r="D602" s="207" t="n">
        <v>167033</v>
      </c>
      <c r="E602" s="207" t="n">
        <v>164035</v>
      </c>
      <c r="F602" s="207" t="n">
        <v>24708</v>
      </c>
      <c r="G602" s="207" t="n">
        <v>19713</v>
      </c>
      <c r="H602" s="207" t="n">
        <v>4995</v>
      </c>
    </row>
    <row r="603" customFormat="false" ht="12" hidden="false" customHeight="false" outlineLevel="0" collapsed="false">
      <c r="A603" s="205" t="s">
        <v>1728</v>
      </c>
      <c r="B603" s="206" t="s">
        <v>1729</v>
      </c>
      <c r="C603" s="207" t="n">
        <v>90</v>
      </c>
      <c r="D603" s="207" t="n">
        <v>93097</v>
      </c>
      <c r="E603" s="207" t="n">
        <v>85951</v>
      </c>
      <c r="F603" s="207" t="n">
        <v>13512</v>
      </c>
      <c r="G603" s="207" t="n">
        <v>11445</v>
      </c>
      <c r="H603" s="207" t="n">
        <v>2067</v>
      </c>
    </row>
    <row r="604" customFormat="false" ht="12" hidden="false" customHeight="false" outlineLevel="0" collapsed="false">
      <c r="A604" s="205" t="s">
        <v>1730</v>
      </c>
      <c r="B604" s="206" t="s">
        <v>1731</v>
      </c>
      <c r="C604" s="207" t="n">
        <v>83</v>
      </c>
      <c r="D604" s="207" t="n">
        <v>76318</v>
      </c>
      <c r="E604" s="207" t="n">
        <v>70508</v>
      </c>
      <c r="F604" s="207" t="n">
        <v>11526</v>
      </c>
      <c r="G604" s="207" t="n">
        <v>8799</v>
      </c>
      <c r="H604" s="207" t="n">
        <v>2726</v>
      </c>
    </row>
    <row r="605" customFormat="false" ht="12" hidden="false" customHeight="false" outlineLevel="0" collapsed="false">
      <c r="A605" s="205" t="s">
        <v>1732</v>
      </c>
      <c r="B605" s="206" t="s">
        <v>1733</v>
      </c>
      <c r="C605" s="207" t="n">
        <v>18</v>
      </c>
      <c r="D605" s="207" t="n">
        <v>34172</v>
      </c>
      <c r="E605" s="207" t="n">
        <v>34108</v>
      </c>
      <c r="F605" s="207" t="n">
        <v>6321</v>
      </c>
      <c r="G605" s="207" t="n">
        <v>3474</v>
      </c>
      <c r="H605" s="207" t="n">
        <v>2848</v>
      </c>
    </row>
    <row r="606" customFormat="false" ht="12" hidden="false" customHeight="false" outlineLevel="0" collapsed="false">
      <c r="A606" s="205" t="s">
        <v>1734</v>
      </c>
      <c r="B606" s="206" t="s">
        <v>1735</v>
      </c>
      <c r="C606" s="207" t="n">
        <v>10</v>
      </c>
      <c r="D606" s="207" t="n">
        <v>616</v>
      </c>
      <c r="E606" s="207" t="n">
        <v>616</v>
      </c>
      <c r="F606" s="207" t="n">
        <v>107</v>
      </c>
      <c r="G606" s="207" t="n">
        <v>95</v>
      </c>
      <c r="H606" s="207" t="n">
        <v>12</v>
      </c>
    </row>
    <row r="607" customFormat="false" ht="12" hidden="false" customHeight="false" outlineLevel="0" collapsed="false">
      <c r="A607" s="205" t="s">
        <v>1736</v>
      </c>
      <c r="B607" s="206" t="s">
        <v>1737</v>
      </c>
      <c r="C607" s="207" t="n">
        <v>852</v>
      </c>
      <c r="D607" s="207" t="n">
        <v>768724</v>
      </c>
      <c r="E607" s="207" t="n">
        <v>725492</v>
      </c>
      <c r="F607" s="207" t="n">
        <v>116641</v>
      </c>
      <c r="G607" s="207" t="n">
        <v>88301</v>
      </c>
      <c r="H607" s="207" t="n">
        <v>28340</v>
      </c>
    </row>
    <row r="608" customFormat="false" ht="12" hidden="false" customHeight="false" outlineLevel="0" collapsed="false">
      <c r="A608" s="205" t="s">
        <v>1738</v>
      </c>
      <c r="B608" s="206" t="s">
        <v>1739</v>
      </c>
      <c r="C608" s="207" t="n">
        <v>174</v>
      </c>
      <c r="D608" s="207" t="n">
        <v>50373</v>
      </c>
      <c r="E608" s="207" t="n">
        <v>48741</v>
      </c>
      <c r="F608" s="207" t="n">
        <v>7990</v>
      </c>
      <c r="G608" s="207" t="n">
        <v>5827</v>
      </c>
      <c r="H608" s="207" t="n">
        <v>2163</v>
      </c>
    </row>
    <row r="609" customFormat="false" ht="12" hidden="false" customHeight="false" outlineLevel="0" collapsed="false">
      <c r="A609" s="205" t="s">
        <v>1740</v>
      </c>
      <c r="B609" s="206" t="s">
        <v>1741</v>
      </c>
      <c r="C609" s="207" t="n">
        <v>39</v>
      </c>
      <c r="D609" s="207" t="n">
        <v>6952</v>
      </c>
      <c r="E609" s="207" t="n">
        <v>6738</v>
      </c>
      <c r="F609" s="207" t="n">
        <v>1085</v>
      </c>
      <c r="G609" s="207" t="n">
        <v>820</v>
      </c>
      <c r="H609" s="207" t="n">
        <v>266</v>
      </c>
    </row>
    <row r="610" customFormat="false" ht="12" hidden="false" customHeight="false" outlineLevel="0" collapsed="false">
      <c r="A610" s="205" t="s">
        <v>1742</v>
      </c>
      <c r="B610" s="206" t="s">
        <v>1743</v>
      </c>
      <c r="C610" s="207" t="n">
        <v>93</v>
      </c>
      <c r="D610" s="207" t="n">
        <v>51349</v>
      </c>
      <c r="E610" s="207" t="n">
        <v>50033</v>
      </c>
      <c r="F610" s="207" t="n">
        <v>9819</v>
      </c>
      <c r="G610" s="207" t="n">
        <v>6495</v>
      </c>
      <c r="H610" s="207" t="n">
        <v>3324</v>
      </c>
    </row>
    <row r="611" s="211" customFormat="true" ht="24.95" hidden="false" customHeight="true" outlineLevel="0" collapsed="false">
      <c r="A611" s="208" t="s">
        <v>1744</v>
      </c>
      <c r="B611" s="221" t="s">
        <v>1745</v>
      </c>
      <c r="C611" s="210" t="n">
        <v>3926</v>
      </c>
      <c r="D611" s="210" t="n">
        <v>2465462</v>
      </c>
      <c r="E611" s="210" t="n">
        <v>2373814</v>
      </c>
      <c r="F611" s="210" t="n">
        <v>394265</v>
      </c>
      <c r="G611" s="210" t="n">
        <v>299145</v>
      </c>
      <c r="H611" s="210" t="n">
        <v>95156</v>
      </c>
    </row>
    <row r="612" customFormat="false" ht="12" hidden="false" customHeight="false" outlineLevel="0" collapsed="false">
      <c r="A612" s="205" t="s">
        <v>1746</v>
      </c>
      <c r="B612" s="206" t="s">
        <v>1747</v>
      </c>
      <c r="C612" s="212" t="s">
        <v>21</v>
      </c>
      <c r="D612" s="212" t="s">
        <v>21</v>
      </c>
      <c r="E612" s="212" t="s">
        <v>21</v>
      </c>
      <c r="F612" s="212" t="s">
        <v>21</v>
      </c>
      <c r="G612" s="212" t="s">
        <v>21</v>
      </c>
      <c r="H612" s="212" t="s">
        <v>21</v>
      </c>
    </row>
    <row r="613" customFormat="false" ht="12" hidden="false" customHeight="false" outlineLevel="0" collapsed="false">
      <c r="A613" s="205" t="s">
        <v>1748</v>
      </c>
      <c r="B613" s="206" t="s">
        <v>1749</v>
      </c>
      <c r="C613" s="207" t="n">
        <v>12</v>
      </c>
      <c r="D613" s="207" t="n">
        <v>830</v>
      </c>
      <c r="E613" s="207" t="n">
        <v>830</v>
      </c>
      <c r="F613" s="207" t="n">
        <v>114</v>
      </c>
      <c r="G613" s="207" t="n">
        <v>58</v>
      </c>
      <c r="H613" s="207" t="n">
        <v>56</v>
      </c>
    </row>
    <row r="614" customFormat="false" ht="12" hidden="false" customHeight="false" outlineLevel="0" collapsed="false">
      <c r="A614" s="205" t="s">
        <v>1750</v>
      </c>
      <c r="B614" s="206" t="s">
        <v>1751</v>
      </c>
      <c r="C614" s="207" t="n">
        <v>9</v>
      </c>
      <c r="D614" s="207" t="n">
        <v>933</v>
      </c>
      <c r="E614" s="207" t="n">
        <v>933</v>
      </c>
      <c r="F614" s="207" t="n">
        <v>145</v>
      </c>
      <c r="G614" s="207" t="n">
        <v>95</v>
      </c>
      <c r="H614" s="207" t="n">
        <v>50</v>
      </c>
    </row>
    <row r="615" customFormat="false" ht="12" hidden="false" customHeight="false" outlineLevel="0" collapsed="false">
      <c r="A615" s="205" t="s">
        <v>1752</v>
      </c>
      <c r="B615" s="206" t="s">
        <v>1753</v>
      </c>
      <c r="C615" s="207" t="n">
        <v>214</v>
      </c>
      <c r="D615" s="207" t="n">
        <v>126970</v>
      </c>
      <c r="E615" s="207" t="n">
        <v>119713</v>
      </c>
      <c r="F615" s="207" t="n">
        <v>19776</v>
      </c>
      <c r="G615" s="207" t="n">
        <v>16249</v>
      </c>
      <c r="H615" s="207" t="n">
        <v>3527</v>
      </c>
    </row>
    <row r="616" customFormat="false" ht="12" hidden="false" customHeight="false" outlineLevel="0" collapsed="false">
      <c r="A616" s="205" t="s">
        <v>1754</v>
      </c>
      <c r="B616" s="206" t="s">
        <v>1755</v>
      </c>
      <c r="C616" s="212" t="s">
        <v>21</v>
      </c>
      <c r="D616" s="212" t="s">
        <v>21</v>
      </c>
      <c r="E616" s="212" t="s">
        <v>21</v>
      </c>
      <c r="F616" s="212" t="s">
        <v>21</v>
      </c>
      <c r="G616" s="212" t="s">
        <v>21</v>
      </c>
      <c r="H616" s="212" t="s">
        <v>21</v>
      </c>
    </row>
    <row r="617" customFormat="false" ht="12" hidden="false" customHeight="false" outlineLevel="0" collapsed="false">
      <c r="A617" s="205" t="s">
        <v>1756</v>
      </c>
      <c r="B617" s="206" t="s">
        <v>1757</v>
      </c>
      <c r="C617" s="207" t="n">
        <v>36</v>
      </c>
      <c r="D617" s="207" t="n">
        <v>10918</v>
      </c>
      <c r="E617" s="207" t="n">
        <v>10674</v>
      </c>
      <c r="F617" s="207" t="n">
        <v>1804</v>
      </c>
      <c r="G617" s="207" t="n">
        <v>1248</v>
      </c>
      <c r="H617" s="207" t="n">
        <v>556</v>
      </c>
    </row>
    <row r="618" customFormat="false" ht="12" hidden="false" customHeight="false" outlineLevel="0" collapsed="false">
      <c r="A618" s="205" t="s">
        <v>1758</v>
      </c>
      <c r="B618" s="206" t="s">
        <v>1759</v>
      </c>
      <c r="C618" s="207" t="n">
        <v>7</v>
      </c>
      <c r="D618" s="207" t="n">
        <v>234</v>
      </c>
      <c r="E618" s="207" t="n">
        <v>234</v>
      </c>
      <c r="F618" s="207" t="n">
        <v>35</v>
      </c>
      <c r="G618" s="207" t="n">
        <v>33</v>
      </c>
      <c r="H618" s="207" t="n">
        <v>2</v>
      </c>
    </row>
    <row r="619" customFormat="false" ht="12" hidden="false" customHeight="false" outlineLevel="0" collapsed="false">
      <c r="A619" s="205" t="s">
        <v>1760</v>
      </c>
      <c r="B619" s="206" t="s">
        <v>1761</v>
      </c>
      <c r="C619" s="207" t="n">
        <v>12</v>
      </c>
      <c r="D619" s="207" t="n">
        <v>1435</v>
      </c>
      <c r="E619" s="207" t="n">
        <v>1411</v>
      </c>
      <c r="F619" s="207" t="n">
        <v>258</v>
      </c>
      <c r="G619" s="207" t="n">
        <v>144</v>
      </c>
      <c r="H619" s="207" t="n">
        <v>113</v>
      </c>
    </row>
    <row r="620" customFormat="false" ht="12" hidden="false" customHeight="false" outlineLevel="0" collapsed="false">
      <c r="A620" s="205" t="s">
        <v>1762</v>
      </c>
      <c r="B620" s="206" t="s">
        <v>1763</v>
      </c>
      <c r="C620" s="207" t="n">
        <v>17</v>
      </c>
      <c r="D620" s="207" t="n">
        <v>5535</v>
      </c>
      <c r="E620" s="207" t="n">
        <v>5483</v>
      </c>
      <c r="F620" s="207" t="n">
        <v>966</v>
      </c>
      <c r="G620" s="207" t="n">
        <v>728</v>
      </c>
      <c r="H620" s="207" t="n">
        <v>238</v>
      </c>
    </row>
    <row r="621" customFormat="false" ht="12" hidden="false" customHeight="false" outlineLevel="0" collapsed="false">
      <c r="A621" s="205" t="s">
        <v>1764</v>
      </c>
      <c r="B621" s="206" t="s">
        <v>1765</v>
      </c>
      <c r="C621" s="207" t="n">
        <v>74</v>
      </c>
      <c r="D621" s="207" t="n">
        <v>52380</v>
      </c>
      <c r="E621" s="207" t="n">
        <v>51526</v>
      </c>
      <c r="F621" s="207" t="n">
        <v>8739</v>
      </c>
      <c r="G621" s="207" t="n">
        <v>6462</v>
      </c>
      <c r="H621" s="207" t="n">
        <v>2277</v>
      </c>
    </row>
    <row r="622" customFormat="false" ht="12" hidden="false" customHeight="false" outlineLevel="0" collapsed="false">
      <c r="A622" s="205" t="s">
        <v>1766</v>
      </c>
      <c r="B622" s="206" t="s">
        <v>1767</v>
      </c>
      <c r="C622" s="207" t="n">
        <v>7</v>
      </c>
      <c r="D622" s="207" t="n">
        <v>443</v>
      </c>
      <c r="E622" s="207" t="n">
        <v>443</v>
      </c>
      <c r="F622" s="207" t="n">
        <v>76</v>
      </c>
      <c r="G622" s="207" t="n">
        <v>41</v>
      </c>
      <c r="H622" s="207" t="n">
        <v>35</v>
      </c>
    </row>
    <row r="623" customFormat="false" ht="12" hidden="false" customHeight="false" outlineLevel="0" collapsed="false">
      <c r="A623" s="205" t="s">
        <v>1768</v>
      </c>
      <c r="B623" s="206" t="s">
        <v>1769</v>
      </c>
      <c r="C623" s="207" t="n">
        <v>61</v>
      </c>
      <c r="D623" s="207" t="n">
        <v>34803</v>
      </c>
      <c r="E623" s="207" t="n">
        <v>34757</v>
      </c>
      <c r="F623" s="207" t="n">
        <v>4709</v>
      </c>
      <c r="G623" s="207" t="n">
        <v>4396</v>
      </c>
      <c r="H623" s="207" t="n">
        <v>313</v>
      </c>
    </row>
    <row r="624" customFormat="false" ht="12" hidden="false" customHeight="false" outlineLevel="0" collapsed="false">
      <c r="A624" s="205" t="s">
        <v>1770</v>
      </c>
      <c r="B624" s="206" t="s">
        <v>1771</v>
      </c>
      <c r="C624" s="207" t="n">
        <v>48</v>
      </c>
      <c r="D624" s="207" t="n">
        <v>16160</v>
      </c>
      <c r="E624" s="207" t="n">
        <v>16021</v>
      </c>
      <c r="F624" s="207" t="n">
        <v>2842</v>
      </c>
      <c r="G624" s="207" t="n">
        <v>1899</v>
      </c>
      <c r="H624" s="207" t="n">
        <v>943</v>
      </c>
    </row>
    <row r="625" customFormat="false" ht="12" hidden="false" customHeight="false" outlineLevel="0" collapsed="false">
      <c r="A625" s="205" t="s">
        <v>1772</v>
      </c>
      <c r="B625" s="206" t="s">
        <v>1773</v>
      </c>
      <c r="C625" s="207" t="n">
        <v>96</v>
      </c>
      <c r="D625" s="207" t="n">
        <v>62954</v>
      </c>
      <c r="E625" s="207" t="n">
        <v>60227</v>
      </c>
      <c r="F625" s="207" t="n">
        <v>8800</v>
      </c>
      <c r="G625" s="207" t="n">
        <v>7214</v>
      </c>
      <c r="H625" s="207" t="n">
        <v>1586</v>
      </c>
    </row>
    <row r="626" customFormat="false" ht="12" hidden="false" customHeight="false" outlineLevel="0" collapsed="false">
      <c r="A626" s="205" t="s">
        <v>1774</v>
      </c>
      <c r="B626" s="206" t="s">
        <v>1775</v>
      </c>
      <c r="C626" s="207" t="n">
        <v>197</v>
      </c>
      <c r="D626" s="207" t="n">
        <v>70493</v>
      </c>
      <c r="E626" s="207" t="n">
        <v>69727</v>
      </c>
      <c r="F626" s="207" t="n">
        <v>10788</v>
      </c>
      <c r="G626" s="207" t="n">
        <v>8096</v>
      </c>
      <c r="H626" s="207" t="n">
        <v>2692</v>
      </c>
    </row>
    <row r="627" customFormat="false" ht="12" hidden="false" customHeight="false" outlineLevel="0" collapsed="false">
      <c r="A627" s="205" t="s">
        <v>1776</v>
      </c>
      <c r="B627" s="206" t="s">
        <v>1777</v>
      </c>
      <c r="C627" s="207" t="n">
        <v>53</v>
      </c>
      <c r="D627" s="207" t="n">
        <v>35966</v>
      </c>
      <c r="E627" s="207" t="n">
        <v>34977</v>
      </c>
      <c r="F627" s="207" t="n">
        <v>6566</v>
      </c>
      <c r="G627" s="207" t="n">
        <v>3513</v>
      </c>
      <c r="H627" s="207" t="n">
        <v>3053</v>
      </c>
    </row>
    <row r="628" customFormat="false" ht="12" hidden="false" customHeight="false" outlineLevel="0" collapsed="false">
      <c r="A628" s="205" t="s">
        <v>1778</v>
      </c>
      <c r="B628" s="206" t="s">
        <v>1779</v>
      </c>
      <c r="C628" s="207" t="n">
        <v>50</v>
      </c>
      <c r="D628" s="207" t="n">
        <v>33893</v>
      </c>
      <c r="E628" s="207" t="n">
        <v>33814</v>
      </c>
      <c r="F628" s="207" t="n">
        <v>5375</v>
      </c>
      <c r="G628" s="207" t="n">
        <v>4045</v>
      </c>
      <c r="H628" s="207" t="n">
        <v>1330</v>
      </c>
    </row>
    <row r="629" customFormat="false" ht="12" hidden="false" customHeight="false" outlineLevel="0" collapsed="false">
      <c r="A629" s="205" t="s">
        <v>1780</v>
      </c>
      <c r="B629" s="206" t="s">
        <v>1781</v>
      </c>
      <c r="C629" s="207" t="n">
        <v>36</v>
      </c>
      <c r="D629" s="207" t="n">
        <v>21456</v>
      </c>
      <c r="E629" s="207" t="n">
        <v>21334</v>
      </c>
      <c r="F629" s="207" t="n">
        <v>3360</v>
      </c>
      <c r="G629" s="207" t="n">
        <v>2118</v>
      </c>
      <c r="H629" s="207" t="n">
        <v>1243</v>
      </c>
    </row>
    <row r="630" customFormat="false" ht="12" hidden="false" customHeight="false" outlineLevel="0" collapsed="false">
      <c r="A630" s="205" t="s">
        <v>1782</v>
      </c>
      <c r="B630" s="206" t="s">
        <v>1783</v>
      </c>
      <c r="C630" s="207" t="n">
        <v>18</v>
      </c>
      <c r="D630" s="207" t="n">
        <v>5804</v>
      </c>
      <c r="E630" s="207" t="n">
        <v>5798</v>
      </c>
      <c r="F630" s="207" t="n">
        <v>884</v>
      </c>
      <c r="G630" s="207" t="n">
        <v>605</v>
      </c>
      <c r="H630" s="207" t="n">
        <v>280</v>
      </c>
    </row>
    <row r="631" customFormat="false" ht="12" hidden="false" customHeight="false" outlineLevel="0" collapsed="false">
      <c r="A631" s="205" t="s">
        <v>1784</v>
      </c>
      <c r="B631" s="206" t="s">
        <v>1785</v>
      </c>
      <c r="C631" s="207" t="n">
        <v>46</v>
      </c>
      <c r="D631" s="207" t="n">
        <v>10139</v>
      </c>
      <c r="E631" s="207" t="n">
        <v>9878</v>
      </c>
      <c r="F631" s="207" t="n">
        <v>1548</v>
      </c>
      <c r="G631" s="207" t="n">
        <v>957</v>
      </c>
      <c r="H631" s="207" t="n">
        <v>591</v>
      </c>
    </row>
    <row r="632" customFormat="false" ht="12" hidden="false" customHeight="false" outlineLevel="0" collapsed="false">
      <c r="A632" s="205" t="s">
        <v>1786</v>
      </c>
      <c r="B632" s="206" t="s">
        <v>1787</v>
      </c>
      <c r="C632" s="207" t="n">
        <v>19</v>
      </c>
      <c r="D632" s="207" t="n">
        <v>6464</v>
      </c>
      <c r="E632" s="207" t="n">
        <v>6105</v>
      </c>
      <c r="F632" s="207" t="n">
        <v>620</v>
      </c>
      <c r="G632" s="207" t="n">
        <v>856</v>
      </c>
      <c r="H632" s="207" t="n">
        <v>-236</v>
      </c>
    </row>
    <row r="633" customFormat="false" ht="12" hidden="false" customHeight="false" outlineLevel="0" collapsed="false">
      <c r="A633" s="205" t="s">
        <v>1788</v>
      </c>
      <c r="B633" s="206" t="s">
        <v>1789</v>
      </c>
      <c r="C633" s="207" t="n">
        <v>76</v>
      </c>
      <c r="D633" s="207" t="n">
        <v>32524</v>
      </c>
      <c r="E633" s="207" t="n">
        <v>31942</v>
      </c>
      <c r="F633" s="207" t="n">
        <v>4765</v>
      </c>
      <c r="G633" s="207" t="n">
        <v>3605</v>
      </c>
      <c r="H633" s="207" t="n">
        <v>1160</v>
      </c>
    </row>
    <row r="634" customFormat="false" ht="12" hidden="false" customHeight="false" outlineLevel="0" collapsed="false">
      <c r="A634" s="205" t="s">
        <v>1790</v>
      </c>
      <c r="B634" s="206" t="s">
        <v>1791</v>
      </c>
      <c r="C634" s="207" t="n">
        <v>15</v>
      </c>
      <c r="D634" s="207" t="n">
        <v>43660</v>
      </c>
      <c r="E634" s="207" t="n">
        <v>41116</v>
      </c>
      <c r="F634" s="207" t="n">
        <v>8132</v>
      </c>
      <c r="G634" s="207" t="n">
        <v>6090</v>
      </c>
      <c r="H634" s="207" t="n">
        <v>2042</v>
      </c>
    </row>
    <row r="635" customFormat="false" ht="12" hidden="false" customHeight="false" outlineLevel="0" collapsed="false">
      <c r="A635" s="205" t="s">
        <v>1792</v>
      </c>
      <c r="B635" s="206" t="s">
        <v>1793</v>
      </c>
      <c r="C635" s="207" t="n">
        <v>81</v>
      </c>
      <c r="D635" s="207" t="n">
        <v>51061</v>
      </c>
      <c r="E635" s="207" t="n">
        <v>49387</v>
      </c>
      <c r="F635" s="207" t="n">
        <v>6789</v>
      </c>
      <c r="G635" s="207" t="n">
        <v>5874</v>
      </c>
      <c r="H635" s="207" t="n">
        <v>914</v>
      </c>
    </row>
    <row r="636" customFormat="false" ht="12" hidden="false" customHeight="false" outlineLevel="0" collapsed="false">
      <c r="A636" s="205" t="s">
        <v>1794</v>
      </c>
      <c r="B636" s="206" t="s">
        <v>1795</v>
      </c>
      <c r="C636" s="207" t="n">
        <v>23</v>
      </c>
      <c r="D636" s="207" t="n">
        <v>2262</v>
      </c>
      <c r="E636" s="207" t="n">
        <v>2262</v>
      </c>
      <c r="F636" s="207" t="n">
        <v>404</v>
      </c>
      <c r="G636" s="207" t="n">
        <v>279</v>
      </c>
      <c r="H636" s="207" t="n">
        <v>125</v>
      </c>
    </row>
    <row r="637" customFormat="false" ht="12" hidden="false" customHeight="false" outlineLevel="0" collapsed="false">
      <c r="A637" s="205" t="s">
        <v>1796</v>
      </c>
      <c r="B637" s="206" t="s">
        <v>1684</v>
      </c>
      <c r="C637" s="207" t="n">
        <v>16</v>
      </c>
      <c r="D637" s="207" t="n">
        <v>4354</v>
      </c>
      <c r="E637" s="207" t="n">
        <v>4350</v>
      </c>
      <c r="F637" s="207" t="n">
        <v>717</v>
      </c>
      <c r="G637" s="207" t="n">
        <v>495</v>
      </c>
      <c r="H637" s="207" t="n">
        <v>222</v>
      </c>
    </row>
    <row r="638" customFormat="false" ht="12" hidden="false" customHeight="false" outlineLevel="0" collapsed="false">
      <c r="A638" s="205" t="s">
        <v>1797</v>
      </c>
      <c r="B638" s="206" t="s">
        <v>1798</v>
      </c>
      <c r="C638" s="207" t="n">
        <v>58</v>
      </c>
      <c r="D638" s="207" t="n">
        <v>27288</v>
      </c>
      <c r="E638" s="207" t="n">
        <v>27204</v>
      </c>
      <c r="F638" s="207" t="n">
        <v>3299</v>
      </c>
      <c r="G638" s="207" t="n">
        <v>3523</v>
      </c>
      <c r="H638" s="207" t="n">
        <v>-224</v>
      </c>
    </row>
    <row r="639" customFormat="false" ht="12" hidden="false" customHeight="false" outlineLevel="0" collapsed="false">
      <c r="A639" s="205" t="s">
        <v>1799</v>
      </c>
      <c r="B639" s="206" t="s">
        <v>1800</v>
      </c>
      <c r="C639" s="207" t="n">
        <v>810</v>
      </c>
      <c r="D639" s="207" t="n">
        <v>408873</v>
      </c>
      <c r="E639" s="207" t="n">
        <v>398323</v>
      </c>
      <c r="F639" s="207" t="n">
        <v>64767</v>
      </c>
      <c r="G639" s="207" t="n">
        <v>47048</v>
      </c>
      <c r="H639" s="207" t="n">
        <v>17719</v>
      </c>
    </row>
    <row r="640" customFormat="false" ht="12" hidden="false" customHeight="false" outlineLevel="0" collapsed="false">
      <c r="A640" s="205" t="s">
        <v>1801</v>
      </c>
      <c r="B640" s="206" t="s">
        <v>1802</v>
      </c>
      <c r="C640" s="207" t="n">
        <v>928</v>
      </c>
      <c r="D640" s="207" t="n">
        <v>573321</v>
      </c>
      <c r="E640" s="207" t="n">
        <v>564587</v>
      </c>
      <c r="F640" s="207" t="n">
        <v>94439</v>
      </c>
      <c r="G640" s="207" t="n">
        <v>70548</v>
      </c>
      <c r="H640" s="207" t="n">
        <v>23862</v>
      </c>
    </row>
    <row r="641" customFormat="false" ht="12" hidden="false" customHeight="false" outlineLevel="0" collapsed="false">
      <c r="A641" s="205" t="s">
        <v>1803</v>
      </c>
      <c r="B641" s="206" t="s">
        <v>1804</v>
      </c>
      <c r="C641" s="207" t="n">
        <v>32</v>
      </c>
      <c r="D641" s="207" t="n">
        <v>67761</v>
      </c>
      <c r="E641" s="207" t="n">
        <v>51472</v>
      </c>
      <c r="F641" s="207" t="n">
        <v>11633</v>
      </c>
      <c r="G641" s="207" t="n">
        <v>6495</v>
      </c>
      <c r="H641" s="207" t="n">
        <v>5141</v>
      </c>
    </row>
    <row r="642" customFormat="false" ht="12" hidden="false" customHeight="false" outlineLevel="0" collapsed="false">
      <c r="A642" s="205" t="s">
        <v>1805</v>
      </c>
      <c r="B642" s="206" t="s">
        <v>1806</v>
      </c>
      <c r="C642" s="207" t="n">
        <v>27</v>
      </c>
      <c r="D642" s="207" t="n">
        <v>4187</v>
      </c>
      <c r="E642" s="207" t="n">
        <v>4166</v>
      </c>
      <c r="F642" s="207" t="n">
        <v>525</v>
      </c>
      <c r="G642" s="207" t="n">
        <v>429</v>
      </c>
      <c r="H642" s="207" t="n">
        <v>96</v>
      </c>
    </row>
    <row r="643" customFormat="false" ht="12" hidden="false" customHeight="false" outlineLevel="0" collapsed="false">
      <c r="A643" s="205" t="s">
        <v>1807</v>
      </c>
      <c r="B643" s="206" t="s">
        <v>1808</v>
      </c>
      <c r="C643" s="207" t="n">
        <v>34</v>
      </c>
      <c r="D643" s="207" t="n">
        <v>9102</v>
      </c>
      <c r="E643" s="207" t="n">
        <v>9096</v>
      </c>
      <c r="F643" s="207" t="n">
        <v>1282</v>
      </c>
      <c r="G643" s="207" t="n">
        <v>1047</v>
      </c>
      <c r="H643" s="207" t="n">
        <v>235</v>
      </c>
    </row>
    <row r="644" customFormat="false" ht="12" hidden="false" customHeight="false" outlineLevel="0" collapsed="false">
      <c r="A644" s="205" t="s">
        <v>1809</v>
      </c>
      <c r="B644" s="206" t="s">
        <v>1810</v>
      </c>
      <c r="C644" s="207" t="n">
        <v>28</v>
      </c>
      <c r="D644" s="207" t="n">
        <v>5578</v>
      </c>
      <c r="E644" s="207" t="n">
        <v>5557</v>
      </c>
      <c r="F644" s="207" t="n">
        <v>821</v>
      </c>
      <c r="G644" s="207" t="n">
        <v>633</v>
      </c>
      <c r="H644" s="207" t="n">
        <v>188</v>
      </c>
    </row>
    <row r="645" customFormat="false" ht="12" hidden="false" customHeight="false" outlineLevel="0" collapsed="false">
      <c r="A645" s="205" t="s">
        <v>1811</v>
      </c>
      <c r="B645" s="206" t="s">
        <v>1812</v>
      </c>
      <c r="C645" s="207" t="n">
        <v>4</v>
      </c>
      <c r="D645" s="207" t="n">
        <v>261</v>
      </c>
      <c r="E645" s="207" t="n">
        <v>261</v>
      </c>
      <c r="F645" s="207" t="n">
        <v>33</v>
      </c>
      <c r="G645" s="207" t="n">
        <v>22</v>
      </c>
      <c r="H645" s="207" t="n">
        <v>11</v>
      </c>
    </row>
    <row r="646" customFormat="false" ht="12" hidden="false" customHeight="false" outlineLevel="0" collapsed="false">
      <c r="A646" s="205" t="s">
        <v>1813</v>
      </c>
      <c r="B646" s="206" t="s">
        <v>1814</v>
      </c>
      <c r="C646" s="207" t="n">
        <v>118</v>
      </c>
      <c r="D646" s="207" t="n">
        <v>45919</v>
      </c>
      <c r="E646" s="207" t="n">
        <v>43321</v>
      </c>
      <c r="F646" s="207" t="n">
        <v>6382</v>
      </c>
      <c r="G646" s="207" t="n">
        <v>5213</v>
      </c>
      <c r="H646" s="207" t="n">
        <v>1169</v>
      </c>
    </row>
    <row r="647" customFormat="false" ht="12" hidden="false" customHeight="false" outlineLevel="0" collapsed="false">
      <c r="A647" s="205" t="s">
        <v>1815</v>
      </c>
      <c r="B647" s="206" t="s">
        <v>1816</v>
      </c>
      <c r="C647" s="207" t="n">
        <v>91</v>
      </c>
      <c r="D647" s="207" t="n">
        <v>79699</v>
      </c>
      <c r="E647" s="207" t="n">
        <v>65161</v>
      </c>
      <c r="F647" s="207" t="n">
        <v>13447</v>
      </c>
      <c r="G647" s="207" t="n">
        <v>8630</v>
      </c>
      <c r="H647" s="207" t="n">
        <v>4816</v>
      </c>
    </row>
    <row r="648" customFormat="false" ht="12" hidden="false" customHeight="false" outlineLevel="0" collapsed="false">
      <c r="A648" s="205" t="s">
        <v>1817</v>
      </c>
      <c r="B648" s="206" t="s">
        <v>1818</v>
      </c>
      <c r="C648" s="207" t="n">
        <v>18</v>
      </c>
      <c r="D648" s="207" t="n">
        <v>2931</v>
      </c>
      <c r="E648" s="207" t="n">
        <v>2929</v>
      </c>
      <c r="F648" s="207" t="n">
        <v>423</v>
      </c>
      <c r="G648" s="207" t="n">
        <v>377</v>
      </c>
      <c r="H648" s="207" t="n">
        <v>45</v>
      </c>
    </row>
    <row r="649" customFormat="false" ht="12" hidden="false" customHeight="false" outlineLevel="0" collapsed="false">
      <c r="A649" s="205" t="s">
        <v>1819</v>
      </c>
      <c r="B649" s="206" t="s">
        <v>1820</v>
      </c>
      <c r="C649" s="207" t="n">
        <v>97</v>
      </c>
      <c r="D649" s="207" t="n">
        <v>40549</v>
      </c>
      <c r="E649" s="207" t="n">
        <v>40433</v>
      </c>
      <c r="F649" s="207" t="n">
        <v>5976</v>
      </c>
      <c r="G649" s="207" t="n">
        <v>4354</v>
      </c>
      <c r="H649" s="207" t="n">
        <v>1622</v>
      </c>
    </row>
    <row r="650" customFormat="false" ht="12" hidden="false" customHeight="false" outlineLevel="0" collapsed="false">
      <c r="A650" s="205" t="s">
        <v>1821</v>
      </c>
      <c r="B650" s="206" t="s">
        <v>1822</v>
      </c>
      <c r="C650" s="207" t="n">
        <v>208</v>
      </c>
      <c r="D650" s="207" t="n">
        <v>73284</v>
      </c>
      <c r="E650" s="207" t="n">
        <v>72998</v>
      </c>
      <c r="F650" s="207" t="n">
        <v>12511</v>
      </c>
      <c r="G650" s="207" t="n">
        <v>9001</v>
      </c>
      <c r="H650" s="207" t="n">
        <v>3565</v>
      </c>
    </row>
    <row r="651" customFormat="false" ht="12" hidden="false" customHeight="false" outlineLevel="0" collapsed="false">
      <c r="A651" s="205" t="s">
        <v>1823</v>
      </c>
      <c r="B651" s="206" t="s">
        <v>1824</v>
      </c>
      <c r="C651" s="207" t="n">
        <v>233</v>
      </c>
      <c r="D651" s="207" t="n">
        <v>472806</v>
      </c>
      <c r="E651" s="207" t="n">
        <v>453418</v>
      </c>
      <c r="F651" s="207" t="n">
        <v>76986</v>
      </c>
      <c r="G651" s="207" t="n">
        <v>64678</v>
      </c>
      <c r="H651" s="207" t="n">
        <v>12315</v>
      </c>
    </row>
    <row r="652" s="211" customFormat="true" ht="24.95" hidden="false" customHeight="true" outlineLevel="0" collapsed="false">
      <c r="A652" s="208" t="s">
        <v>1825</v>
      </c>
      <c r="B652" s="221" t="s">
        <v>1826</v>
      </c>
      <c r="C652" s="210" t="n">
        <v>3042</v>
      </c>
      <c r="D652" s="210" t="n">
        <v>2300873</v>
      </c>
      <c r="E652" s="210" t="n">
        <v>2238274</v>
      </c>
      <c r="F652" s="210" t="n">
        <v>336241</v>
      </c>
      <c r="G652" s="210" t="n">
        <v>264052</v>
      </c>
      <c r="H652" s="210" t="n">
        <v>72372</v>
      </c>
    </row>
    <row r="653" customFormat="false" ht="12" hidden="false" customHeight="false" outlineLevel="0" collapsed="false">
      <c r="A653" s="205" t="s">
        <v>1827</v>
      </c>
      <c r="B653" s="206" t="s">
        <v>1828</v>
      </c>
      <c r="C653" s="207" t="n">
        <v>9</v>
      </c>
      <c r="D653" s="207" t="n">
        <v>801</v>
      </c>
      <c r="E653" s="207" t="n">
        <v>793</v>
      </c>
      <c r="F653" s="207" t="n">
        <v>128</v>
      </c>
      <c r="G653" s="207" t="n">
        <v>86</v>
      </c>
      <c r="H653" s="207" t="n">
        <v>42</v>
      </c>
    </row>
    <row r="654" customFormat="false" ht="12" hidden="false" customHeight="false" outlineLevel="0" collapsed="false">
      <c r="A654" s="205" t="s">
        <v>1829</v>
      </c>
      <c r="B654" s="206" t="s">
        <v>1830</v>
      </c>
      <c r="C654" s="207" t="n">
        <v>31</v>
      </c>
      <c r="D654" s="207" t="n">
        <v>4386</v>
      </c>
      <c r="E654" s="207" t="n">
        <v>4369</v>
      </c>
      <c r="F654" s="207" t="n">
        <v>738</v>
      </c>
      <c r="G654" s="207" t="n">
        <v>264</v>
      </c>
      <c r="H654" s="207" t="n">
        <v>473</v>
      </c>
    </row>
    <row r="655" customFormat="false" ht="12" hidden="false" customHeight="false" outlineLevel="0" collapsed="false">
      <c r="A655" s="205" t="s">
        <v>1831</v>
      </c>
      <c r="B655" s="206" t="s">
        <v>1832</v>
      </c>
      <c r="C655" s="207" t="n">
        <v>128</v>
      </c>
      <c r="D655" s="207" t="n">
        <v>48664</v>
      </c>
      <c r="E655" s="207" t="n">
        <v>48630</v>
      </c>
      <c r="F655" s="207" t="n">
        <v>6910</v>
      </c>
      <c r="G655" s="207" t="n">
        <v>5311</v>
      </c>
      <c r="H655" s="207" t="n">
        <v>1599</v>
      </c>
    </row>
    <row r="656" customFormat="false" ht="12" hidden="false" customHeight="false" outlineLevel="0" collapsed="false">
      <c r="A656" s="205" t="s">
        <v>1833</v>
      </c>
      <c r="B656" s="206" t="s">
        <v>1834</v>
      </c>
      <c r="C656" s="207" t="n">
        <v>14</v>
      </c>
      <c r="D656" s="207" t="n">
        <v>2762</v>
      </c>
      <c r="E656" s="207" t="n">
        <v>2757</v>
      </c>
      <c r="F656" s="207" t="n">
        <v>511</v>
      </c>
      <c r="G656" s="207" t="n">
        <v>340</v>
      </c>
      <c r="H656" s="207" t="n">
        <v>171</v>
      </c>
    </row>
    <row r="657" customFormat="false" ht="12" hidden="false" customHeight="false" outlineLevel="0" collapsed="false">
      <c r="A657" s="205" t="s">
        <v>1835</v>
      </c>
      <c r="B657" s="206" t="s">
        <v>1836</v>
      </c>
      <c r="C657" s="207" t="n">
        <v>7</v>
      </c>
      <c r="D657" s="207" t="n">
        <v>341</v>
      </c>
      <c r="E657" s="207" t="n">
        <v>341</v>
      </c>
      <c r="F657" s="207" t="n">
        <v>59</v>
      </c>
      <c r="G657" s="207" t="n">
        <v>31</v>
      </c>
      <c r="H657" s="207" t="n">
        <v>28</v>
      </c>
    </row>
    <row r="658" customFormat="false" ht="12" hidden="false" customHeight="false" outlineLevel="0" collapsed="false">
      <c r="A658" s="205" t="s">
        <v>1837</v>
      </c>
      <c r="B658" s="206" t="s">
        <v>1838</v>
      </c>
      <c r="C658" s="207" t="n">
        <v>10</v>
      </c>
      <c r="D658" s="207" t="n">
        <v>8355</v>
      </c>
      <c r="E658" s="207" t="n">
        <v>8179</v>
      </c>
      <c r="F658" s="207" t="n">
        <v>1528</v>
      </c>
      <c r="G658" s="207" t="n">
        <v>1366</v>
      </c>
      <c r="H658" s="207" t="n">
        <v>162</v>
      </c>
    </row>
    <row r="659" customFormat="false" ht="12" hidden="false" customHeight="false" outlineLevel="0" collapsed="false">
      <c r="A659" s="205" t="s">
        <v>1839</v>
      </c>
      <c r="B659" s="206" t="s">
        <v>1840</v>
      </c>
      <c r="C659" s="207" t="n">
        <v>3</v>
      </c>
      <c r="D659" s="207" t="n">
        <v>120</v>
      </c>
      <c r="E659" s="207" t="n">
        <v>120</v>
      </c>
      <c r="F659" s="207" t="n">
        <v>23</v>
      </c>
      <c r="G659" s="207" t="n">
        <v>15</v>
      </c>
      <c r="H659" s="207" t="n">
        <v>7</v>
      </c>
    </row>
    <row r="660" customFormat="false" ht="12" hidden="false" customHeight="false" outlineLevel="0" collapsed="false">
      <c r="A660" s="205" t="s">
        <v>1841</v>
      </c>
      <c r="B660" s="206" t="s">
        <v>1842</v>
      </c>
      <c r="C660" s="207" t="n">
        <v>39</v>
      </c>
      <c r="D660" s="207" t="n">
        <v>26688</v>
      </c>
      <c r="E660" s="207" t="n">
        <v>26357</v>
      </c>
      <c r="F660" s="207" t="n">
        <v>4310</v>
      </c>
      <c r="G660" s="207" t="n">
        <v>2531</v>
      </c>
      <c r="H660" s="207" t="n">
        <v>1779</v>
      </c>
    </row>
    <row r="661" customFormat="false" ht="12" hidden="false" customHeight="false" outlineLevel="0" collapsed="false">
      <c r="A661" s="205" t="s">
        <v>1843</v>
      </c>
      <c r="B661" s="206" t="s">
        <v>1844</v>
      </c>
      <c r="C661" s="207" t="n">
        <v>108</v>
      </c>
      <c r="D661" s="207" t="n">
        <v>28540</v>
      </c>
      <c r="E661" s="207" t="n">
        <v>28492</v>
      </c>
      <c r="F661" s="207" t="n">
        <v>4723</v>
      </c>
      <c r="G661" s="207" t="n">
        <v>3473</v>
      </c>
      <c r="H661" s="207" t="n">
        <v>1250</v>
      </c>
    </row>
    <row r="662" customFormat="false" ht="12" hidden="false" customHeight="false" outlineLevel="0" collapsed="false">
      <c r="A662" s="205" t="s">
        <v>1845</v>
      </c>
      <c r="B662" s="206" t="s">
        <v>1846</v>
      </c>
      <c r="C662" s="207" t="n">
        <v>190</v>
      </c>
      <c r="D662" s="207" t="n">
        <v>145988</v>
      </c>
      <c r="E662" s="207" t="n">
        <v>144849</v>
      </c>
      <c r="F662" s="207" t="n">
        <v>22326</v>
      </c>
      <c r="G662" s="207" t="n">
        <v>19300</v>
      </c>
      <c r="H662" s="207" t="n">
        <v>3026</v>
      </c>
    </row>
    <row r="663" customFormat="false" ht="12" hidden="false" customHeight="false" outlineLevel="0" collapsed="false">
      <c r="A663" s="205" t="s">
        <v>1847</v>
      </c>
      <c r="B663" s="206" t="s">
        <v>1848</v>
      </c>
      <c r="C663" s="207" t="n">
        <v>57</v>
      </c>
      <c r="D663" s="207" t="n">
        <v>40712</v>
      </c>
      <c r="E663" s="207" t="n">
        <v>38854</v>
      </c>
      <c r="F663" s="207" t="n">
        <v>7473</v>
      </c>
      <c r="G663" s="207" t="n">
        <v>4349</v>
      </c>
      <c r="H663" s="207" t="n">
        <v>3123</v>
      </c>
    </row>
    <row r="664" customFormat="false" ht="12" hidden="false" customHeight="false" outlineLevel="0" collapsed="false">
      <c r="A664" s="205" t="s">
        <v>1849</v>
      </c>
      <c r="B664" s="206" t="s">
        <v>1405</v>
      </c>
      <c r="C664" s="207" t="n">
        <v>11</v>
      </c>
      <c r="D664" s="207" t="n">
        <v>1252</v>
      </c>
      <c r="E664" s="207" t="n">
        <v>1252</v>
      </c>
      <c r="F664" s="207" t="n">
        <v>150</v>
      </c>
      <c r="G664" s="207" t="n">
        <v>173</v>
      </c>
      <c r="H664" s="207" t="n">
        <v>-23</v>
      </c>
    </row>
    <row r="665" customFormat="false" ht="12" hidden="false" customHeight="false" outlineLevel="0" collapsed="false">
      <c r="A665" s="205" t="s">
        <v>1850</v>
      </c>
      <c r="B665" s="206" t="s">
        <v>1851</v>
      </c>
      <c r="C665" s="207" t="n">
        <v>14</v>
      </c>
      <c r="D665" s="207" t="n">
        <v>4134</v>
      </c>
      <c r="E665" s="207" t="n">
        <v>4134</v>
      </c>
      <c r="F665" s="207" t="n">
        <v>790</v>
      </c>
      <c r="G665" s="207" t="n">
        <v>444</v>
      </c>
      <c r="H665" s="207" t="n">
        <v>346</v>
      </c>
    </row>
    <row r="666" customFormat="false" ht="12" hidden="false" customHeight="false" outlineLevel="0" collapsed="false">
      <c r="A666" s="205" t="s">
        <v>1852</v>
      </c>
      <c r="B666" s="206" t="s">
        <v>1853</v>
      </c>
      <c r="C666" s="207" t="n">
        <v>399</v>
      </c>
      <c r="D666" s="207" t="n">
        <v>310780</v>
      </c>
      <c r="E666" s="207" t="n">
        <v>301425</v>
      </c>
      <c r="F666" s="207" t="n">
        <v>44099</v>
      </c>
      <c r="G666" s="207" t="n">
        <v>33636</v>
      </c>
      <c r="H666" s="207" t="n">
        <v>10440</v>
      </c>
    </row>
    <row r="667" customFormat="false" ht="12" hidden="false" customHeight="false" outlineLevel="0" collapsed="false">
      <c r="A667" s="205" t="s">
        <v>1854</v>
      </c>
      <c r="B667" s="206" t="s">
        <v>1855</v>
      </c>
      <c r="C667" s="207" t="n">
        <v>31</v>
      </c>
      <c r="D667" s="207" t="n">
        <v>8162</v>
      </c>
      <c r="E667" s="207" t="n">
        <v>8108</v>
      </c>
      <c r="F667" s="207" t="n">
        <v>1034</v>
      </c>
      <c r="G667" s="207" t="n">
        <v>962</v>
      </c>
      <c r="H667" s="207" t="n">
        <v>72</v>
      </c>
    </row>
    <row r="668" customFormat="false" ht="12" hidden="false" customHeight="false" outlineLevel="0" collapsed="false">
      <c r="A668" s="205" t="s">
        <v>1856</v>
      </c>
      <c r="B668" s="206" t="s">
        <v>1857</v>
      </c>
      <c r="C668" s="207" t="n">
        <v>15</v>
      </c>
      <c r="D668" s="207" t="n">
        <v>5296</v>
      </c>
      <c r="E668" s="207" t="n">
        <v>5070</v>
      </c>
      <c r="F668" s="207" t="n">
        <v>984</v>
      </c>
      <c r="G668" s="207" t="n">
        <v>623</v>
      </c>
      <c r="H668" s="207" t="n">
        <v>361</v>
      </c>
    </row>
    <row r="669" customFormat="false" ht="12" hidden="false" customHeight="false" outlineLevel="0" collapsed="false">
      <c r="A669" s="205" t="s">
        <v>1858</v>
      </c>
      <c r="B669" s="206" t="s">
        <v>1859</v>
      </c>
      <c r="C669" s="207" t="n">
        <v>5</v>
      </c>
      <c r="D669" s="207" t="n">
        <v>464</v>
      </c>
      <c r="E669" s="207" t="n">
        <v>464</v>
      </c>
      <c r="F669" s="207" t="n">
        <v>87</v>
      </c>
      <c r="G669" s="207" t="n">
        <v>61</v>
      </c>
      <c r="H669" s="207" t="n">
        <v>26</v>
      </c>
    </row>
    <row r="670" customFormat="false" ht="12" hidden="false" customHeight="false" outlineLevel="0" collapsed="false">
      <c r="A670" s="205" t="s">
        <v>1860</v>
      </c>
      <c r="B670" s="206" t="s">
        <v>1861</v>
      </c>
      <c r="C670" s="207" t="n">
        <v>4</v>
      </c>
      <c r="D670" s="207" t="n">
        <v>1542</v>
      </c>
      <c r="E670" s="207" t="n">
        <v>1523</v>
      </c>
      <c r="F670" s="207" t="n">
        <v>134</v>
      </c>
      <c r="G670" s="207" t="n">
        <v>215</v>
      </c>
      <c r="H670" s="207" t="n">
        <v>-81</v>
      </c>
    </row>
    <row r="671" customFormat="false" ht="12" hidden="false" customHeight="false" outlineLevel="0" collapsed="false">
      <c r="A671" s="205" t="s">
        <v>1862</v>
      </c>
      <c r="B671" s="206" t="s">
        <v>1863</v>
      </c>
      <c r="C671" s="207" t="n">
        <v>6</v>
      </c>
      <c r="D671" s="207" t="n">
        <v>1289</v>
      </c>
      <c r="E671" s="207" t="n">
        <v>1289</v>
      </c>
      <c r="F671" s="207" t="n">
        <v>228</v>
      </c>
      <c r="G671" s="207" t="n">
        <v>144</v>
      </c>
      <c r="H671" s="207" t="n">
        <v>84</v>
      </c>
    </row>
    <row r="672" customFormat="false" ht="12" hidden="false" customHeight="false" outlineLevel="0" collapsed="false">
      <c r="A672" s="205" t="s">
        <v>1864</v>
      </c>
      <c r="B672" s="206" t="s">
        <v>1865</v>
      </c>
      <c r="C672" s="207" t="n">
        <v>25</v>
      </c>
      <c r="D672" s="207" t="n">
        <v>9202</v>
      </c>
      <c r="E672" s="207" t="n">
        <v>8876</v>
      </c>
      <c r="F672" s="207" t="n">
        <v>1221</v>
      </c>
      <c r="G672" s="207" t="n">
        <v>983</v>
      </c>
      <c r="H672" s="207" t="n">
        <v>238</v>
      </c>
    </row>
    <row r="673" customFormat="false" ht="12" hidden="false" customHeight="false" outlineLevel="0" collapsed="false">
      <c r="A673" s="205" t="s">
        <v>1866</v>
      </c>
      <c r="B673" s="206" t="s">
        <v>1867</v>
      </c>
      <c r="C673" s="207" t="n">
        <v>11</v>
      </c>
      <c r="D673" s="207" t="n">
        <v>1739</v>
      </c>
      <c r="E673" s="207" t="n">
        <v>1736</v>
      </c>
      <c r="F673" s="207" t="n">
        <v>264</v>
      </c>
      <c r="G673" s="207" t="n">
        <v>181</v>
      </c>
      <c r="H673" s="207" t="n">
        <v>83</v>
      </c>
    </row>
    <row r="674" customFormat="false" ht="12" hidden="false" customHeight="false" outlineLevel="0" collapsed="false">
      <c r="A674" s="205" t="s">
        <v>1868</v>
      </c>
      <c r="B674" s="206" t="s">
        <v>1869</v>
      </c>
      <c r="C674" s="207" t="n">
        <v>3</v>
      </c>
      <c r="D674" s="207" t="n">
        <v>219</v>
      </c>
      <c r="E674" s="207" t="n">
        <v>219</v>
      </c>
      <c r="F674" s="207" t="n">
        <v>40</v>
      </c>
      <c r="G674" s="207" t="n">
        <v>22</v>
      </c>
      <c r="H674" s="207" t="n">
        <v>18</v>
      </c>
    </row>
    <row r="675" customFormat="false" ht="12" hidden="false" customHeight="false" outlineLevel="0" collapsed="false">
      <c r="A675" s="205" t="s">
        <v>1870</v>
      </c>
      <c r="B675" s="206" t="s">
        <v>1871</v>
      </c>
      <c r="C675" s="207" t="n">
        <v>4</v>
      </c>
      <c r="D675" s="207" t="n">
        <v>248</v>
      </c>
      <c r="E675" s="207" t="n">
        <v>248</v>
      </c>
      <c r="F675" s="207" t="n">
        <v>46</v>
      </c>
      <c r="G675" s="207" t="n">
        <v>36</v>
      </c>
      <c r="H675" s="207" t="n">
        <v>10</v>
      </c>
    </row>
    <row r="676" customFormat="false" ht="12" hidden="false" customHeight="false" outlineLevel="0" collapsed="false">
      <c r="A676" s="205" t="s">
        <v>1872</v>
      </c>
      <c r="B676" s="206" t="s">
        <v>1873</v>
      </c>
      <c r="C676" s="207" t="n">
        <v>16</v>
      </c>
      <c r="D676" s="207" t="n">
        <v>2666</v>
      </c>
      <c r="E676" s="207" t="n">
        <v>2665</v>
      </c>
      <c r="F676" s="207" t="n">
        <v>436</v>
      </c>
      <c r="G676" s="207" t="n">
        <v>305</v>
      </c>
      <c r="H676" s="207" t="n">
        <v>131</v>
      </c>
    </row>
    <row r="677" customFormat="false" ht="12" hidden="false" customHeight="false" outlineLevel="0" collapsed="false">
      <c r="A677" s="205" t="s">
        <v>1874</v>
      </c>
      <c r="B677" s="206" t="s">
        <v>1875</v>
      </c>
      <c r="C677" s="207" t="n">
        <v>13</v>
      </c>
      <c r="D677" s="207" t="n">
        <v>1398</v>
      </c>
      <c r="E677" s="207" t="n">
        <v>1388</v>
      </c>
      <c r="F677" s="207" t="n">
        <v>315</v>
      </c>
      <c r="G677" s="207" t="n">
        <v>136</v>
      </c>
      <c r="H677" s="207" t="n">
        <v>178</v>
      </c>
    </row>
    <row r="678" customFormat="false" ht="12" hidden="false" customHeight="false" outlineLevel="0" collapsed="false">
      <c r="A678" s="205" t="s">
        <v>1876</v>
      </c>
      <c r="B678" s="206" t="s">
        <v>1877</v>
      </c>
      <c r="C678" s="207" t="n">
        <v>15</v>
      </c>
      <c r="D678" s="207" t="n">
        <v>3876</v>
      </c>
      <c r="E678" s="207" t="n">
        <v>3865</v>
      </c>
      <c r="F678" s="207" t="n">
        <v>668</v>
      </c>
      <c r="G678" s="207" t="n">
        <v>459</v>
      </c>
      <c r="H678" s="207" t="n">
        <v>210</v>
      </c>
    </row>
    <row r="679" customFormat="false" ht="12" hidden="false" customHeight="false" outlineLevel="0" collapsed="false">
      <c r="A679" s="205" t="s">
        <v>1878</v>
      </c>
      <c r="B679" s="206" t="s">
        <v>1879</v>
      </c>
      <c r="C679" s="207" t="n">
        <v>7</v>
      </c>
      <c r="D679" s="207" t="n">
        <v>3069</v>
      </c>
      <c r="E679" s="207" t="n">
        <v>3069</v>
      </c>
      <c r="F679" s="207" t="n">
        <v>472</v>
      </c>
      <c r="G679" s="207" t="n">
        <v>311</v>
      </c>
      <c r="H679" s="207" t="n">
        <v>161</v>
      </c>
    </row>
    <row r="680" customFormat="false" ht="12" hidden="false" customHeight="false" outlineLevel="0" collapsed="false">
      <c r="A680" s="205" t="s">
        <v>1880</v>
      </c>
      <c r="B680" s="206" t="s">
        <v>1881</v>
      </c>
      <c r="C680" s="212" t="s">
        <v>21</v>
      </c>
      <c r="D680" s="212" t="s">
        <v>21</v>
      </c>
      <c r="E680" s="212" t="s">
        <v>21</v>
      </c>
      <c r="F680" s="212" t="s">
        <v>21</v>
      </c>
      <c r="G680" s="212" t="s">
        <v>21</v>
      </c>
      <c r="H680" s="212" t="s">
        <v>21</v>
      </c>
    </row>
    <row r="681" customFormat="false" ht="12" hidden="false" customHeight="false" outlineLevel="0" collapsed="false">
      <c r="A681" s="205" t="s">
        <v>1882</v>
      </c>
      <c r="B681" s="206" t="s">
        <v>1883</v>
      </c>
      <c r="C681" s="207" t="n">
        <v>21</v>
      </c>
      <c r="D681" s="207" t="n">
        <v>5221</v>
      </c>
      <c r="E681" s="207" t="n">
        <v>5221</v>
      </c>
      <c r="F681" s="207" t="n">
        <v>978</v>
      </c>
      <c r="G681" s="207" t="n">
        <v>663</v>
      </c>
      <c r="H681" s="207" t="n">
        <v>316</v>
      </c>
    </row>
    <row r="682" customFormat="false" ht="12" hidden="false" customHeight="false" outlineLevel="0" collapsed="false">
      <c r="A682" s="205" t="s">
        <v>1884</v>
      </c>
      <c r="B682" s="206" t="s">
        <v>1885</v>
      </c>
      <c r="C682" s="207" t="n">
        <v>66</v>
      </c>
      <c r="D682" s="207" t="n">
        <v>56083</v>
      </c>
      <c r="E682" s="207" t="n">
        <v>53823</v>
      </c>
      <c r="F682" s="207" t="n">
        <v>7678</v>
      </c>
      <c r="G682" s="207" t="n">
        <v>6299</v>
      </c>
      <c r="H682" s="207" t="n">
        <v>1397</v>
      </c>
    </row>
    <row r="683" customFormat="false" ht="12" hidden="false" customHeight="false" outlineLevel="0" collapsed="false">
      <c r="A683" s="205" t="s">
        <v>1886</v>
      </c>
      <c r="B683" s="206" t="s">
        <v>1887</v>
      </c>
      <c r="C683" s="207" t="n">
        <v>295</v>
      </c>
      <c r="D683" s="207" t="n">
        <v>273903</v>
      </c>
      <c r="E683" s="207" t="n">
        <v>266267</v>
      </c>
      <c r="F683" s="207" t="n">
        <v>43411</v>
      </c>
      <c r="G683" s="207" t="n">
        <v>30365</v>
      </c>
      <c r="H683" s="207" t="n">
        <v>13177</v>
      </c>
    </row>
    <row r="684" customFormat="false" ht="12" hidden="false" customHeight="false" outlineLevel="0" collapsed="false">
      <c r="A684" s="205" t="s">
        <v>1888</v>
      </c>
      <c r="B684" s="206" t="s">
        <v>1889</v>
      </c>
      <c r="C684" s="207" t="n">
        <v>16</v>
      </c>
      <c r="D684" s="207" t="n">
        <v>2752</v>
      </c>
      <c r="E684" s="207" t="n">
        <v>2688</v>
      </c>
      <c r="F684" s="207" t="n">
        <v>455</v>
      </c>
      <c r="G684" s="207" t="n">
        <v>256</v>
      </c>
      <c r="H684" s="207" t="n">
        <v>199</v>
      </c>
    </row>
    <row r="685" customFormat="false" ht="12" hidden="false" customHeight="false" outlineLevel="0" collapsed="false">
      <c r="A685" s="205" t="s">
        <v>1890</v>
      </c>
      <c r="B685" s="206" t="s">
        <v>1891</v>
      </c>
      <c r="C685" s="207" t="n">
        <v>11</v>
      </c>
      <c r="D685" s="207" t="n">
        <v>665</v>
      </c>
      <c r="E685" s="207" t="n">
        <v>665</v>
      </c>
      <c r="F685" s="207" t="n">
        <v>118</v>
      </c>
      <c r="G685" s="207" t="n">
        <v>79</v>
      </c>
      <c r="H685" s="207" t="n">
        <v>39</v>
      </c>
    </row>
    <row r="686" customFormat="false" ht="12" hidden="false" customHeight="false" outlineLevel="0" collapsed="false">
      <c r="A686" s="205" t="s">
        <v>1892</v>
      </c>
      <c r="B686" s="206" t="s">
        <v>1893</v>
      </c>
      <c r="C686" s="207" t="n">
        <v>226</v>
      </c>
      <c r="D686" s="207" t="n">
        <v>214543</v>
      </c>
      <c r="E686" s="207" t="n">
        <v>212116</v>
      </c>
      <c r="F686" s="207" t="n">
        <v>35445</v>
      </c>
      <c r="G686" s="207" t="n">
        <v>27062</v>
      </c>
      <c r="H686" s="207" t="n">
        <v>8384</v>
      </c>
    </row>
    <row r="687" customFormat="false" ht="12" hidden="false" customHeight="false" outlineLevel="0" collapsed="false">
      <c r="A687" s="205" t="s">
        <v>1894</v>
      </c>
      <c r="B687" s="206" t="s">
        <v>1895</v>
      </c>
      <c r="C687" s="212" t="s">
        <v>21</v>
      </c>
      <c r="D687" s="212" t="s">
        <v>21</v>
      </c>
      <c r="E687" s="212" t="s">
        <v>21</v>
      </c>
      <c r="F687" s="212" t="s">
        <v>21</v>
      </c>
      <c r="G687" s="212" t="s">
        <v>21</v>
      </c>
      <c r="H687" s="212" t="s">
        <v>21</v>
      </c>
    </row>
    <row r="688" customFormat="false" ht="12" hidden="false" customHeight="false" outlineLevel="0" collapsed="false">
      <c r="A688" s="205" t="s">
        <v>1896</v>
      </c>
      <c r="B688" s="206" t="s">
        <v>1897</v>
      </c>
      <c r="C688" s="207" t="n">
        <v>3</v>
      </c>
      <c r="D688" s="207" t="n">
        <v>157</v>
      </c>
      <c r="E688" s="207" t="n">
        <v>157</v>
      </c>
      <c r="F688" s="207" t="n">
        <v>24</v>
      </c>
      <c r="G688" s="207" t="n">
        <v>20</v>
      </c>
      <c r="H688" s="207" t="n">
        <v>4</v>
      </c>
    </row>
    <row r="689" customFormat="false" ht="12" hidden="false" customHeight="false" outlineLevel="0" collapsed="false">
      <c r="A689" s="205" t="s">
        <v>1898</v>
      </c>
      <c r="B689" s="206" t="s">
        <v>1899</v>
      </c>
      <c r="C689" s="207" t="n">
        <v>8</v>
      </c>
      <c r="D689" s="207" t="n">
        <v>1541</v>
      </c>
      <c r="E689" s="207" t="n">
        <v>1541</v>
      </c>
      <c r="F689" s="207" t="n">
        <v>157</v>
      </c>
      <c r="G689" s="207" t="n">
        <v>182</v>
      </c>
      <c r="H689" s="207" t="n">
        <v>-25</v>
      </c>
    </row>
    <row r="690" customFormat="false" ht="12" hidden="false" customHeight="false" outlineLevel="0" collapsed="false">
      <c r="A690" s="205" t="s">
        <v>1900</v>
      </c>
      <c r="B690" s="206" t="s">
        <v>1901</v>
      </c>
      <c r="C690" s="207" t="n">
        <v>13</v>
      </c>
      <c r="D690" s="207" t="n">
        <v>740</v>
      </c>
      <c r="E690" s="207" t="n">
        <v>740</v>
      </c>
      <c r="F690" s="207" t="n">
        <v>132</v>
      </c>
      <c r="G690" s="207" t="n">
        <v>75</v>
      </c>
      <c r="H690" s="207" t="n">
        <v>56</v>
      </c>
    </row>
    <row r="691" customFormat="false" ht="12" hidden="false" customHeight="false" outlineLevel="0" collapsed="false">
      <c r="A691" s="205" t="s">
        <v>1902</v>
      </c>
      <c r="B691" s="206" t="s">
        <v>1903</v>
      </c>
      <c r="C691" s="207" t="n">
        <v>37</v>
      </c>
      <c r="D691" s="207" t="n">
        <v>80706</v>
      </c>
      <c r="E691" s="207" t="n">
        <v>73484</v>
      </c>
      <c r="F691" s="207" t="n">
        <v>8239</v>
      </c>
      <c r="G691" s="207" t="n">
        <v>7750</v>
      </c>
      <c r="H691" s="207" t="n">
        <v>489</v>
      </c>
    </row>
    <row r="692" customFormat="false" ht="12" hidden="false" customHeight="false" outlineLevel="0" collapsed="false">
      <c r="A692" s="205" t="s">
        <v>1904</v>
      </c>
      <c r="B692" s="206" t="s">
        <v>1905</v>
      </c>
      <c r="C692" s="207" t="n">
        <v>27</v>
      </c>
      <c r="D692" s="207" t="n">
        <v>17831</v>
      </c>
      <c r="E692" s="207" t="n">
        <v>17318</v>
      </c>
      <c r="F692" s="207" t="n">
        <v>2186</v>
      </c>
      <c r="G692" s="207" t="n">
        <v>1749</v>
      </c>
      <c r="H692" s="207" t="n">
        <v>436</v>
      </c>
    </row>
    <row r="693" customFormat="false" ht="12" hidden="false" customHeight="false" outlineLevel="0" collapsed="false">
      <c r="A693" s="205" t="s">
        <v>1906</v>
      </c>
      <c r="B693" s="206" t="s">
        <v>1907</v>
      </c>
      <c r="C693" s="207" t="n">
        <v>6</v>
      </c>
      <c r="D693" s="207" t="n">
        <v>918</v>
      </c>
      <c r="E693" s="207" t="n">
        <v>917</v>
      </c>
      <c r="F693" s="207" t="n">
        <v>174</v>
      </c>
      <c r="G693" s="207" t="n">
        <v>88</v>
      </c>
      <c r="H693" s="207" t="n">
        <v>86</v>
      </c>
    </row>
    <row r="694" customFormat="false" ht="12" hidden="false" customHeight="false" outlineLevel="0" collapsed="false">
      <c r="A694" s="205" t="s">
        <v>1908</v>
      </c>
      <c r="B694" s="206" t="s">
        <v>1909</v>
      </c>
      <c r="C694" s="207" t="n">
        <v>16</v>
      </c>
      <c r="D694" s="207" t="n">
        <v>2151</v>
      </c>
      <c r="E694" s="207" t="n">
        <v>2115</v>
      </c>
      <c r="F694" s="207" t="n">
        <v>367</v>
      </c>
      <c r="G694" s="207" t="n">
        <v>304</v>
      </c>
      <c r="H694" s="207" t="n">
        <v>63</v>
      </c>
    </row>
    <row r="695" customFormat="false" ht="12" hidden="false" customHeight="false" outlineLevel="0" collapsed="false">
      <c r="A695" s="205" t="s">
        <v>1910</v>
      </c>
      <c r="B695" s="206" t="s">
        <v>1911</v>
      </c>
      <c r="C695" s="207" t="n">
        <v>8</v>
      </c>
      <c r="D695" s="207" t="n">
        <v>11160</v>
      </c>
      <c r="E695" s="207" t="n">
        <v>11029</v>
      </c>
      <c r="F695" s="207" t="n">
        <v>1950</v>
      </c>
      <c r="G695" s="207" t="n">
        <v>1216</v>
      </c>
      <c r="H695" s="207" t="n">
        <v>734</v>
      </c>
    </row>
    <row r="696" customFormat="false" ht="12" hidden="false" customHeight="false" outlineLevel="0" collapsed="false">
      <c r="A696" s="205" t="s">
        <v>1912</v>
      </c>
      <c r="B696" s="206" t="s">
        <v>1913</v>
      </c>
      <c r="C696" s="207" t="n">
        <v>3</v>
      </c>
      <c r="D696" s="207" t="n">
        <v>614</v>
      </c>
      <c r="E696" s="207" t="n">
        <v>614</v>
      </c>
      <c r="F696" s="207" t="n">
        <v>73</v>
      </c>
      <c r="G696" s="207" t="n">
        <v>62</v>
      </c>
      <c r="H696" s="207" t="n">
        <v>11</v>
      </c>
    </row>
    <row r="697" customFormat="false" ht="12" hidden="false" customHeight="false" outlineLevel="0" collapsed="false">
      <c r="A697" s="205" t="s">
        <v>1914</v>
      </c>
      <c r="B697" s="206" t="s">
        <v>1915</v>
      </c>
      <c r="C697" s="212" t="s">
        <v>21</v>
      </c>
      <c r="D697" s="212" t="s">
        <v>21</v>
      </c>
      <c r="E697" s="212" t="s">
        <v>21</v>
      </c>
      <c r="F697" s="212" t="s">
        <v>21</v>
      </c>
      <c r="G697" s="212" t="s">
        <v>21</v>
      </c>
      <c r="H697" s="212" t="s">
        <v>21</v>
      </c>
    </row>
    <row r="698" customFormat="false" ht="12" hidden="false" customHeight="false" outlineLevel="0" collapsed="false">
      <c r="A698" s="205" t="s">
        <v>1916</v>
      </c>
      <c r="B698" s="206" t="s">
        <v>1917</v>
      </c>
      <c r="C698" s="207" t="n">
        <v>21</v>
      </c>
      <c r="D698" s="207" t="n">
        <v>3659</v>
      </c>
      <c r="E698" s="207" t="n">
        <v>3656</v>
      </c>
      <c r="F698" s="207" t="n">
        <v>438</v>
      </c>
      <c r="G698" s="207" t="n">
        <v>360</v>
      </c>
      <c r="H698" s="207" t="n">
        <v>78</v>
      </c>
    </row>
    <row r="699" customFormat="false" ht="12" hidden="false" customHeight="false" outlineLevel="0" collapsed="false">
      <c r="A699" s="205" t="s">
        <v>1918</v>
      </c>
      <c r="B699" s="206" t="s">
        <v>1919</v>
      </c>
      <c r="C699" s="207" t="n">
        <v>4</v>
      </c>
      <c r="D699" s="207" t="n">
        <v>741</v>
      </c>
      <c r="E699" s="207" t="n">
        <v>739</v>
      </c>
      <c r="F699" s="207" t="n">
        <v>133</v>
      </c>
      <c r="G699" s="207" t="n">
        <v>86</v>
      </c>
      <c r="H699" s="207" t="n">
        <v>47</v>
      </c>
    </row>
    <row r="700" customFormat="false" ht="12" hidden="false" customHeight="false" outlineLevel="0" collapsed="false">
      <c r="A700" s="205" t="s">
        <v>1920</v>
      </c>
      <c r="B700" s="206" t="s">
        <v>1921</v>
      </c>
      <c r="C700" s="207" t="n">
        <v>31</v>
      </c>
      <c r="D700" s="207" t="n">
        <v>201711</v>
      </c>
      <c r="E700" s="207" t="n">
        <v>201007</v>
      </c>
      <c r="F700" s="207" t="n">
        <v>26982</v>
      </c>
      <c r="G700" s="207" t="n">
        <v>23045</v>
      </c>
      <c r="H700" s="207" t="n">
        <v>3937</v>
      </c>
    </row>
    <row r="701" customFormat="false" ht="12" hidden="false" customHeight="false" outlineLevel="0" collapsed="false">
      <c r="A701" s="205" t="s">
        <v>1922</v>
      </c>
      <c r="B701" s="206" t="s">
        <v>1923</v>
      </c>
      <c r="C701" s="212" t="s">
        <v>21</v>
      </c>
      <c r="D701" s="212" t="s">
        <v>21</v>
      </c>
      <c r="E701" s="212" t="s">
        <v>21</v>
      </c>
      <c r="F701" s="212" t="s">
        <v>21</v>
      </c>
      <c r="G701" s="212" t="s">
        <v>21</v>
      </c>
      <c r="H701" s="212" t="s">
        <v>21</v>
      </c>
    </row>
    <row r="702" customFormat="false" ht="12" hidden="false" customHeight="false" outlineLevel="0" collapsed="false">
      <c r="A702" s="205" t="s">
        <v>1924</v>
      </c>
      <c r="B702" s="206" t="s">
        <v>1925</v>
      </c>
      <c r="C702" s="207" t="n">
        <v>19</v>
      </c>
      <c r="D702" s="207" t="n">
        <v>18548</v>
      </c>
      <c r="E702" s="207" t="n">
        <v>18340</v>
      </c>
      <c r="F702" s="207" t="n">
        <v>2843</v>
      </c>
      <c r="G702" s="207" t="n">
        <v>1796</v>
      </c>
      <c r="H702" s="207" t="n">
        <v>1047</v>
      </c>
    </row>
    <row r="703" customFormat="false" ht="12" hidden="false" customHeight="false" outlineLevel="0" collapsed="false">
      <c r="A703" s="205" t="s">
        <v>1926</v>
      </c>
      <c r="B703" s="206" t="s">
        <v>1927</v>
      </c>
      <c r="C703" s="207" t="n">
        <v>3</v>
      </c>
      <c r="D703" s="207" t="n">
        <v>325</v>
      </c>
      <c r="E703" s="207" t="n">
        <v>325</v>
      </c>
      <c r="F703" s="207" t="n">
        <v>25</v>
      </c>
      <c r="G703" s="207" t="n">
        <v>23</v>
      </c>
      <c r="H703" s="207" t="n">
        <v>1</v>
      </c>
    </row>
    <row r="704" customFormat="false" ht="12" hidden="false" customHeight="false" outlineLevel="0" collapsed="false">
      <c r="A704" s="205" t="s">
        <v>1928</v>
      </c>
      <c r="B704" s="206" t="s">
        <v>1929</v>
      </c>
      <c r="C704" s="207" t="n">
        <v>47</v>
      </c>
      <c r="D704" s="207" t="n">
        <v>7797</v>
      </c>
      <c r="E704" s="207" t="n">
        <v>7791</v>
      </c>
      <c r="F704" s="207" t="n">
        <v>1251</v>
      </c>
      <c r="G704" s="207" t="n">
        <v>748</v>
      </c>
      <c r="H704" s="207" t="n">
        <v>503</v>
      </c>
    </row>
    <row r="705" customFormat="false" ht="12" hidden="false" customHeight="false" outlineLevel="0" collapsed="false">
      <c r="A705" s="205" t="s">
        <v>1930</v>
      </c>
      <c r="B705" s="206" t="s">
        <v>1931</v>
      </c>
      <c r="C705" s="207" t="n">
        <v>11</v>
      </c>
      <c r="D705" s="207" t="n">
        <v>6006</v>
      </c>
      <c r="E705" s="207" t="n">
        <v>5987</v>
      </c>
      <c r="F705" s="207" t="n">
        <v>570</v>
      </c>
      <c r="G705" s="207" t="n">
        <v>710</v>
      </c>
      <c r="H705" s="207" t="n">
        <v>-140</v>
      </c>
    </row>
    <row r="706" customFormat="false" ht="12" hidden="false" customHeight="false" outlineLevel="0" collapsed="false">
      <c r="A706" s="205" t="s">
        <v>1932</v>
      </c>
      <c r="B706" s="206" t="s">
        <v>1933</v>
      </c>
      <c r="C706" s="207" t="n">
        <v>24</v>
      </c>
      <c r="D706" s="207" t="n">
        <v>27551</v>
      </c>
      <c r="E706" s="207" t="n">
        <v>24752</v>
      </c>
      <c r="F706" s="207" t="n">
        <v>4981</v>
      </c>
      <c r="G706" s="207" t="n">
        <v>3727</v>
      </c>
      <c r="H706" s="207" t="n">
        <v>1313</v>
      </c>
    </row>
    <row r="707" customFormat="false" ht="12" hidden="false" customHeight="false" outlineLevel="0" collapsed="false">
      <c r="A707" s="205" t="s">
        <v>1934</v>
      </c>
      <c r="B707" s="206" t="s">
        <v>1935</v>
      </c>
      <c r="C707" s="207" t="n">
        <v>22</v>
      </c>
      <c r="D707" s="207" t="n">
        <v>5390</v>
      </c>
      <c r="E707" s="207" t="n">
        <v>5390</v>
      </c>
      <c r="F707" s="207" t="n">
        <v>1031</v>
      </c>
      <c r="G707" s="207" t="n">
        <v>681</v>
      </c>
      <c r="H707" s="207" t="n">
        <v>350</v>
      </c>
    </row>
    <row r="708" customFormat="false" ht="12" hidden="false" customHeight="false" outlineLevel="0" collapsed="false">
      <c r="A708" s="205" t="s">
        <v>1936</v>
      </c>
      <c r="B708" s="206" t="s">
        <v>1937</v>
      </c>
      <c r="C708" s="207" t="n">
        <v>4</v>
      </c>
      <c r="D708" s="207" t="n">
        <v>350</v>
      </c>
      <c r="E708" s="207" t="n">
        <v>350</v>
      </c>
      <c r="F708" s="207" t="n">
        <v>30</v>
      </c>
      <c r="G708" s="207" t="n">
        <v>38</v>
      </c>
      <c r="H708" s="207" t="n">
        <v>-9</v>
      </c>
    </row>
    <row r="709" customFormat="false" ht="12" hidden="false" customHeight="false" outlineLevel="0" collapsed="false">
      <c r="A709" s="205" t="s">
        <v>1938</v>
      </c>
      <c r="B709" s="206" t="s">
        <v>1939</v>
      </c>
      <c r="C709" s="207" t="n">
        <v>9</v>
      </c>
      <c r="D709" s="207" t="n">
        <v>1289</v>
      </c>
      <c r="E709" s="207" t="n">
        <v>1289</v>
      </c>
      <c r="F709" s="207" t="n">
        <v>193</v>
      </c>
      <c r="G709" s="207" t="n">
        <v>128</v>
      </c>
      <c r="H709" s="207" t="n">
        <v>64</v>
      </c>
    </row>
    <row r="710" customFormat="false" ht="12" hidden="false" customHeight="false" outlineLevel="0" collapsed="false">
      <c r="A710" s="205" t="s">
        <v>1940</v>
      </c>
      <c r="B710" s="206" t="s">
        <v>1941</v>
      </c>
      <c r="C710" s="207" t="n">
        <v>5</v>
      </c>
      <c r="D710" s="207" t="n">
        <v>2612</v>
      </c>
      <c r="E710" s="207" t="n">
        <v>2612</v>
      </c>
      <c r="F710" s="207" t="n">
        <v>201</v>
      </c>
      <c r="G710" s="207" t="n">
        <v>352</v>
      </c>
      <c r="H710" s="207" t="n">
        <v>-151</v>
      </c>
    </row>
    <row r="711" customFormat="false" ht="12" hidden="false" customHeight="false" outlineLevel="0" collapsed="false">
      <c r="A711" s="205" t="s">
        <v>1942</v>
      </c>
      <c r="B711" s="206" t="s">
        <v>1943</v>
      </c>
      <c r="C711" s="207" t="n">
        <v>4</v>
      </c>
      <c r="D711" s="207" t="n">
        <v>591</v>
      </c>
      <c r="E711" s="207" t="n">
        <v>591</v>
      </c>
      <c r="F711" s="207" t="n">
        <v>107</v>
      </c>
      <c r="G711" s="207" t="n">
        <v>37</v>
      </c>
      <c r="H711" s="207" t="n">
        <v>70</v>
      </c>
    </row>
    <row r="712" customFormat="false" ht="12" hidden="false" customHeight="false" outlineLevel="0" collapsed="false">
      <c r="A712" s="205" t="s">
        <v>1944</v>
      </c>
      <c r="B712" s="206" t="s">
        <v>1945</v>
      </c>
      <c r="C712" s="207" t="n">
        <v>45</v>
      </c>
      <c r="D712" s="207" t="n">
        <v>17461</v>
      </c>
      <c r="E712" s="207" t="n">
        <v>17459</v>
      </c>
      <c r="F712" s="207" t="n">
        <v>2445</v>
      </c>
      <c r="G712" s="207" t="n">
        <v>2112</v>
      </c>
      <c r="H712" s="207" t="n">
        <v>333</v>
      </c>
    </row>
    <row r="713" customFormat="false" ht="12" hidden="false" customHeight="false" outlineLevel="0" collapsed="false">
      <c r="A713" s="205" t="s">
        <v>1946</v>
      </c>
      <c r="B713" s="206" t="s">
        <v>1947</v>
      </c>
      <c r="C713" s="207" t="n">
        <v>16</v>
      </c>
      <c r="D713" s="207" t="n">
        <v>3803</v>
      </c>
      <c r="E713" s="207" t="n">
        <v>3801</v>
      </c>
      <c r="F713" s="207" t="n">
        <v>434</v>
      </c>
      <c r="G713" s="207" t="n">
        <v>653</v>
      </c>
      <c r="H713" s="207" t="n">
        <v>-219</v>
      </c>
    </row>
    <row r="714" customFormat="false" ht="12" hidden="false" customHeight="false" outlineLevel="0" collapsed="false">
      <c r="A714" s="205" t="s">
        <v>1948</v>
      </c>
      <c r="B714" s="206" t="s">
        <v>1949</v>
      </c>
      <c r="C714" s="207" t="n">
        <v>10</v>
      </c>
      <c r="D714" s="207" t="n">
        <v>841</v>
      </c>
      <c r="E714" s="207" t="n">
        <v>841</v>
      </c>
      <c r="F714" s="207" t="n">
        <v>123</v>
      </c>
      <c r="G714" s="207" t="n">
        <v>94</v>
      </c>
      <c r="H714" s="207" t="n">
        <v>29</v>
      </c>
    </row>
    <row r="715" customFormat="false" ht="12" hidden="false" customHeight="false" outlineLevel="0" collapsed="false">
      <c r="A715" s="205" t="s">
        <v>1950</v>
      </c>
      <c r="B715" s="206" t="s">
        <v>1951</v>
      </c>
      <c r="C715" s="207" t="n">
        <v>45</v>
      </c>
      <c r="D715" s="207" t="n">
        <v>23540</v>
      </c>
      <c r="E715" s="207" t="n">
        <v>22487</v>
      </c>
      <c r="F715" s="207" t="n">
        <v>3954</v>
      </c>
      <c r="G715" s="207" t="n">
        <v>2554</v>
      </c>
      <c r="H715" s="207" t="n">
        <v>1400</v>
      </c>
    </row>
    <row r="716" customFormat="false" ht="12" hidden="false" customHeight="false" outlineLevel="0" collapsed="false">
      <c r="A716" s="205" t="s">
        <v>1952</v>
      </c>
      <c r="B716" s="206" t="s">
        <v>1953</v>
      </c>
      <c r="C716" s="207" t="n">
        <v>10</v>
      </c>
      <c r="D716" s="207" t="n">
        <v>3195</v>
      </c>
      <c r="E716" s="207" t="n">
        <v>2862</v>
      </c>
      <c r="F716" s="207" t="n">
        <v>640</v>
      </c>
      <c r="G716" s="207" t="n">
        <v>394</v>
      </c>
      <c r="H716" s="207" t="n">
        <v>245</v>
      </c>
    </row>
    <row r="717" customFormat="false" ht="12" hidden="false" customHeight="false" outlineLevel="0" collapsed="false">
      <c r="A717" s="205" t="s">
        <v>1954</v>
      </c>
      <c r="B717" s="206" t="s">
        <v>1955</v>
      </c>
      <c r="C717" s="207" t="n">
        <v>3</v>
      </c>
      <c r="D717" s="207" t="n">
        <v>145</v>
      </c>
      <c r="E717" s="207" t="n">
        <v>145</v>
      </c>
      <c r="F717" s="207" t="n">
        <v>28</v>
      </c>
      <c r="G717" s="207" t="n">
        <v>17</v>
      </c>
      <c r="H717" s="207" t="n">
        <v>11</v>
      </c>
    </row>
    <row r="718" customFormat="false" ht="12" hidden="false" customHeight="false" outlineLevel="0" collapsed="false">
      <c r="A718" s="205" t="s">
        <v>1956</v>
      </c>
      <c r="B718" s="206" t="s">
        <v>1957</v>
      </c>
      <c r="C718" s="207" t="n">
        <v>24</v>
      </c>
      <c r="D718" s="207" t="n">
        <v>4918</v>
      </c>
      <c r="E718" s="207" t="n">
        <v>4910</v>
      </c>
      <c r="F718" s="207" t="n">
        <v>827</v>
      </c>
      <c r="G718" s="207" t="n">
        <v>543</v>
      </c>
      <c r="H718" s="207" t="n">
        <v>285</v>
      </c>
    </row>
    <row r="719" customFormat="false" ht="12" hidden="false" customHeight="false" outlineLevel="0" collapsed="false">
      <c r="A719" s="205" t="s">
        <v>1958</v>
      </c>
      <c r="B719" s="206" t="s">
        <v>1959</v>
      </c>
      <c r="C719" s="207" t="n">
        <v>29</v>
      </c>
      <c r="D719" s="207" t="n">
        <v>5084</v>
      </c>
      <c r="E719" s="207" t="n">
        <v>5079</v>
      </c>
      <c r="F719" s="207" t="n">
        <v>949</v>
      </c>
      <c r="G719" s="207" t="n">
        <v>529</v>
      </c>
      <c r="H719" s="207" t="n">
        <v>421</v>
      </c>
    </row>
    <row r="720" customFormat="false" ht="12" hidden="false" customHeight="false" outlineLevel="0" collapsed="false">
      <c r="A720" s="205" t="s">
        <v>1960</v>
      </c>
      <c r="B720" s="206" t="s">
        <v>1961</v>
      </c>
      <c r="C720" s="207" t="n">
        <v>17</v>
      </c>
      <c r="D720" s="207" t="n">
        <v>16854</v>
      </c>
      <c r="E720" s="207" t="n">
        <v>16853</v>
      </c>
      <c r="F720" s="207" t="n">
        <v>3099</v>
      </c>
      <c r="G720" s="207" t="n">
        <v>2193</v>
      </c>
      <c r="H720" s="207" t="n">
        <v>906</v>
      </c>
    </row>
    <row r="721" customFormat="false" ht="12" hidden="false" customHeight="false" outlineLevel="0" collapsed="false">
      <c r="A721" s="205" t="s">
        <v>1962</v>
      </c>
      <c r="B721" s="206" t="s">
        <v>1963</v>
      </c>
      <c r="C721" s="207" t="n">
        <v>16</v>
      </c>
      <c r="D721" s="207" t="n">
        <v>5372</v>
      </c>
      <c r="E721" s="207" t="n">
        <v>5338</v>
      </c>
      <c r="F721" s="207" t="n">
        <v>798</v>
      </c>
      <c r="G721" s="207" t="n">
        <v>785</v>
      </c>
      <c r="H721" s="207" t="n">
        <v>12</v>
      </c>
    </row>
    <row r="722" customFormat="false" ht="12" hidden="false" customHeight="false" outlineLevel="0" collapsed="false">
      <c r="A722" s="205" t="s">
        <v>1964</v>
      </c>
      <c r="B722" s="206" t="s">
        <v>1965</v>
      </c>
      <c r="C722" s="207" t="n">
        <v>10</v>
      </c>
      <c r="D722" s="207" t="n">
        <v>1019</v>
      </c>
      <c r="E722" s="207" t="n">
        <v>1019</v>
      </c>
      <c r="F722" s="207" t="n">
        <v>190</v>
      </c>
      <c r="G722" s="207" t="n">
        <v>108</v>
      </c>
      <c r="H722" s="207" t="n">
        <v>81</v>
      </c>
    </row>
    <row r="723" customFormat="false" ht="12" hidden="false" customHeight="false" outlineLevel="0" collapsed="false">
      <c r="A723" s="205" t="s">
        <v>1966</v>
      </c>
      <c r="B723" s="206" t="s">
        <v>1967</v>
      </c>
      <c r="C723" s="207" t="n">
        <v>35</v>
      </c>
      <c r="D723" s="207" t="n">
        <v>37296</v>
      </c>
      <c r="E723" s="207" t="n">
        <v>35081</v>
      </c>
      <c r="F723" s="207" t="n">
        <v>4387</v>
      </c>
      <c r="G723" s="207" t="n">
        <v>3966</v>
      </c>
      <c r="H723" s="207" t="n">
        <v>421</v>
      </c>
    </row>
    <row r="724" customFormat="false" ht="12" hidden="false" customHeight="false" outlineLevel="0" collapsed="false">
      <c r="A724" s="205" t="s">
        <v>1968</v>
      </c>
      <c r="B724" s="206" t="s">
        <v>1969</v>
      </c>
      <c r="C724" s="212" t="s">
        <v>21</v>
      </c>
      <c r="D724" s="212" t="s">
        <v>21</v>
      </c>
      <c r="E724" s="212" t="s">
        <v>21</v>
      </c>
      <c r="F724" s="212" t="s">
        <v>21</v>
      </c>
      <c r="G724" s="212" t="s">
        <v>21</v>
      </c>
      <c r="H724" s="212" t="s">
        <v>21</v>
      </c>
    </row>
    <row r="725" customFormat="false" ht="12" hidden="false" customHeight="false" outlineLevel="0" collapsed="false">
      <c r="A725" s="205" t="s">
        <v>1970</v>
      </c>
      <c r="B725" s="206" t="s">
        <v>1971</v>
      </c>
      <c r="C725" s="207" t="n">
        <v>72</v>
      </c>
      <c r="D725" s="207" t="n">
        <v>91234</v>
      </c>
      <c r="E725" s="207" t="n">
        <v>89221</v>
      </c>
      <c r="F725" s="207" t="n">
        <v>9155</v>
      </c>
      <c r="G725" s="207" t="n">
        <v>9979</v>
      </c>
      <c r="H725" s="207" t="n">
        <v>-825</v>
      </c>
    </row>
    <row r="726" customFormat="false" ht="12" hidden="false" customHeight="false" outlineLevel="0" collapsed="false">
      <c r="A726" s="205" t="s">
        <v>1972</v>
      </c>
      <c r="B726" s="206" t="s">
        <v>1973</v>
      </c>
      <c r="C726" s="207" t="n">
        <v>219</v>
      </c>
      <c r="D726" s="207" t="n">
        <v>84057</v>
      </c>
      <c r="E726" s="207" t="n">
        <v>83975</v>
      </c>
      <c r="F726" s="207" t="n">
        <v>13731</v>
      </c>
      <c r="G726" s="207" t="n">
        <v>9703</v>
      </c>
      <c r="H726" s="207" t="n">
        <v>4028</v>
      </c>
    </row>
    <row r="727" customFormat="false" ht="12" hidden="false" customHeight="false" outlineLevel="0" collapsed="false">
      <c r="A727" s="205" t="s">
        <v>1974</v>
      </c>
      <c r="B727" s="206" t="s">
        <v>1975</v>
      </c>
      <c r="C727" s="212" t="s">
        <v>21</v>
      </c>
      <c r="D727" s="212" t="s">
        <v>21</v>
      </c>
      <c r="E727" s="212" t="s">
        <v>21</v>
      </c>
      <c r="F727" s="212" t="s">
        <v>21</v>
      </c>
      <c r="G727" s="212" t="s">
        <v>21</v>
      </c>
      <c r="H727" s="212" t="s">
        <v>21</v>
      </c>
    </row>
    <row r="728" customFormat="false" ht="12" hidden="false" customHeight="false" outlineLevel="0" collapsed="false">
      <c r="A728" s="205" t="s">
        <v>1976</v>
      </c>
      <c r="B728" s="206" t="s">
        <v>1977</v>
      </c>
      <c r="C728" s="207" t="n">
        <v>5</v>
      </c>
      <c r="D728" s="207" t="n">
        <v>462</v>
      </c>
      <c r="E728" s="207" t="n">
        <v>462</v>
      </c>
      <c r="F728" s="207" t="n">
        <v>74</v>
      </c>
      <c r="G728" s="207" t="n">
        <v>41</v>
      </c>
      <c r="H728" s="207" t="n">
        <v>33</v>
      </c>
    </row>
    <row r="729" customFormat="false" ht="12" hidden="false" customHeight="false" outlineLevel="0" collapsed="false">
      <c r="A729" s="205" t="s">
        <v>1978</v>
      </c>
      <c r="B729" s="206" t="s">
        <v>1979</v>
      </c>
      <c r="C729" s="207" t="n">
        <v>4</v>
      </c>
      <c r="D729" s="207" t="n">
        <v>874</v>
      </c>
      <c r="E729" s="207" t="n">
        <v>874</v>
      </c>
      <c r="F729" s="207" t="n">
        <v>83</v>
      </c>
      <c r="G729" s="207" t="n">
        <v>109</v>
      </c>
      <c r="H729" s="207" t="n">
        <v>-26</v>
      </c>
    </row>
    <row r="730" customFormat="false" ht="12" hidden="false" customHeight="false" outlineLevel="0" collapsed="false">
      <c r="A730" s="205" t="s">
        <v>1980</v>
      </c>
      <c r="B730" s="206" t="s">
        <v>1981</v>
      </c>
      <c r="C730" s="207" t="n">
        <v>32</v>
      </c>
      <c r="D730" s="207" t="n">
        <v>12588</v>
      </c>
      <c r="E730" s="207" t="n">
        <v>12559</v>
      </c>
      <c r="F730" s="207" t="n">
        <v>2242</v>
      </c>
      <c r="G730" s="207" t="n">
        <v>1706</v>
      </c>
      <c r="H730" s="207" t="n">
        <v>535</v>
      </c>
    </row>
    <row r="731" customFormat="false" ht="12" hidden="false" customHeight="false" outlineLevel="0" collapsed="false">
      <c r="A731" s="205" t="s">
        <v>1982</v>
      </c>
      <c r="B731" s="206" t="s">
        <v>1983</v>
      </c>
      <c r="C731" s="207" t="n">
        <v>6</v>
      </c>
      <c r="D731" s="207" t="n">
        <v>456</v>
      </c>
      <c r="E731" s="207" t="n">
        <v>455</v>
      </c>
      <c r="F731" s="207" t="n">
        <v>85</v>
      </c>
      <c r="G731" s="207" t="n">
        <v>45</v>
      </c>
      <c r="H731" s="207" t="n">
        <v>40</v>
      </c>
    </row>
    <row r="732" customFormat="false" ht="12" hidden="false" customHeight="false" outlineLevel="0" collapsed="false">
      <c r="A732" s="205" t="s">
        <v>1984</v>
      </c>
      <c r="B732" s="206" t="s">
        <v>1985</v>
      </c>
      <c r="C732" s="207" t="n">
        <v>12</v>
      </c>
      <c r="D732" s="207" t="n">
        <v>2338</v>
      </c>
      <c r="E732" s="207" t="n">
        <v>2298</v>
      </c>
      <c r="F732" s="207" t="n">
        <v>437</v>
      </c>
      <c r="G732" s="207" t="n">
        <v>255</v>
      </c>
      <c r="H732" s="207" t="n">
        <v>183</v>
      </c>
    </row>
    <row r="733" customFormat="false" ht="12" hidden="false" customHeight="false" outlineLevel="0" collapsed="false">
      <c r="A733" s="205" t="s">
        <v>1986</v>
      </c>
      <c r="B733" s="206" t="s">
        <v>1987</v>
      </c>
      <c r="C733" s="207" t="n">
        <v>16</v>
      </c>
      <c r="D733" s="207" t="n">
        <v>6775</v>
      </c>
      <c r="E733" s="207" t="n">
        <v>6768</v>
      </c>
      <c r="F733" s="207" t="n">
        <v>1097</v>
      </c>
      <c r="G733" s="207" t="n">
        <v>703</v>
      </c>
      <c r="H733" s="207" t="n">
        <v>394</v>
      </c>
    </row>
    <row r="734" customFormat="false" ht="12" hidden="false" customHeight="false" outlineLevel="0" collapsed="false">
      <c r="A734" s="205" t="s">
        <v>1988</v>
      </c>
      <c r="B734" s="206" t="s">
        <v>1989</v>
      </c>
      <c r="C734" s="207" t="n">
        <v>3</v>
      </c>
      <c r="D734" s="207" t="n">
        <v>470</v>
      </c>
      <c r="E734" s="207" t="n">
        <v>470</v>
      </c>
      <c r="F734" s="207" t="n">
        <v>27</v>
      </c>
      <c r="G734" s="207" t="n">
        <v>42</v>
      </c>
      <c r="H734" s="207" t="n">
        <v>-15</v>
      </c>
    </row>
    <row r="735" customFormat="false" ht="12" hidden="false" customHeight="false" outlineLevel="0" collapsed="false">
      <c r="A735" s="205" t="s">
        <v>1990</v>
      </c>
      <c r="B735" s="206" t="s">
        <v>1991</v>
      </c>
      <c r="C735" s="212" t="s">
        <v>21</v>
      </c>
      <c r="D735" s="212" t="s">
        <v>21</v>
      </c>
      <c r="E735" s="212" t="s">
        <v>21</v>
      </c>
      <c r="F735" s="212" t="s">
        <v>21</v>
      </c>
      <c r="G735" s="212" t="s">
        <v>21</v>
      </c>
      <c r="H735" s="212" t="s">
        <v>21</v>
      </c>
    </row>
    <row r="736" customFormat="false" ht="12" hidden="false" customHeight="false" outlineLevel="0" collapsed="false">
      <c r="A736" s="205" t="s">
        <v>1992</v>
      </c>
      <c r="B736" s="206" t="s">
        <v>1993</v>
      </c>
      <c r="C736" s="212" t="s">
        <v>21</v>
      </c>
      <c r="D736" s="212" t="s">
        <v>21</v>
      </c>
      <c r="E736" s="212" t="s">
        <v>21</v>
      </c>
      <c r="F736" s="212" t="s">
        <v>21</v>
      </c>
      <c r="G736" s="212" t="s">
        <v>21</v>
      </c>
      <c r="H736" s="212" t="s">
        <v>21</v>
      </c>
    </row>
    <row r="737" customFormat="false" ht="12" hidden="false" customHeight="false" outlineLevel="0" collapsed="false">
      <c r="A737" s="205" t="s">
        <v>1994</v>
      </c>
      <c r="B737" s="206" t="s">
        <v>1995</v>
      </c>
      <c r="C737" s="207" t="n">
        <v>6</v>
      </c>
      <c r="D737" s="207" t="n">
        <v>274</v>
      </c>
      <c r="E737" s="207" t="n">
        <v>273</v>
      </c>
      <c r="F737" s="207" t="n">
        <v>44</v>
      </c>
      <c r="G737" s="207" t="n">
        <v>24</v>
      </c>
      <c r="H737" s="207" t="n">
        <v>20</v>
      </c>
    </row>
    <row r="738" customFormat="false" ht="12" hidden="false" customHeight="false" outlineLevel="0" collapsed="false">
      <c r="A738" s="205" t="s">
        <v>1996</v>
      </c>
      <c r="B738" s="206" t="s">
        <v>1997</v>
      </c>
      <c r="C738" s="212" t="s">
        <v>21</v>
      </c>
      <c r="D738" s="212" t="s">
        <v>21</v>
      </c>
      <c r="E738" s="212" t="s">
        <v>21</v>
      </c>
      <c r="F738" s="212" t="s">
        <v>21</v>
      </c>
      <c r="G738" s="212" t="s">
        <v>21</v>
      </c>
      <c r="H738" s="212" t="s">
        <v>21</v>
      </c>
    </row>
    <row r="739" customFormat="false" ht="12" hidden="false" customHeight="false" outlineLevel="0" collapsed="false">
      <c r="A739" s="205" t="s">
        <v>1998</v>
      </c>
      <c r="B739" s="206" t="s">
        <v>1999</v>
      </c>
      <c r="C739" s="207" t="n">
        <v>52</v>
      </c>
      <c r="D739" s="207" t="n">
        <v>6869</v>
      </c>
      <c r="E739" s="207" t="n">
        <v>6722</v>
      </c>
      <c r="F739" s="207" t="n">
        <v>1141</v>
      </c>
      <c r="G739" s="207" t="n">
        <v>925</v>
      </c>
      <c r="H739" s="207" t="n">
        <v>216</v>
      </c>
    </row>
    <row r="740" customFormat="false" ht="12" hidden="false" customHeight="false" outlineLevel="0" collapsed="false">
      <c r="A740" s="205" t="s">
        <v>2000</v>
      </c>
      <c r="B740" s="206" t="s">
        <v>2001</v>
      </c>
      <c r="C740" s="207" t="n">
        <v>5</v>
      </c>
      <c r="D740" s="207" t="n">
        <v>333</v>
      </c>
      <c r="E740" s="207" t="n">
        <v>326</v>
      </c>
      <c r="F740" s="207" t="n">
        <v>49</v>
      </c>
      <c r="G740" s="207" t="n">
        <v>29</v>
      </c>
      <c r="H740" s="207" t="n">
        <v>20</v>
      </c>
    </row>
    <row r="741" customFormat="false" ht="12" hidden="false" customHeight="false" outlineLevel="0" collapsed="false">
      <c r="A741" s="205" t="s">
        <v>2002</v>
      </c>
      <c r="B741" s="206" t="s">
        <v>2003</v>
      </c>
      <c r="C741" s="207" t="n">
        <v>3</v>
      </c>
      <c r="D741" s="207" t="n">
        <v>757</v>
      </c>
      <c r="E741" s="207" t="n">
        <v>757</v>
      </c>
      <c r="F741" s="207" t="n">
        <v>112</v>
      </c>
      <c r="G741" s="207" t="n">
        <v>74</v>
      </c>
      <c r="H741" s="207" t="n">
        <v>38</v>
      </c>
    </row>
    <row r="742" customFormat="false" ht="12" hidden="false" customHeight="false" outlineLevel="0" collapsed="false">
      <c r="A742" s="205" t="s">
        <v>2004</v>
      </c>
      <c r="B742" s="206" t="s">
        <v>2005</v>
      </c>
      <c r="C742" s="207" t="n">
        <v>30</v>
      </c>
      <c r="D742" s="207" t="n">
        <v>44627</v>
      </c>
      <c r="E742" s="207" t="n">
        <v>44290</v>
      </c>
      <c r="F742" s="207" t="n">
        <v>7996</v>
      </c>
      <c r="G742" s="207" t="n">
        <v>6742</v>
      </c>
      <c r="H742" s="207" t="n">
        <v>1254</v>
      </c>
    </row>
    <row r="743" customFormat="false" ht="12" hidden="false" customHeight="false" outlineLevel="0" collapsed="false">
      <c r="A743" s="205" t="s">
        <v>2006</v>
      </c>
      <c r="B743" s="206" t="s">
        <v>2007</v>
      </c>
      <c r="C743" s="207" t="n">
        <v>97</v>
      </c>
      <c r="D743" s="207" t="n">
        <v>53285</v>
      </c>
      <c r="E743" s="207" t="n">
        <v>51317</v>
      </c>
      <c r="F743" s="207" t="n">
        <v>8395</v>
      </c>
      <c r="G743" s="207" t="n">
        <v>6760</v>
      </c>
      <c r="H743" s="207" t="n">
        <v>1636</v>
      </c>
    </row>
    <row r="744" s="211" customFormat="true" ht="24.95" hidden="false" customHeight="true" outlineLevel="0" collapsed="false">
      <c r="A744" s="208" t="s">
        <v>2008</v>
      </c>
      <c r="B744" s="218" t="s">
        <v>2009</v>
      </c>
      <c r="C744" s="210" t="n">
        <v>3336</v>
      </c>
      <c r="D744" s="210" t="n">
        <v>2319131</v>
      </c>
      <c r="E744" s="210" t="n">
        <v>2208067</v>
      </c>
      <c r="F744" s="210" t="n">
        <v>342946</v>
      </c>
      <c r="G744" s="210" t="n">
        <v>276830</v>
      </c>
      <c r="H744" s="210" t="n">
        <v>66206</v>
      </c>
    </row>
    <row r="745" customFormat="false" ht="12" hidden="false" customHeight="false" outlineLevel="0" collapsed="false">
      <c r="A745" s="205" t="s">
        <v>2010</v>
      </c>
      <c r="B745" s="206" t="s">
        <v>2011</v>
      </c>
      <c r="C745" s="207" t="n">
        <v>25</v>
      </c>
      <c r="D745" s="207" t="n">
        <v>10113</v>
      </c>
      <c r="E745" s="207" t="n">
        <v>10026</v>
      </c>
      <c r="F745" s="207" t="n">
        <v>1843</v>
      </c>
      <c r="G745" s="207" t="n">
        <v>1489</v>
      </c>
      <c r="H745" s="207" t="n">
        <v>354</v>
      </c>
    </row>
    <row r="746" customFormat="false" ht="12" hidden="false" customHeight="false" outlineLevel="0" collapsed="false">
      <c r="A746" s="205" t="s">
        <v>2012</v>
      </c>
      <c r="B746" s="206" t="s">
        <v>2013</v>
      </c>
      <c r="C746" s="207" t="n">
        <v>15</v>
      </c>
      <c r="D746" s="207" t="n">
        <v>1598</v>
      </c>
      <c r="E746" s="207" t="n">
        <v>1598</v>
      </c>
      <c r="F746" s="207" t="n">
        <v>266</v>
      </c>
      <c r="G746" s="207" t="n">
        <v>192</v>
      </c>
      <c r="H746" s="207" t="n">
        <v>74</v>
      </c>
    </row>
    <row r="747" customFormat="false" ht="12" hidden="false" customHeight="false" outlineLevel="0" collapsed="false">
      <c r="A747" s="205" t="s">
        <v>2014</v>
      </c>
      <c r="B747" s="206" t="s">
        <v>2015</v>
      </c>
      <c r="C747" s="212" t="s">
        <v>21</v>
      </c>
      <c r="D747" s="212" t="s">
        <v>21</v>
      </c>
      <c r="E747" s="212" t="s">
        <v>21</v>
      </c>
      <c r="F747" s="212" t="s">
        <v>21</v>
      </c>
      <c r="G747" s="212" t="s">
        <v>21</v>
      </c>
      <c r="H747" s="212" t="s">
        <v>21</v>
      </c>
    </row>
    <row r="748" customFormat="false" ht="12" hidden="false" customHeight="false" outlineLevel="0" collapsed="false">
      <c r="A748" s="205" t="s">
        <v>2016</v>
      </c>
      <c r="B748" s="206" t="s">
        <v>2017</v>
      </c>
      <c r="C748" s="207" t="n">
        <v>27</v>
      </c>
      <c r="D748" s="207" t="n">
        <v>3171</v>
      </c>
      <c r="E748" s="207" t="n">
        <v>3047</v>
      </c>
      <c r="F748" s="207" t="n">
        <v>587</v>
      </c>
      <c r="G748" s="207" t="n">
        <v>362</v>
      </c>
      <c r="H748" s="207" t="n">
        <v>225</v>
      </c>
    </row>
    <row r="749" customFormat="false" ht="12" hidden="false" customHeight="false" outlineLevel="0" collapsed="false">
      <c r="A749" s="205" t="s">
        <v>2018</v>
      </c>
      <c r="B749" s="206" t="s">
        <v>2019</v>
      </c>
      <c r="C749" s="207" t="n">
        <v>7</v>
      </c>
      <c r="D749" s="207" t="n">
        <v>630</v>
      </c>
      <c r="E749" s="207" t="n">
        <v>630</v>
      </c>
      <c r="F749" s="207" t="n">
        <v>112</v>
      </c>
      <c r="G749" s="207" t="n">
        <v>97</v>
      </c>
      <c r="H749" s="207" t="n">
        <v>16</v>
      </c>
    </row>
    <row r="750" customFormat="false" ht="12" hidden="false" customHeight="false" outlineLevel="0" collapsed="false">
      <c r="A750" s="205" t="s">
        <v>2020</v>
      </c>
      <c r="B750" s="206" t="s">
        <v>1842</v>
      </c>
      <c r="C750" s="207" t="n">
        <v>8</v>
      </c>
      <c r="D750" s="207" t="n">
        <v>1812</v>
      </c>
      <c r="E750" s="207" t="n">
        <v>1716</v>
      </c>
      <c r="F750" s="207" t="n">
        <v>322</v>
      </c>
      <c r="G750" s="207" t="n">
        <v>198</v>
      </c>
      <c r="H750" s="207" t="n">
        <v>124</v>
      </c>
    </row>
    <row r="751" customFormat="false" ht="12" hidden="false" customHeight="false" outlineLevel="0" collapsed="false">
      <c r="A751" s="205" t="s">
        <v>2021</v>
      </c>
      <c r="B751" s="206" t="s">
        <v>2022</v>
      </c>
      <c r="C751" s="207" t="n">
        <v>3</v>
      </c>
      <c r="D751" s="207" t="n">
        <v>154</v>
      </c>
      <c r="E751" s="207" t="n">
        <v>154</v>
      </c>
      <c r="F751" s="207" t="n">
        <v>26</v>
      </c>
      <c r="G751" s="207" t="n">
        <v>10</v>
      </c>
      <c r="H751" s="207" t="n">
        <v>16</v>
      </c>
    </row>
    <row r="752" customFormat="false" ht="12" hidden="false" customHeight="false" outlineLevel="0" collapsed="false">
      <c r="A752" s="205" t="s">
        <v>2023</v>
      </c>
      <c r="B752" s="206" t="s">
        <v>2024</v>
      </c>
      <c r="C752" s="207" t="n">
        <v>4</v>
      </c>
      <c r="D752" s="207" t="n">
        <v>946</v>
      </c>
      <c r="E752" s="207" t="n">
        <v>946</v>
      </c>
      <c r="F752" s="207" t="n">
        <v>157</v>
      </c>
      <c r="G752" s="207" t="n">
        <v>76</v>
      </c>
      <c r="H752" s="207" t="n">
        <v>80</v>
      </c>
    </row>
    <row r="753" customFormat="false" ht="12" hidden="false" customHeight="false" outlineLevel="0" collapsed="false">
      <c r="A753" s="205" t="s">
        <v>2025</v>
      </c>
      <c r="B753" s="206" t="s">
        <v>2026</v>
      </c>
      <c r="C753" s="207" t="n">
        <v>17</v>
      </c>
      <c r="D753" s="207" t="n">
        <v>42594</v>
      </c>
      <c r="E753" s="207" t="n">
        <v>39303</v>
      </c>
      <c r="F753" s="207" t="n">
        <v>7774</v>
      </c>
      <c r="G753" s="207" t="n">
        <v>5546</v>
      </c>
      <c r="H753" s="207" t="n">
        <v>2228</v>
      </c>
    </row>
    <row r="754" customFormat="false" ht="12" hidden="false" customHeight="false" outlineLevel="0" collapsed="false">
      <c r="A754" s="205" t="s">
        <v>2027</v>
      </c>
      <c r="B754" s="206" t="s">
        <v>2028</v>
      </c>
      <c r="C754" s="207" t="n">
        <v>11</v>
      </c>
      <c r="D754" s="207" t="n">
        <v>38052</v>
      </c>
      <c r="E754" s="207" t="n">
        <v>37022</v>
      </c>
      <c r="F754" s="207" t="n">
        <v>3965</v>
      </c>
      <c r="G754" s="207" t="n">
        <v>4178</v>
      </c>
      <c r="H754" s="207" t="n">
        <v>-213</v>
      </c>
    </row>
    <row r="755" customFormat="false" ht="12" hidden="false" customHeight="false" outlineLevel="0" collapsed="false">
      <c r="A755" s="205" t="s">
        <v>2029</v>
      </c>
      <c r="B755" s="206" t="s">
        <v>2030</v>
      </c>
      <c r="C755" s="207" t="n">
        <v>4</v>
      </c>
      <c r="D755" s="207" t="n">
        <v>684</v>
      </c>
      <c r="E755" s="207" t="n">
        <v>684</v>
      </c>
      <c r="F755" s="207" t="n">
        <v>129</v>
      </c>
      <c r="G755" s="207" t="n">
        <v>85</v>
      </c>
      <c r="H755" s="207" t="n">
        <v>44</v>
      </c>
    </row>
    <row r="756" customFormat="false" ht="12" hidden="false" customHeight="false" outlineLevel="0" collapsed="false">
      <c r="A756" s="205" t="s">
        <v>2031</v>
      </c>
      <c r="B756" s="206" t="s">
        <v>2032</v>
      </c>
      <c r="C756" s="212" t="s">
        <v>21</v>
      </c>
      <c r="D756" s="212" t="s">
        <v>21</v>
      </c>
      <c r="E756" s="212" t="s">
        <v>21</v>
      </c>
      <c r="F756" s="212" t="s">
        <v>21</v>
      </c>
      <c r="G756" s="212" t="s">
        <v>21</v>
      </c>
      <c r="H756" s="212" t="s">
        <v>21</v>
      </c>
    </row>
    <row r="757" customFormat="false" ht="12" hidden="false" customHeight="false" outlineLevel="0" collapsed="false">
      <c r="A757" s="205" t="s">
        <v>2033</v>
      </c>
      <c r="B757" s="206" t="s">
        <v>2034</v>
      </c>
      <c r="C757" s="207" t="n">
        <v>7</v>
      </c>
      <c r="D757" s="207" t="n">
        <v>535</v>
      </c>
      <c r="E757" s="207" t="n">
        <v>535</v>
      </c>
      <c r="F757" s="207" t="n">
        <v>74</v>
      </c>
      <c r="G757" s="207" t="n">
        <v>74</v>
      </c>
      <c r="H757" s="207" t="n">
        <v>0</v>
      </c>
    </row>
    <row r="758" customFormat="false" ht="12" hidden="false" customHeight="false" outlineLevel="0" collapsed="false">
      <c r="A758" s="205" t="s">
        <v>2035</v>
      </c>
      <c r="B758" s="206" t="s">
        <v>2036</v>
      </c>
      <c r="C758" s="207" t="n">
        <v>15</v>
      </c>
      <c r="D758" s="207" t="n">
        <v>4811</v>
      </c>
      <c r="E758" s="207" t="n">
        <v>4760</v>
      </c>
      <c r="F758" s="207" t="n">
        <v>668</v>
      </c>
      <c r="G758" s="207" t="n">
        <v>686</v>
      </c>
      <c r="H758" s="207" t="n">
        <v>-17</v>
      </c>
    </row>
    <row r="759" customFormat="false" ht="12" hidden="false" customHeight="false" outlineLevel="0" collapsed="false">
      <c r="A759" s="205" t="s">
        <v>2037</v>
      </c>
      <c r="B759" s="206" t="s">
        <v>2038</v>
      </c>
      <c r="C759" s="207" t="n">
        <v>9</v>
      </c>
      <c r="D759" s="207" t="n">
        <v>1433</v>
      </c>
      <c r="E759" s="207" t="n">
        <v>1433</v>
      </c>
      <c r="F759" s="207" t="n">
        <v>267</v>
      </c>
      <c r="G759" s="207" t="n">
        <v>187</v>
      </c>
      <c r="H759" s="207" t="n">
        <v>80</v>
      </c>
    </row>
    <row r="760" customFormat="false" ht="12" hidden="false" customHeight="false" outlineLevel="0" collapsed="false">
      <c r="A760" s="205" t="s">
        <v>2039</v>
      </c>
      <c r="B760" s="206" t="s">
        <v>2040</v>
      </c>
      <c r="C760" s="207" t="n">
        <v>10</v>
      </c>
      <c r="D760" s="207" t="n">
        <v>3133</v>
      </c>
      <c r="E760" s="207" t="n">
        <v>3133</v>
      </c>
      <c r="F760" s="207" t="n">
        <v>360</v>
      </c>
      <c r="G760" s="207" t="n">
        <v>462</v>
      </c>
      <c r="H760" s="207" t="n">
        <v>-103</v>
      </c>
    </row>
    <row r="761" customFormat="false" ht="12" hidden="false" customHeight="false" outlineLevel="0" collapsed="false">
      <c r="A761" s="205" t="s">
        <v>2041</v>
      </c>
      <c r="B761" s="206" t="s">
        <v>2042</v>
      </c>
      <c r="C761" s="207" t="n">
        <v>7</v>
      </c>
      <c r="D761" s="207" t="n">
        <v>535</v>
      </c>
      <c r="E761" s="207" t="n">
        <v>535</v>
      </c>
      <c r="F761" s="207" t="n">
        <v>56</v>
      </c>
      <c r="G761" s="207" t="n">
        <v>46</v>
      </c>
      <c r="H761" s="207" t="n">
        <v>10</v>
      </c>
    </row>
    <row r="762" customFormat="false" ht="12" hidden="false" customHeight="false" outlineLevel="0" collapsed="false">
      <c r="A762" s="205" t="s">
        <v>2043</v>
      </c>
      <c r="B762" s="206" t="s">
        <v>2044</v>
      </c>
      <c r="C762" s="207" t="n">
        <v>16</v>
      </c>
      <c r="D762" s="207" t="n">
        <v>1266</v>
      </c>
      <c r="E762" s="207" t="n">
        <v>1266</v>
      </c>
      <c r="F762" s="207" t="n">
        <v>213</v>
      </c>
      <c r="G762" s="207" t="n">
        <v>122</v>
      </c>
      <c r="H762" s="207" t="n">
        <v>91</v>
      </c>
    </row>
    <row r="763" customFormat="false" ht="12" hidden="false" customHeight="false" outlineLevel="0" collapsed="false">
      <c r="A763" s="205" t="s">
        <v>2045</v>
      </c>
      <c r="B763" s="206" t="s">
        <v>2046</v>
      </c>
      <c r="C763" s="207" t="n">
        <v>9</v>
      </c>
      <c r="D763" s="207" t="n">
        <v>677</v>
      </c>
      <c r="E763" s="207" t="n">
        <v>677</v>
      </c>
      <c r="F763" s="207" t="n">
        <v>100</v>
      </c>
      <c r="G763" s="207" t="n">
        <v>80</v>
      </c>
      <c r="H763" s="207" t="n">
        <v>20</v>
      </c>
    </row>
    <row r="764" customFormat="false" ht="12" hidden="false" customHeight="false" outlineLevel="0" collapsed="false">
      <c r="A764" s="205" t="s">
        <v>2047</v>
      </c>
      <c r="B764" s="206" t="s">
        <v>2048</v>
      </c>
      <c r="C764" s="207" t="n">
        <v>11</v>
      </c>
      <c r="D764" s="207" t="n">
        <v>1426</v>
      </c>
      <c r="E764" s="207" t="n">
        <v>1423</v>
      </c>
      <c r="F764" s="207" t="n">
        <v>236</v>
      </c>
      <c r="G764" s="207" t="n">
        <v>165</v>
      </c>
      <c r="H764" s="207" t="n">
        <v>71</v>
      </c>
    </row>
    <row r="765" customFormat="false" ht="12" hidden="false" customHeight="false" outlineLevel="0" collapsed="false">
      <c r="A765" s="205" t="s">
        <v>2049</v>
      </c>
      <c r="B765" s="206" t="s">
        <v>2050</v>
      </c>
      <c r="C765" s="207" t="n">
        <v>9</v>
      </c>
      <c r="D765" s="207" t="n">
        <v>2154</v>
      </c>
      <c r="E765" s="207" t="n">
        <v>2154</v>
      </c>
      <c r="F765" s="207" t="n">
        <v>340</v>
      </c>
      <c r="G765" s="207" t="n">
        <v>259</v>
      </c>
      <c r="H765" s="207" t="n">
        <v>81</v>
      </c>
    </row>
    <row r="766" customFormat="false" ht="12" hidden="false" customHeight="false" outlineLevel="0" collapsed="false">
      <c r="A766" s="205" t="s">
        <v>2051</v>
      </c>
      <c r="B766" s="206" t="s">
        <v>2052</v>
      </c>
      <c r="C766" s="207" t="n">
        <v>14</v>
      </c>
      <c r="D766" s="207" t="n">
        <v>4006</v>
      </c>
      <c r="E766" s="207" t="n">
        <v>4006</v>
      </c>
      <c r="F766" s="207" t="n">
        <v>464</v>
      </c>
      <c r="G766" s="207" t="n">
        <v>137</v>
      </c>
      <c r="H766" s="207" t="n">
        <v>327</v>
      </c>
    </row>
    <row r="767" customFormat="false" ht="12" hidden="false" customHeight="false" outlineLevel="0" collapsed="false">
      <c r="A767" s="205" t="s">
        <v>2053</v>
      </c>
      <c r="B767" s="206" t="s">
        <v>2054</v>
      </c>
      <c r="C767" s="207" t="n">
        <v>71</v>
      </c>
      <c r="D767" s="207" t="n">
        <v>17875</v>
      </c>
      <c r="E767" s="207" t="n">
        <v>17416</v>
      </c>
      <c r="F767" s="207" t="n">
        <v>2978</v>
      </c>
      <c r="G767" s="207" t="n">
        <v>2197</v>
      </c>
      <c r="H767" s="207" t="n">
        <v>781</v>
      </c>
    </row>
    <row r="768" customFormat="false" ht="12" hidden="false" customHeight="false" outlineLevel="0" collapsed="false">
      <c r="A768" s="205" t="s">
        <v>2055</v>
      </c>
      <c r="B768" s="206" t="s">
        <v>2056</v>
      </c>
      <c r="C768" s="212" t="s">
        <v>21</v>
      </c>
      <c r="D768" s="212" t="s">
        <v>21</v>
      </c>
      <c r="E768" s="212" t="s">
        <v>21</v>
      </c>
      <c r="F768" s="212" t="s">
        <v>21</v>
      </c>
      <c r="G768" s="212" t="s">
        <v>21</v>
      </c>
      <c r="H768" s="212" t="s">
        <v>21</v>
      </c>
    </row>
    <row r="769" customFormat="false" ht="12" hidden="false" customHeight="false" outlineLevel="0" collapsed="false">
      <c r="A769" s="205" t="s">
        <v>2057</v>
      </c>
      <c r="B769" s="206" t="s">
        <v>2058</v>
      </c>
      <c r="C769" s="207" t="n">
        <v>8</v>
      </c>
      <c r="D769" s="207" t="n">
        <v>2194</v>
      </c>
      <c r="E769" s="207" t="n">
        <v>2185</v>
      </c>
      <c r="F769" s="207" t="n">
        <v>328</v>
      </c>
      <c r="G769" s="207" t="n">
        <v>374</v>
      </c>
      <c r="H769" s="207" t="n">
        <v>-46</v>
      </c>
    </row>
    <row r="770" customFormat="false" ht="12" hidden="false" customHeight="false" outlineLevel="0" collapsed="false">
      <c r="A770" s="205" t="s">
        <v>2059</v>
      </c>
      <c r="B770" s="206" t="s">
        <v>2060</v>
      </c>
      <c r="C770" s="207" t="n">
        <v>33</v>
      </c>
      <c r="D770" s="207" t="n">
        <v>21302</v>
      </c>
      <c r="E770" s="207" t="n">
        <v>19904</v>
      </c>
      <c r="F770" s="207" t="n">
        <v>2743</v>
      </c>
      <c r="G770" s="207" t="n">
        <v>2810</v>
      </c>
      <c r="H770" s="207" t="n">
        <v>-67</v>
      </c>
    </row>
    <row r="771" customFormat="false" ht="12" hidden="false" customHeight="false" outlineLevel="0" collapsed="false">
      <c r="A771" s="205" t="s">
        <v>2061</v>
      </c>
      <c r="B771" s="206" t="s">
        <v>2062</v>
      </c>
      <c r="C771" s="207" t="n">
        <v>19</v>
      </c>
      <c r="D771" s="207" t="n">
        <v>8817</v>
      </c>
      <c r="E771" s="207" t="n">
        <v>8711</v>
      </c>
      <c r="F771" s="207" t="n">
        <v>1590</v>
      </c>
      <c r="G771" s="207" t="n">
        <v>1108</v>
      </c>
      <c r="H771" s="207" t="n">
        <v>482</v>
      </c>
    </row>
    <row r="772" customFormat="false" ht="12" hidden="false" customHeight="false" outlineLevel="0" collapsed="false">
      <c r="A772" s="205" t="s">
        <v>2063</v>
      </c>
      <c r="B772" s="206" t="s">
        <v>2064</v>
      </c>
      <c r="C772" s="207" t="n">
        <v>44</v>
      </c>
      <c r="D772" s="207" t="n">
        <v>7813</v>
      </c>
      <c r="E772" s="207" t="n">
        <v>7803</v>
      </c>
      <c r="F772" s="207" t="n">
        <v>1365</v>
      </c>
      <c r="G772" s="207" t="n">
        <v>912</v>
      </c>
      <c r="H772" s="207" t="n">
        <v>453</v>
      </c>
    </row>
    <row r="773" customFormat="false" ht="12" hidden="false" customHeight="false" outlineLevel="0" collapsed="false">
      <c r="A773" s="205" t="s">
        <v>2065</v>
      </c>
      <c r="B773" s="206" t="s">
        <v>2066</v>
      </c>
      <c r="C773" s="212" t="s">
        <v>21</v>
      </c>
      <c r="D773" s="212" t="s">
        <v>21</v>
      </c>
      <c r="E773" s="212" t="s">
        <v>21</v>
      </c>
      <c r="F773" s="212" t="s">
        <v>21</v>
      </c>
      <c r="G773" s="212" t="s">
        <v>21</v>
      </c>
      <c r="H773" s="212" t="s">
        <v>21</v>
      </c>
    </row>
    <row r="774" customFormat="false" ht="12" hidden="false" customHeight="false" outlineLevel="0" collapsed="false">
      <c r="A774" s="205" t="s">
        <v>2067</v>
      </c>
      <c r="B774" s="206" t="s">
        <v>2068</v>
      </c>
      <c r="C774" s="207" t="n">
        <v>15</v>
      </c>
      <c r="D774" s="207" t="n">
        <v>2026</v>
      </c>
      <c r="E774" s="207" t="n">
        <v>2026</v>
      </c>
      <c r="F774" s="207" t="n">
        <v>302</v>
      </c>
      <c r="G774" s="207" t="n">
        <v>308</v>
      </c>
      <c r="H774" s="207" t="n">
        <v>-6</v>
      </c>
    </row>
    <row r="775" customFormat="false" ht="12" hidden="false" customHeight="false" outlineLevel="0" collapsed="false">
      <c r="A775" s="205" t="s">
        <v>2069</v>
      </c>
      <c r="B775" s="206" t="s">
        <v>2070</v>
      </c>
      <c r="C775" s="207" t="n">
        <v>18</v>
      </c>
      <c r="D775" s="207" t="n">
        <v>3393</v>
      </c>
      <c r="E775" s="207" t="n">
        <v>3393</v>
      </c>
      <c r="F775" s="207" t="n">
        <v>389</v>
      </c>
      <c r="G775" s="207" t="n">
        <v>360</v>
      </c>
      <c r="H775" s="207" t="n">
        <v>30</v>
      </c>
    </row>
    <row r="776" customFormat="false" ht="12" hidden="false" customHeight="false" outlineLevel="0" collapsed="false">
      <c r="A776" s="205" t="s">
        <v>2071</v>
      </c>
      <c r="B776" s="206" t="s">
        <v>2072</v>
      </c>
      <c r="C776" s="207" t="n">
        <v>277</v>
      </c>
      <c r="D776" s="207" t="n">
        <v>239172</v>
      </c>
      <c r="E776" s="207" t="n">
        <v>227830</v>
      </c>
      <c r="F776" s="207" t="n">
        <v>30000</v>
      </c>
      <c r="G776" s="207" t="n">
        <v>22646</v>
      </c>
      <c r="H776" s="207" t="n">
        <v>7353</v>
      </c>
    </row>
    <row r="777" customFormat="false" ht="12" hidden="false" customHeight="false" outlineLevel="0" collapsed="false">
      <c r="A777" s="205" t="s">
        <v>2073</v>
      </c>
      <c r="B777" s="206" t="s">
        <v>2074</v>
      </c>
      <c r="C777" s="207" t="n">
        <v>9</v>
      </c>
      <c r="D777" s="207" t="n">
        <v>1059</v>
      </c>
      <c r="E777" s="207" t="n">
        <v>1058</v>
      </c>
      <c r="F777" s="207" t="n">
        <v>181</v>
      </c>
      <c r="G777" s="207" t="n">
        <v>155</v>
      </c>
      <c r="H777" s="207" t="n">
        <v>26</v>
      </c>
    </row>
    <row r="778" customFormat="false" ht="12" hidden="false" customHeight="false" outlineLevel="0" collapsed="false">
      <c r="A778" s="205" t="s">
        <v>2075</v>
      </c>
      <c r="B778" s="206" t="s">
        <v>2076</v>
      </c>
      <c r="C778" s="207" t="n">
        <v>13</v>
      </c>
      <c r="D778" s="207" t="n">
        <v>8764</v>
      </c>
      <c r="E778" s="207" t="n">
        <v>8692</v>
      </c>
      <c r="F778" s="207" t="n">
        <v>1451</v>
      </c>
      <c r="G778" s="207" t="n">
        <v>1181</v>
      </c>
      <c r="H778" s="207" t="n">
        <v>270</v>
      </c>
    </row>
    <row r="779" customFormat="false" ht="12" hidden="false" customHeight="false" outlineLevel="0" collapsed="false">
      <c r="A779" s="205" t="s">
        <v>2077</v>
      </c>
      <c r="B779" s="206" t="s">
        <v>2078</v>
      </c>
      <c r="C779" s="207" t="n">
        <v>16</v>
      </c>
      <c r="D779" s="207" t="n">
        <v>3742</v>
      </c>
      <c r="E779" s="207" t="n">
        <v>3737</v>
      </c>
      <c r="F779" s="207" t="n">
        <v>580</v>
      </c>
      <c r="G779" s="207" t="n">
        <v>419</v>
      </c>
      <c r="H779" s="207" t="n">
        <v>161</v>
      </c>
    </row>
    <row r="780" customFormat="false" ht="12" hidden="false" customHeight="false" outlineLevel="0" collapsed="false">
      <c r="A780" s="205" t="s">
        <v>2079</v>
      </c>
      <c r="B780" s="206" t="s">
        <v>2080</v>
      </c>
      <c r="C780" s="207" t="n">
        <v>14</v>
      </c>
      <c r="D780" s="207" t="n">
        <v>2264</v>
      </c>
      <c r="E780" s="207" t="n">
        <v>2170</v>
      </c>
      <c r="F780" s="207" t="n">
        <v>353</v>
      </c>
      <c r="G780" s="207" t="n">
        <v>280</v>
      </c>
      <c r="H780" s="207" t="n">
        <v>73</v>
      </c>
    </row>
    <row r="781" customFormat="false" ht="12" hidden="false" customHeight="false" outlineLevel="0" collapsed="false">
      <c r="A781" s="205" t="s">
        <v>2081</v>
      </c>
      <c r="B781" s="206" t="s">
        <v>2082</v>
      </c>
      <c r="C781" s="207" t="n">
        <v>4</v>
      </c>
      <c r="D781" s="207" t="n">
        <v>972</v>
      </c>
      <c r="E781" s="207" t="n">
        <v>965</v>
      </c>
      <c r="F781" s="207" t="n">
        <v>174</v>
      </c>
      <c r="G781" s="207" t="n">
        <v>155</v>
      </c>
      <c r="H781" s="207" t="n">
        <v>19</v>
      </c>
    </row>
    <row r="782" customFormat="false" ht="12" hidden="false" customHeight="false" outlineLevel="0" collapsed="false">
      <c r="A782" s="205" t="s">
        <v>2083</v>
      </c>
      <c r="B782" s="206" t="s">
        <v>2084</v>
      </c>
      <c r="C782" s="207" t="n">
        <v>17</v>
      </c>
      <c r="D782" s="207" t="n">
        <v>4679</v>
      </c>
      <c r="E782" s="207" t="n">
        <v>4679</v>
      </c>
      <c r="F782" s="207" t="n">
        <v>598</v>
      </c>
      <c r="G782" s="207" t="n">
        <v>771</v>
      </c>
      <c r="H782" s="207" t="n">
        <v>-173</v>
      </c>
    </row>
    <row r="783" customFormat="false" ht="12" hidden="false" customHeight="false" outlineLevel="0" collapsed="false">
      <c r="A783" s="205" t="s">
        <v>2085</v>
      </c>
      <c r="B783" s="206" t="s">
        <v>2086</v>
      </c>
      <c r="C783" s="207" t="n">
        <v>13</v>
      </c>
      <c r="D783" s="207" t="n">
        <v>1269</v>
      </c>
      <c r="E783" s="207" t="n">
        <v>1253</v>
      </c>
      <c r="F783" s="207" t="n">
        <v>193</v>
      </c>
      <c r="G783" s="207" t="n">
        <v>173</v>
      </c>
      <c r="H783" s="207" t="n">
        <v>20</v>
      </c>
    </row>
    <row r="784" customFormat="false" ht="12" hidden="false" customHeight="false" outlineLevel="0" collapsed="false">
      <c r="A784" s="205" t="s">
        <v>2087</v>
      </c>
      <c r="B784" s="206" t="s">
        <v>2088</v>
      </c>
      <c r="C784" s="207" t="n">
        <v>301</v>
      </c>
      <c r="D784" s="207" t="n">
        <v>218520</v>
      </c>
      <c r="E784" s="207" t="n">
        <v>208926</v>
      </c>
      <c r="F784" s="207" t="n">
        <v>34302</v>
      </c>
      <c r="G784" s="207" t="n">
        <v>25195</v>
      </c>
      <c r="H784" s="207" t="n">
        <v>9283</v>
      </c>
    </row>
    <row r="785" customFormat="false" ht="12" hidden="false" customHeight="false" outlineLevel="0" collapsed="false">
      <c r="A785" s="205" t="s">
        <v>2089</v>
      </c>
      <c r="B785" s="206" t="s">
        <v>2090</v>
      </c>
      <c r="C785" s="207" t="n">
        <v>18</v>
      </c>
      <c r="D785" s="207" t="n">
        <v>2859</v>
      </c>
      <c r="E785" s="207" t="n">
        <v>2806</v>
      </c>
      <c r="F785" s="207" t="n">
        <v>517</v>
      </c>
      <c r="G785" s="207" t="n">
        <v>284</v>
      </c>
      <c r="H785" s="207" t="n">
        <v>233</v>
      </c>
    </row>
    <row r="786" customFormat="false" ht="12" hidden="false" customHeight="false" outlineLevel="0" collapsed="false">
      <c r="A786" s="205" t="s">
        <v>2091</v>
      </c>
      <c r="B786" s="206" t="s">
        <v>2092</v>
      </c>
      <c r="C786" s="212" t="s">
        <v>21</v>
      </c>
      <c r="D786" s="212" t="s">
        <v>21</v>
      </c>
      <c r="E786" s="212" t="s">
        <v>21</v>
      </c>
      <c r="F786" s="212" t="s">
        <v>21</v>
      </c>
      <c r="G786" s="212" t="s">
        <v>21</v>
      </c>
      <c r="H786" s="212" t="s">
        <v>21</v>
      </c>
    </row>
    <row r="787" customFormat="false" ht="12" hidden="false" customHeight="false" outlineLevel="0" collapsed="false">
      <c r="A787" s="205" t="s">
        <v>2093</v>
      </c>
      <c r="B787" s="206" t="s">
        <v>2094</v>
      </c>
      <c r="C787" s="207" t="n">
        <v>56</v>
      </c>
      <c r="D787" s="207" t="n">
        <v>55818</v>
      </c>
      <c r="E787" s="207" t="n">
        <v>55414</v>
      </c>
      <c r="F787" s="207" t="n">
        <v>8463</v>
      </c>
      <c r="G787" s="207" t="n">
        <v>6753</v>
      </c>
      <c r="H787" s="207" t="n">
        <v>1710</v>
      </c>
    </row>
    <row r="788" customFormat="false" ht="12" hidden="false" customHeight="false" outlineLevel="0" collapsed="false">
      <c r="A788" s="205" t="s">
        <v>2095</v>
      </c>
      <c r="B788" s="206" t="s">
        <v>2096</v>
      </c>
      <c r="C788" s="207" t="n">
        <v>49</v>
      </c>
      <c r="D788" s="207" t="n">
        <v>29903</v>
      </c>
      <c r="E788" s="207" t="n">
        <v>29643</v>
      </c>
      <c r="F788" s="207" t="n">
        <v>4854</v>
      </c>
      <c r="G788" s="207" t="n">
        <v>3261</v>
      </c>
      <c r="H788" s="207" t="n">
        <v>1593</v>
      </c>
    </row>
    <row r="789" customFormat="false" ht="12" hidden="false" customHeight="false" outlineLevel="0" collapsed="false">
      <c r="A789" s="205" t="s">
        <v>2097</v>
      </c>
      <c r="B789" s="206" t="s">
        <v>2098</v>
      </c>
      <c r="C789" s="207" t="n">
        <v>4</v>
      </c>
      <c r="D789" s="207" t="n">
        <v>186</v>
      </c>
      <c r="E789" s="207" t="n">
        <v>185</v>
      </c>
      <c r="F789" s="207" t="n">
        <v>33</v>
      </c>
      <c r="G789" s="207" t="n">
        <v>33</v>
      </c>
      <c r="H789" s="207" t="n">
        <v>0</v>
      </c>
    </row>
    <row r="790" customFormat="false" ht="12" hidden="false" customHeight="false" outlineLevel="0" collapsed="false">
      <c r="A790" s="205" t="s">
        <v>2099</v>
      </c>
      <c r="B790" s="206" t="s">
        <v>2100</v>
      </c>
      <c r="C790" s="207" t="n">
        <v>14</v>
      </c>
      <c r="D790" s="207" t="n">
        <v>7784</v>
      </c>
      <c r="E790" s="207" t="n">
        <v>7784</v>
      </c>
      <c r="F790" s="207" t="n">
        <v>1157</v>
      </c>
      <c r="G790" s="207" t="n">
        <v>886</v>
      </c>
      <c r="H790" s="207" t="n">
        <v>271</v>
      </c>
    </row>
    <row r="791" customFormat="false" ht="12" hidden="false" customHeight="false" outlineLevel="0" collapsed="false">
      <c r="A791" s="205" t="s">
        <v>2101</v>
      </c>
      <c r="B791" s="206" t="s">
        <v>2102</v>
      </c>
      <c r="C791" s="207" t="n">
        <v>3</v>
      </c>
      <c r="D791" s="207" t="n">
        <v>187</v>
      </c>
      <c r="E791" s="207" t="n">
        <v>187</v>
      </c>
      <c r="F791" s="207" t="n">
        <v>32</v>
      </c>
      <c r="G791" s="207" t="n">
        <v>17</v>
      </c>
      <c r="H791" s="207" t="n">
        <v>16</v>
      </c>
    </row>
    <row r="792" customFormat="false" ht="12" hidden="false" customHeight="false" outlineLevel="0" collapsed="false">
      <c r="A792" s="205" t="s">
        <v>2103</v>
      </c>
      <c r="B792" s="206" t="s">
        <v>2104</v>
      </c>
      <c r="C792" s="207" t="n">
        <v>12</v>
      </c>
      <c r="D792" s="207" t="n">
        <v>2992</v>
      </c>
      <c r="E792" s="207" t="n">
        <v>2990</v>
      </c>
      <c r="F792" s="207" t="n">
        <v>549</v>
      </c>
      <c r="G792" s="207" t="n">
        <v>368</v>
      </c>
      <c r="H792" s="207" t="n">
        <v>181</v>
      </c>
    </row>
    <row r="793" customFormat="false" ht="12" hidden="false" customHeight="false" outlineLevel="0" collapsed="false">
      <c r="A793" s="205" t="s">
        <v>2105</v>
      </c>
      <c r="B793" s="206" t="s">
        <v>2106</v>
      </c>
      <c r="C793" s="207" t="n">
        <v>3</v>
      </c>
      <c r="D793" s="207" t="n">
        <v>881</v>
      </c>
      <c r="E793" s="207" t="n">
        <v>881</v>
      </c>
      <c r="F793" s="207" t="n">
        <v>44</v>
      </c>
      <c r="G793" s="207" t="n">
        <v>108</v>
      </c>
      <c r="H793" s="207" t="n">
        <v>-64</v>
      </c>
    </row>
    <row r="794" customFormat="false" ht="12" hidden="false" customHeight="false" outlineLevel="0" collapsed="false">
      <c r="A794" s="205" t="s">
        <v>2107</v>
      </c>
      <c r="B794" s="206" t="s">
        <v>2108</v>
      </c>
      <c r="C794" s="207" t="n">
        <v>469</v>
      </c>
      <c r="D794" s="207" t="n">
        <v>241968</v>
      </c>
      <c r="E794" s="207" t="n">
        <v>234982</v>
      </c>
      <c r="F794" s="207" t="n">
        <v>39494</v>
      </c>
      <c r="G794" s="207" t="n">
        <v>29017</v>
      </c>
      <c r="H794" s="207" t="n">
        <v>10393</v>
      </c>
    </row>
    <row r="795" customFormat="false" ht="12" hidden="false" customHeight="false" outlineLevel="0" collapsed="false">
      <c r="A795" s="205" t="s">
        <v>2109</v>
      </c>
      <c r="B795" s="206" t="s">
        <v>2110</v>
      </c>
      <c r="C795" s="207" t="n">
        <v>8</v>
      </c>
      <c r="D795" s="207" t="n">
        <v>893</v>
      </c>
      <c r="E795" s="207" t="n">
        <v>893</v>
      </c>
      <c r="F795" s="207" t="n">
        <v>160</v>
      </c>
      <c r="G795" s="207" t="n">
        <v>109</v>
      </c>
      <c r="H795" s="207" t="n">
        <v>51</v>
      </c>
    </row>
    <row r="796" customFormat="false" ht="12" hidden="false" customHeight="false" outlineLevel="0" collapsed="false">
      <c r="A796" s="205" t="s">
        <v>2111</v>
      </c>
      <c r="B796" s="206" t="s">
        <v>2112</v>
      </c>
      <c r="C796" s="212" t="s">
        <v>21</v>
      </c>
      <c r="D796" s="212" t="s">
        <v>21</v>
      </c>
      <c r="E796" s="212" t="s">
        <v>21</v>
      </c>
      <c r="F796" s="212" t="s">
        <v>21</v>
      </c>
      <c r="G796" s="212" t="s">
        <v>21</v>
      </c>
      <c r="H796" s="212" t="s">
        <v>21</v>
      </c>
    </row>
    <row r="797" customFormat="false" ht="12" hidden="false" customHeight="false" outlineLevel="0" collapsed="false">
      <c r="A797" s="205" t="s">
        <v>2113</v>
      </c>
      <c r="B797" s="206" t="s">
        <v>2114</v>
      </c>
      <c r="C797" s="207" t="n">
        <v>58</v>
      </c>
      <c r="D797" s="207" t="n">
        <v>24254</v>
      </c>
      <c r="E797" s="207" t="n">
        <v>23868</v>
      </c>
      <c r="F797" s="207" t="n">
        <v>3159</v>
      </c>
      <c r="G797" s="207" t="n">
        <v>2629</v>
      </c>
      <c r="H797" s="207" t="n">
        <v>530</v>
      </c>
    </row>
    <row r="798" customFormat="false" ht="12" hidden="false" customHeight="false" outlineLevel="0" collapsed="false">
      <c r="A798" s="205" t="s">
        <v>2115</v>
      </c>
      <c r="B798" s="206" t="s">
        <v>2116</v>
      </c>
      <c r="C798" s="207" t="n">
        <v>4</v>
      </c>
      <c r="D798" s="207" t="n">
        <v>310</v>
      </c>
      <c r="E798" s="207" t="n">
        <v>307</v>
      </c>
      <c r="F798" s="207" t="n">
        <v>55</v>
      </c>
      <c r="G798" s="207" t="n">
        <v>53</v>
      </c>
      <c r="H798" s="207" t="n">
        <v>2</v>
      </c>
    </row>
    <row r="799" customFormat="false" ht="12" hidden="false" customHeight="false" outlineLevel="0" collapsed="false">
      <c r="A799" s="205" t="s">
        <v>2117</v>
      </c>
      <c r="B799" s="206" t="s">
        <v>2118</v>
      </c>
      <c r="C799" s="207" t="n">
        <v>7</v>
      </c>
      <c r="D799" s="207" t="n">
        <v>840</v>
      </c>
      <c r="E799" s="207" t="n">
        <v>840</v>
      </c>
      <c r="F799" s="207" t="n">
        <v>153</v>
      </c>
      <c r="G799" s="207" t="n">
        <v>100</v>
      </c>
      <c r="H799" s="207" t="n">
        <v>52</v>
      </c>
    </row>
    <row r="800" customFormat="false" ht="12" hidden="false" customHeight="false" outlineLevel="0" collapsed="false">
      <c r="A800" s="205" t="s">
        <v>2119</v>
      </c>
      <c r="B800" s="206" t="s">
        <v>2120</v>
      </c>
      <c r="C800" s="207" t="n">
        <v>404</v>
      </c>
      <c r="D800" s="207" t="n">
        <v>202055</v>
      </c>
      <c r="E800" s="207" t="n">
        <v>199067</v>
      </c>
      <c r="F800" s="207" t="n">
        <v>27850</v>
      </c>
      <c r="G800" s="207" t="n">
        <v>21204</v>
      </c>
      <c r="H800" s="207" t="n">
        <v>6647</v>
      </c>
    </row>
    <row r="801" customFormat="false" ht="12" hidden="false" customHeight="false" outlineLevel="0" collapsed="false">
      <c r="A801" s="205" t="s">
        <v>2121</v>
      </c>
      <c r="B801" s="206" t="s">
        <v>2122</v>
      </c>
      <c r="C801" s="207" t="n">
        <v>9</v>
      </c>
      <c r="D801" s="207" t="n">
        <v>790</v>
      </c>
      <c r="E801" s="207" t="n">
        <v>790</v>
      </c>
      <c r="F801" s="207" t="n">
        <v>154</v>
      </c>
      <c r="G801" s="207" t="n">
        <v>90</v>
      </c>
      <c r="H801" s="207" t="n">
        <v>64</v>
      </c>
    </row>
    <row r="802" customFormat="false" ht="12" hidden="false" customHeight="false" outlineLevel="0" collapsed="false">
      <c r="A802" s="205" t="s">
        <v>2123</v>
      </c>
      <c r="B802" s="206" t="s">
        <v>2124</v>
      </c>
      <c r="C802" s="207" t="n">
        <v>3</v>
      </c>
      <c r="D802" s="207" t="n">
        <v>199</v>
      </c>
      <c r="E802" s="207" t="n">
        <v>199</v>
      </c>
      <c r="F802" s="207" t="n">
        <v>31</v>
      </c>
      <c r="G802" s="207" t="n">
        <v>23</v>
      </c>
      <c r="H802" s="207" t="n">
        <v>9</v>
      </c>
    </row>
    <row r="803" customFormat="false" ht="12" hidden="false" customHeight="false" outlineLevel="0" collapsed="false">
      <c r="A803" s="205" t="s">
        <v>2125</v>
      </c>
      <c r="B803" s="206" t="s">
        <v>2126</v>
      </c>
      <c r="C803" s="207" t="n">
        <v>13</v>
      </c>
      <c r="D803" s="207" t="n">
        <v>2226</v>
      </c>
      <c r="E803" s="207" t="n">
        <v>2225</v>
      </c>
      <c r="F803" s="207" t="n">
        <v>287</v>
      </c>
      <c r="G803" s="207" t="n">
        <v>238</v>
      </c>
      <c r="H803" s="207" t="n">
        <v>49</v>
      </c>
    </row>
    <row r="804" customFormat="false" ht="12" hidden="false" customHeight="false" outlineLevel="0" collapsed="false">
      <c r="A804" s="205" t="s">
        <v>2127</v>
      </c>
      <c r="B804" s="206" t="s">
        <v>2128</v>
      </c>
      <c r="C804" s="207" t="n">
        <v>6</v>
      </c>
      <c r="D804" s="207" t="n">
        <v>1821</v>
      </c>
      <c r="E804" s="207" t="n">
        <v>1815</v>
      </c>
      <c r="F804" s="207" t="n">
        <v>294</v>
      </c>
      <c r="G804" s="207" t="n">
        <v>195</v>
      </c>
      <c r="H804" s="207" t="n">
        <v>99</v>
      </c>
    </row>
    <row r="805" customFormat="false" ht="12" hidden="false" customHeight="false" outlineLevel="0" collapsed="false">
      <c r="A805" s="205" t="s">
        <v>2129</v>
      </c>
      <c r="B805" s="206" t="s">
        <v>2130</v>
      </c>
      <c r="C805" s="212" t="s">
        <v>21</v>
      </c>
      <c r="D805" s="212" t="s">
        <v>21</v>
      </c>
      <c r="E805" s="212" t="s">
        <v>21</v>
      </c>
      <c r="F805" s="212" t="s">
        <v>21</v>
      </c>
      <c r="G805" s="212" t="s">
        <v>21</v>
      </c>
      <c r="H805" s="212" t="s">
        <v>21</v>
      </c>
    </row>
    <row r="806" customFormat="false" ht="12" hidden="false" customHeight="false" outlineLevel="0" collapsed="false">
      <c r="A806" s="205" t="s">
        <v>2131</v>
      </c>
      <c r="B806" s="206" t="s">
        <v>2132</v>
      </c>
      <c r="C806" s="207" t="n">
        <v>4</v>
      </c>
      <c r="D806" s="207" t="n">
        <v>894</v>
      </c>
      <c r="E806" s="207" t="n">
        <v>894</v>
      </c>
      <c r="F806" s="207" t="n">
        <v>183</v>
      </c>
      <c r="G806" s="207" t="n">
        <v>105</v>
      </c>
      <c r="H806" s="207" t="n">
        <v>78</v>
      </c>
    </row>
    <row r="807" customFormat="false" ht="12" hidden="false" customHeight="false" outlineLevel="0" collapsed="false">
      <c r="A807" s="205" t="s">
        <v>2133</v>
      </c>
      <c r="B807" s="206" t="s">
        <v>2134</v>
      </c>
      <c r="C807" s="207" t="n">
        <v>14</v>
      </c>
      <c r="D807" s="207" t="n">
        <v>3441</v>
      </c>
      <c r="E807" s="207" t="n">
        <v>3423</v>
      </c>
      <c r="F807" s="207" t="n">
        <v>594</v>
      </c>
      <c r="G807" s="207" t="n">
        <v>441</v>
      </c>
      <c r="H807" s="207" t="n">
        <v>153</v>
      </c>
    </row>
    <row r="808" customFormat="false" ht="12" hidden="false" customHeight="false" outlineLevel="0" collapsed="false">
      <c r="A808" s="205" t="s">
        <v>2135</v>
      </c>
      <c r="B808" s="206" t="s">
        <v>2136</v>
      </c>
      <c r="C808" s="207" t="n">
        <v>7</v>
      </c>
      <c r="D808" s="207" t="n">
        <v>1127</v>
      </c>
      <c r="E808" s="207" t="n">
        <v>1127</v>
      </c>
      <c r="F808" s="207" t="n">
        <v>164</v>
      </c>
      <c r="G808" s="207" t="n">
        <v>152</v>
      </c>
      <c r="H808" s="207" t="n">
        <v>12</v>
      </c>
    </row>
    <row r="809" customFormat="false" ht="12" hidden="false" customHeight="false" outlineLevel="0" collapsed="false">
      <c r="A809" s="205" t="s">
        <v>2137</v>
      </c>
      <c r="B809" s="206" t="s">
        <v>2138</v>
      </c>
      <c r="C809" s="207" t="n">
        <v>165</v>
      </c>
      <c r="D809" s="207" t="n">
        <v>144256</v>
      </c>
      <c r="E809" s="207" t="n">
        <v>134042</v>
      </c>
      <c r="F809" s="207" t="n">
        <v>21821</v>
      </c>
      <c r="G809" s="207" t="n">
        <v>15952</v>
      </c>
      <c r="H809" s="207" t="n">
        <v>5869</v>
      </c>
    </row>
    <row r="810" customFormat="false" ht="12" hidden="false" customHeight="false" outlineLevel="0" collapsed="false">
      <c r="A810" s="205" t="s">
        <v>2139</v>
      </c>
      <c r="B810" s="206" t="s">
        <v>2140</v>
      </c>
      <c r="C810" s="207" t="n">
        <v>21</v>
      </c>
      <c r="D810" s="207" t="n">
        <v>1976</v>
      </c>
      <c r="E810" s="207" t="n">
        <v>1974</v>
      </c>
      <c r="F810" s="207" t="n">
        <v>342</v>
      </c>
      <c r="G810" s="207" t="n">
        <v>198</v>
      </c>
      <c r="H810" s="207" t="n">
        <v>144</v>
      </c>
    </row>
    <row r="811" customFormat="false" ht="12" hidden="false" customHeight="false" outlineLevel="0" collapsed="false">
      <c r="A811" s="205" t="s">
        <v>2141</v>
      </c>
      <c r="B811" s="206" t="s">
        <v>2142</v>
      </c>
      <c r="C811" s="207" t="n">
        <v>27</v>
      </c>
      <c r="D811" s="207" t="n">
        <v>30174</v>
      </c>
      <c r="E811" s="207" t="n">
        <v>29900</v>
      </c>
      <c r="F811" s="207" t="n">
        <v>3804</v>
      </c>
      <c r="G811" s="207" t="n">
        <v>3028</v>
      </c>
      <c r="H811" s="207" t="n">
        <v>776</v>
      </c>
    </row>
    <row r="812" customFormat="false" ht="12" hidden="false" customHeight="false" outlineLevel="0" collapsed="false">
      <c r="A812" s="205" t="s">
        <v>2143</v>
      </c>
      <c r="B812" s="206" t="s">
        <v>2144</v>
      </c>
      <c r="C812" s="212" t="s">
        <v>21</v>
      </c>
      <c r="D812" s="212" t="s">
        <v>21</v>
      </c>
      <c r="E812" s="212" t="s">
        <v>21</v>
      </c>
      <c r="F812" s="212" t="s">
        <v>21</v>
      </c>
      <c r="G812" s="212" t="s">
        <v>21</v>
      </c>
      <c r="H812" s="212" t="s">
        <v>21</v>
      </c>
    </row>
    <row r="813" customFormat="false" ht="12" hidden="false" customHeight="false" outlineLevel="0" collapsed="false">
      <c r="A813" s="205" t="s">
        <v>2145</v>
      </c>
      <c r="B813" s="206" t="s">
        <v>2146</v>
      </c>
      <c r="C813" s="207" t="n">
        <v>11</v>
      </c>
      <c r="D813" s="207" t="n">
        <v>1884</v>
      </c>
      <c r="E813" s="207" t="n">
        <v>1873</v>
      </c>
      <c r="F813" s="207" t="n">
        <v>258</v>
      </c>
      <c r="G813" s="207" t="n">
        <v>175</v>
      </c>
      <c r="H813" s="207" t="n">
        <v>83</v>
      </c>
    </row>
    <row r="814" customFormat="false" ht="12" hidden="false" customHeight="false" outlineLevel="0" collapsed="false">
      <c r="A814" s="205" t="s">
        <v>2147</v>
      </c>
      <c r="B814" s="206" t="s">
        <v>2148</v>
      </c>
      <c r="C814" s="207" t="n">
        <v>33</v>
      </c>
      <c r="D814" s="207" t="n">
        <v>4445</v>
      </c>
      <c r="E814" s="207" t="n">
        <v>4438</v>
      </c>
      <c r="F814" s="207" t="n">
        <v>728</v>
      </c>
      <c r="G814" s="207" t="n">
        <v>434</v>
      </c>
      <c r="H814" s="207" t="n">
        <v>294</v>
      </c>
    </row>
    <row r="815" customFormat="false" ht="12" hidden="false" customHeight="false" outlineLevel="0" collapsed="false">
      <c r="A815" s="205" t="s">
        <v>2149</v>
      </c>
      <c r="B815" s="206" t="s">
        <v>2150</v>
      </c>
      <c r="C815" s="207" t="n">
        <v>82</v>
      </c>
      <c r="D815" s="207" t="n">
        <v>34265</v>
      </c>
      <c r="E815" s="207" t="n">
        <v>33994</v>
      </c>
      <c r="F815" s="207" t="n">
        <v>3973</v>
      </c>
      <c r="G815" s="207" t="n">
        <v>4458</v>
      </c>
      <c r="H815" s="207" t="n">
        <v>-485</v>
      </c>
    </row>
    <row r="816" customFormat="false" ht="12" hidden="false" customHeight="false" outlineLevel="0" collapsed="false">
      <c r="A816" s="205" t="s">
        <v>2151</v>
      </c>
      <c r="B816" s="206" t="s">
        <v>2152</v>
      </c>
      <c r="C816" s="207" t="n">
        <v>78</v>
      </c>
      <c r="D816" s="207" t="n">
        <v>28673</v>
      </c>
      <c r="E816" s="207" t="n">
        <v>28610</v>
      </c>
      <c r="F816" s="207" t="n">
        <v>3182</v>
      </c>
      <c r="G816" s="207" t="n">
        <v>2649</v>
      </c>
      <c r="H816" s="207" t="n">
        <v>534</v>
      </c>
    </row>
    <row r="817" customFormat="false" ht="12" hidden="false" customHeight="false" outlineLevel="0" collapsed="false">
      <c r="A817" s="205" t="s">
        <v>2153</v>
      </c>
      <c r="B817" s="206" t="s">
        <v>2154</v>
      </c>
      <c r="C817" s="207" t="n">
        <v>170</v>
      </c>
      <c r="D817" s="207" t="n">
        <v>77421</v>
      </c>
      <c r="E817" s="207" t="n">
        <v>75723</v>
      </c>
      <c r="F817" s="207" t="n">
        <v>12189</v>
      </c>
      <c r="G817" s="207" t="n">
        <v>9797</v>
      </c>
      <c r="H817" s="207" t="n">
        <v>2395</v>
      </c>
    </row>
    <row r="818" customFormat="false" ht="12" hidden="false" customHeight="false" outlineLevel="0" collapsed="false">
      <c r="A818" s="205" t="s">
        <v>2155</v>
      </c>
      <c r="B818" s="206" t="s">
        <v>2156</v>
      </c>
      <c r="C818" s="207" t="n">
        <v>100</v>
      </c>
      <c r="D818" s="207" t="n">
        <v>66212</v>
      </c>
      <c r="E818" s="207" t="n">
        <v>61710</v>
      </c>
      <c r="F818" s="207" t="n">
        <v>7033</v>
      </c>
      <c r="G818" s="207" t="n">
        <v>7592</v>
      </c>
      <c r="H818" s="207" t="n">
        <v>-558</v>
      </c>
    </row>
    <row r="819" customFormat="false" ht="12" hidden="false" customHeight="false" outlineLevel="0" collapsed="false">
      <c r="A819" s="205" t="s">
        <v>2157</v>
      </c>
      <c r="B819" s="206" t="s">
        <v>2158</v>
      </c>
      <c r="C819" s="207" t="n">
        <v>157</v>
      </c>
      <c r="D819" s="207" t="n">
        <v>82257</v>
      </c>
      <c r="E819" s="207" t="n">
        <v>79947</v>
      </c>
      <c r="F819" s="207" t="n">
        <v>11386</v>
      </c>
      <c r="G819" s="207" t="n">
        <v>9388</v>
      </c>
      <c r="H819" s="207" t="n">
        <v>1994</v>
      </c>
    </row>
    <row r="820" customFormat="false" ht="12" hidden="false" customHeight="false" outlineLevel="0" collapsed="false">
      <c r="A820" s="205" t="s">
        <v>2159</v>
      </c>
      <c r="B820" s="206" t="s">
        <v>2160</v>
      </c>
      <c r="C820" s="207" t="n">
        <v>173</v>
      </c>
      <c r="D820" s="207" t="n">
        <v>422960</v>
      </c>
      <c r="E820" s="207" t="n">
        <v>386127</v>
      </c>
      <c r="F820" s="207" t="n">
        <v>74217</v>
      </c>
      <c r="G820" s="207" t="n">
        <v>59868</v>
      </c>
      <c r="H820" s="207" t="n">
        <v>14349</v>
      </c>
    </row>
    <row r="821" s="211" customFormat="true" ht="24.95" hidden="false" customHeight="true" outlineLevel="0" collapsed="false">
      <c r="A821" s="208" t="s">
        <v>2161</v>
      </c>
      <c r="B821" s="218" t="s">
        <v>2162</v>
      </c>
      <c r="C821" s="210" t="n">
        <v>4143</v>
      </c>
      <c r="D821" s="210" t="n">
        <v>2569639</v>
      </c>
      <c r="E821" s="210" t="n">
        <v>2488102</v>
      </c>
      <c r="F821" s="210" t="n">
        <v>394674</v>
      </c>
      <c r="G821" s="210" t="n">
        <v>321817</v>
      </c>
      <c r="H821" s="210" t="n">
        <v>72856</v>
      </c>
    </row>
    <row r="822" customFormat="false" ht="12" hidden="false" customHeight="false" outlineLevel="0" collapsed="false">
      <c r="A822" s="205" t="s">
        <v>2163</v>
      </c>
      <c r="B822" s="206" t="s">
        <v>2164</v>
      </c>
      <c r="C822" s="207" t="n">
        <v>97</v>
      </c>
      <c r="D822" s="207" t="n">
        <v>47668</v>
      </c>
      <c r="E822" s="207" t="n">
        <v>45451</v>
      </c>
      <c r="F822" s="207" t="n">
        <v>7152</v>
      </c>
      <c r="G822" s="207" t="n">
        <v>4791</v>
      </c>
      <c r="H822" s="207" t="n">
        <v>2360</v>
      </c>
    </row>
    <row r="823" customFormat="false" ht="12" hidden="false" customHeight="false" outlineLevel="0" collapsed="false">
      <c r="A823" s="205" t="s">
        <v>2165</v>
      </c>
      <c r="B823" s="206" t="s">
        <v>2166</v>
      </c>
      <c r="C823" s="207" t="n">
        <v>152</v>
      </c>
      <c r="D823" s="207" t="n">
        <v>89664</v>
      </c>
      <c r="E823" s="207" t="n">
        <v>87976</v>
      </c>
      <c r="F823" s="207" t="n">
        <v>13315</v>
      </c>
      <c r="G823" s="207" t="n">
        <v>11759</v>
      </c>
      <c r="H823" s="207" t="n">
        <v>1557</v>
      </c>
    </row>
    <row r="824" customFormat="false" ht="12" hidden="false" customHeight="false" outlineLevel="0" collapsed="false">
      <c r="A824" s="205" t="s">
        <v>2167</v>
      </c>
      <c r="B824" s="206" t="s">
        <v>2168</v>
      </c>
      <c r="C824" s="207" t="n">
        <v>138</v>
      </c>
      <c r="D824" s="207" t="n">
        <v>44027</v>
      </c>
      <c r="E824" s="207" t="n">
        <v>43466</v>
      </c>
      <c r="F824" s="207" t="n">
        <v>7569</v>
      </c>
      <c r="G824" s="207" t="n">
        <v>5273</v>
      </c>
      <c r="H824" s="207" t="n">
        <v>2295</v>
      </c>
    </row>
    <row r="825" customFormat="false" ht="12" hidden="false" customHeight="false" outlineLevel="0" collapsed="false">
      <c r="A825" s="205" t="s">
        <v>2169</v>
      </c>
      <c r="B825" s="206" t="s">
        <v>2170</v>
      </c>
      <c r="C825" s="207" t="n">
        <v>9</v>
      </c>
      <c r="D825" s="207" t="n">
        <v>4212</v>
      </c>
      <c r="E825" s="207" t="n">
        <v>4156</v>
      </c>
      <c r="F825" s="207" t="n">
        <v>732</v>
      </c>
      <c r="G825" s="207" t="n">
        <v>570</v>
      </c>
      <c r="H825" s="207" t="n">
        <v>162</v>
      </c>
    </row>
    <row r="826" customFormat="false" ht="12" hidden="false" customHeight="false" outlineLevel="0" collapsed="false">
      <c r="A826" s="205" t="s">
        <v>2171</v>
      </c>
      <c r="B826" s="206" t="s">
        <v>2172</v>
      </c>
      <c r="C826" s="207" t="n">
        <v>18</v>
      </c>
      <c r="D826" s="207" t="n">
        <v>3419</v>
      </c>
      <c r="E826" s="207" t="n">
        <v>3419</v>
      </c>
      <c r="F826" s="207" t="n">
        <v>577</v>
      </c>
      <c r="G826" s="207" t="n">
        <v>373</v>
      </c>
      <c r="H826" s="207" t="n">
        <v>204</v>
      </c>
    </row>
    <row r="827" customFormat="false" ht="12" hidden="false" customHeight="false" outlineLevel="0" collapsed="false">
      <c r="A827" s="205" t="s">
        <v>2173</v>
      </c>
      <c r="B827" s="206" t="s">
        <v>2174</v>
      </c>
      <c r="C827" s="207" t="n">
        <v>35</v>
      </c>
      <c r="D827" s="207" t="n">
        <v>5774</v>
      </c>
      <c r="E827" s="207" t="n">
        <v>5725</v>
      </c>
      <c r="F827" s="207" t="n">
        <v>842</v>
      </c>
      <c r="G827" s="207" t="n">
        <v>614</v>
      </c>
      <c r="H827" s="207" t="n">
        <v>228</v>
      </c>
    </row>
    <row r="828" customFormat="false" ht="12" hidden="false" customHeight="false" outlineLevel="0" collapsed="false">
      <c r="A828" s="205" t="s">
        <v>2175</v>
      </c>
      <c r="B828" s="206" t="s">
        <v>2176</v>
      </c>
      <c r="C828" s="207" t="n">
        <v>36</v>
      </c>
      <c r="D828" s="207" t="n">
        <v>21360</v>
      </c>
      <c r="E828" s="207" t="n">
        <v>21072</v>
      </c>
      <c r="F828" s="207" t="n">
        <v>3891</v>
      </c>
      <c r="G828" s="207" t="n">
        <v>2713</v>
      </c>
      <c r="H828" s="207" t="n">
        <v>1179</v>
      </c>
    </row>
    <row r="829" customFormat="false" ht="12" hidden="false" customHeight="false" outlineLevel="0" collapsed="false">
      <c r="A829" s="205" t="s">
        <v>2177</v>
      </c>
      <c r="B829" s="206" t="s">
        <v>2178</v>
      </c>
      <c r="C829" s="207" t="n">
        <v>5</v>
      </c>
      <c r="D829" s="207" t="n">
        <v>331</v>
      </c>
      <c r="E829" s="207" t="n">
        <v>331</v>
      </c>
      <c r="F829" s="207" t="n">
        <v>40</v>
      </c>
      <c r="G829" s="207" t="n">
        <v>40</v>
      </c>
      <c r="H829" s="207" t="n">
        <v>0</v>
      </c>
    </row>
    <row r="830" customFormat="false" ht="12" hidden="false" customHeight="false" outlineLevel="0" collapsed="false">
      <c r="A830" s="205" t="s">
        <v>2179</v>
      </c>
      <c r="B830" s="206" t="s">
        <v>2180</v>
      </c>
      <c r="C830" s="207" t="n">
        <v>21</v>
      </c>
      <c r="D830" s="207" t="n">
        <v>11280</v>
      </c>
      <c r="E830" s="207" t="n">
        <v>11280</v>
      </c>
      <c r="F830" s="207" t="n">
        <v>1718</v>
      </c>
      <c r="G830" s="207" t="n">
        <v>1238</v>
      </c>
      <c r="H830" s="207" t="n">
        <v>479</v>
      </c>
    </row>
    <row r="831" customFormat="false" ht="12" hidden="false" customHeight="false" outlineLevel="0" collapsed="false">
      <c r="A831" s="205" t="s">
        <v>2181</v>
      </c>
      <c r="B831" s="206" t="s">
        <v>2182</v>
      </c>
      <c r="C831" s="207" t="n">
        <v>4</v>
      </c>
      <c r="D831" s="207" t="n">
        <v>1685</v>
      </c>
      <c r="E831" s="207" t="n">
        <v>1685</v>
      </c>
      <c r="F831" s="207" t="n">
        <v>154</v>
      </c>
      <c r="G831" s="207" t="n">
        <v>119</v>
      </c>
      <c r="H831" s="207" t="n">
        <v>35</v>
      </c>
    </row>
    <row r="832" customFormat="false" ht="12" hidden="false" customHeight="false" outlineLevel="0" collapsed="false">
      <c r="A832" s="205" t="s">
        <v>2183</v>
      </c>
      <c r="B832" s="206" t="s">
        <v>2184</v>
      </c>
      <c r="C832" s="207" t="n">
        <v>9</v>
      </c>
      <c r="D832" s="207" t="n">
        <v>901</v>
      </c>
      <c r="E832" s="207" t="n">
        <v>896</v>
      </c>
      <c r="F832" s="207" t="n">
        <v>146</v>
      </c>
      <c r="G832" s="207" t="n">
        <v>60</v>
      </c>
      <c r="H832" s="207" t="n">
        <v>87</v>
      </c>
    </row>
    <row r="833" customFormat="false" ht="12" hidden="false" customHeight="false" outlineLevel="0" collapsed="false">
      <c r="A833" s="205" t="s">
        <v>2185</v>
      </c>
      <c r="B833" s="206" t="s">
        <v>2186</v>
      </c>
      <c r="C833" s="207" t="n">
        <v>7</v>
      </c>
      <c r="D833" s="207" t="n">
        <v>253</v>
      </c>
      <c r="E833" s="207" t="n">
        <v>253</v>
      </c>
      <c r="F833" s="207" t="n">
        <v>48</v>
      </c>
      <c r="G833" s="207" t="n">
        <v>25</v>
      </c>
      <c r="H833" s="207" t="n">
        <v>23</v>
      </c>
    </row>
    <row r="834" customFormat="false" ht="12" hidden="false" customHeight="false" outlineLevel="0" collapsed="false">
      <c r="A834" s="205" t="s">
        <v>2187</v>
      </c>
      <c r="B834" s="206" t="s">
        <v>2188</v>
      </c>
      <c r="C834" s="207" t="n">
        <v>823</v>
      </c>
      <c r="D834" s="207" t="n">
        <v>452096</v>
      </c>
      <c r="E834" s="207" t="n">
        <v>441434</v>
      </c>
      <c r="F834" s="207" t="n">
        <v>64863</v>
      </c>
      <c r="G834" s="207" t="n">
        <v>54999</v>
      </c>
      <c r="H834" s="207" t="n">
        <v>9861</v>
      </c>
    </row>
    <row r="835" customFormat="false" ht="12" hidden="false" customHeight="false" outlineLevel="0" collapsed="false">
      <c r="A835" s="205" t="s">
        <v>2189</v>
      </c>
      <c r="B835" s="206" t="s">
        <v>2190</v>
      </c>
      <c r="C835" s="207" t="n">
        <v>55</v>
      </c>
      <c r="D835" s="207" t="n">
        <v>21627</v>
      </c>
      <c r="E835" s="207" t="n">
        <v>21168</v>
      </c>
      <c r="F835" s="207" t="n">
        <v>3832</v>
      </c>
      <c r="G835" s="207" t="n">
        <v>2669</v>
      </c>
      <c r="H835" s="207" t="n">
        <v>1163</v>
      </c>
    </row>
    <row r="836" customFormat="false" ht="12" hidden="false" customHeight="false" outlineLevel="0" collapsed="false">
      <c r="A836" s="205" t="s">
        <v>2191</v>
      </c>
      <c r="B836" s="206" t="s">
        <v>2192</v>
      </c>
      <c r="C836" s="207" t="n">
        <v>4</v>
      </c>
      <c r="D836" s="207" t="n">
        <v>446</v>
      </c>
      <c r="E836" s="207" t="n">
        <v>446</v>
      </c>
      <c r="F836" s="207" t="n">
        <v>80</v>
      </c>
      <c r="G836" s="207" t="n">
        <v>48</v>
      </c>
      <c r="H836" s="207" t="n">
        <v>32</v>
      </c>
    </row>
    <row r="837" customFormat="false" ht="12" hidden="false" customHeight="false" outlineLevel="0" collapsed="false">
      <c r="A837" s="205" t="s">
        <v>2193</v>
      </c>
      <c r="B837" s="206" t="s">
        <v>1883</v>
      </c>
      <c r="C837" s="207" t="n">
        <v>13</v>
      </c>
      <c r="D837" s="207" t="n">
        <v>1267</v>
      </c>
      <c r="E837" s="207" t="n">
        <v>1267</v>
      </c>
      <c r="F837" s="207" t="n">
        <v>214</v>
      </c>
      <c r="G837" s="207" t="n">
        <v>145</v>
      </c>
      <c r="H837" s="207" t="n">
        <v>69</v>
      </c>
    </row>
    <row r="838" customFormat="false" ht="12" hidden="false" customHeight="false" outlineLevel="0" collapsed="false">
      <c r="A838" s="205" t="s">
        <v>2194</v>
      </c>
      <c r="B838" s="206" t="s">
        <v>2195</v>
      </c>
      <c r="C838" s="207" t="n">
        <v>14</v>
      </c>
      <c r="D838" s="207" t="n">
        <v>2122</v>
      </c>
      <c r="E838" s="207" t="n">
        <v>2122</v>
      </c>
      <c r="F838" s="207" t="n">
        <v>368</v>
      </c>
      <c r="G838" s="207" t="n">
        <v>237</v>
      </c>
      <c r="H838" s="207" t="n">
        <v>131</v>
      </c>
    </row>
    <row r="839" customFormat="false" ht="12" hidden="false" customHeight="false" outlineLevel="0" collapsed="false">
      <c r="A839" s="205" t="s">
        <v>2196</v>
      </c>
      <c r="B839" s="206" t="s">
        <v>2197</v>
      </c>
      <c r="C839" s="207" t="n">
        <v>8</v>
      </c>
      <c r="D839" s="207" t="n">
        <v>944</v>
      </c>
      <c r="E839" s="207" t="n">
        <v>938</v>
      </c>
      <c r="F839" s="207" t="n">
        <v>145</v>
      </c>
      <c r="G839" s="207" t="n">
        <v>104</v>
      </c>
      <c r="H839" s="207" t="n">
        <v>41</v>
      </c>
    </row>
    <row r="840" customFormat="false" ht="12" hidden="false" customHeight="false" outlineLevel="0" collapsed="false">
      <c r="A840" s="205" t="s">
        <v>2198</v>
      </c>
      <c r="B840" s="206" t="s">
        <v>2199</v>
      </c>
      <c r="C840" s="207" t="n">
        <v>34</v>
      </c>
      <c r="D840" s="207" t="n">
        <v>5287</v>
      </c>
      <c r="E840" s="207" t="n">
        <v>5284</v>
      </c>
      <c r="F840" s="207" t="n">
        <v>813</v>
      </c>
      <c r="G840" s="207" t="n">
        <v>522</v>
      </c>
      <c r="H840" s="207" t="n">
        <v>291</v>
      </c>
    </row>
    <row r="841" customFormat="false" ht="12" hidden="false" customHeight="false" outlineLevel="0" collapsed="false">
      <c r="A841" s="205" t="s">
        <v>2200</v>
      </c>
      <c r="B841" s="206" t="s">
        <v>2201</v>
      </c>
      <c r="C841" s="207" t="n">
        <v>30</v>
      </c>
      <c r="D841" s="207" t="n">
        <v>48493</v>
      </c>
      <c r="E841" s="207" t="n">
        <v>39999</v>
      </c>
      <c r="F841" s="207" t="n">
        <v>9023</v>
      </c>
      <c r="G841" s="207" t="n">
        <v>6159</v>
      </c>
      <c r="H841" s="207" t="n">
        <v>2864</v>
      </c>
    </row>
    <row r="842" customFormat="false" ht="12" hidden="false" customHeight="false" outlineLevel="0" collapsed="false">
      <c r="A842" s="205" t="s">
        <v>2202</v>
      </c>
      <c r="B842" s="206" t="s">
        <v>2203</v>
      </c>
      <c r="C842" s="207" t="n">
        <v>14</v>
      </c>
      <c r="D842" s="207" t="n">
        <v>2703</v>
      </c>
      <c r="E842" s="207" t="n">
        <v>2635</v>
      </c>
      <c r="F842" s="207" t="n">
        <v>337</v>
      </c>
      <c r="G842" s="207" t="n">
        <v>229</v>
      </c>
      <c r="H842" s="207" t="n">
        <v>108</v>
      </c>
    </row>
    <row r="843" customFormat="false" ht="12" hidden="false" customHeight="false" outlineLevel="0" collapsed="false">
      <c r="A843" s="205" t="s">
        <v>2204</v>
      </c>
      <c r="B843" s="206" t="s">
        <v>2205</v>
      </c>
      <c r="C843" s="207" t="n">
        <v>17</v>
      </c>
      <c r="D843" s="207" t="n">
        <v>13552</v>
      </c>
      <c r="E843" s="207" t="n">
        <v>13550</v>
      </c>
      <c r="F843" s="207" t="n">
        <v>1689</v>
      </c>
      <c r="G843" s="207" t="n">
        <v>1508</v>
      </c>
      <c r="H843" s="207" t="n">
        <v>182</v>
      </c>
    </row>
    <row r="844" customFormat="false" ht="12" hidden="false" customHeight="false" outlineLevel="0" collapsed="false">
      <c r="A844" s="205" t="s">
        <v>2206</v>
      </c>
      <c r="B844" s="206" t="s">
        <v>2207</v>
      </c>
      <c r="C844" s="207" t="n">
        <v>57</v>
      </c>
      <c r="D844" s="207" t="n">
        <v>107472</v>
      </c>
      <c r="E844" s="207" t="n">
        <v>105547</v>
      </c>
      <c r="F844" s="207" t="n">
        <v>18015</v>
      </c>
      <c r="G844" s="207" t="n">
        <v>16450</v>
      </c>
      <c r="H844" s="207" t="n">
        <v>1565</v>
      </c>
    </row>
    <row r="845" customFormat="false" ht="12" hidden="false" customHeight="false" outlineLevel="0" collapsed="false">
      <c r="A845" s="205" t="s">
        <v>2208</v>
      </c>
      <c r="B845" s="206" t="s">
        <v>2209</v>
      </c>
      <c r="C845" s="212" t="s">
        <v>21</v>
      </c>
      <c r="D845" s="212" t="s">
        <v>21</v>
      </c>
      <c r="E845" s="212" t="s">
        <v>21</v>
      </c>
      <c r="F845" s="212" t="s">
        <v>21</v>
      </c>
      <c r="G845" s="212" t="s">
        <v>21</v>
      </c>
      <c r="H845" s="212" t="s">
        <v>21</v>
      </c>
    </row>
    <row r="846" customFormat="false" ht="12" hidden="false" customHeight="false" outlineLevel="0" collapsed="false">
      <c r="A846" s="205" t="s">
        <v>2210</v>
      </c>
      <c r="B846" s="206" t="s">
        <v>2211</v>
      </c>
      <c r="C846" s="207" t="n">
        <v>139</v>
      </c>
      <c r="D846" s="207" t="n">
        <v>84012</v>
      </c>
      <c r="E846" s="207" t="n">
        <v>83592</v>
      </c>
      <c r="F846" s="207" t="n">
        <v>14549</v>
      </c>
      <c r="G846" s="207" t="n">
        <v>11385</v>
      </c>
      <c r="H846" s="207" t="n">
        <v>3164</v>
      </c>
    </row>
    <row r="847" customFormat="false" ht="12" hidden="false" customHeight="false" outlineLevel="0" collapsed="false">
      <c r="A847" s="205" t="s">
        <v>2212</v>
      </c>
      <c r="B847" s="206" t="s">
        <v>2213</v>
      </c>
      <c r="C847" s="207" t="n">
        <v>28</v>
      </c>
      <c r="D847" s="207" t="n">
        <v>21264</v>
      </c>
      <c r="E847" s="207" t="n">
        <v>20627</v>
      </c>
      <c r="F847" s="207" t="n">
        <v>3363</v>
      </c>
      <c r="G847" s="207" t="n">
        <v>2794</v>
      </c>
      <c r="H847" s="207" t="n">
        <v>569</v>
      </c>
    </row>
    <row r="848" customFormat="false" ht="12" hidden="false" customHeight="false" outlineLevel="0" collapsed="false">
      <c r="A848" s="205" t="s">
        <v>2214</v>
      </c>
      <c r="B848" s="206" t="s">
        <v>2215</v>
      </c>
      <c r="C848" s="207" t="n">
        <v>9</v>
      </c>
      <c r="D848" s="207" t="n">
        <v>6167</v>
      </c>
      <c r="E848" s="207" t="n">
        <v>6101</v>
      </c>
      <c r="F848" s="207" t="n">
        <v>1237</v>
      </c>
      <c r="G848" s="207" t="n">
        <v>846</v>
      </c>
      <c r="H848" s="207" t="n">
        <v>391</v>
      </c>
    </row>
    <row r="849" customFormat="false" ht="12" hidden="false" customHeight="false" outlineLevel="0" collapsed="false">
      <c r="A849" s="205" t="s">
        <v>2216</v>
      </c>
      <c r="B849" s="206" t="s">
        <v>2217</v>
      </c>
      <c r="C849" s="207" t="n">
        <v>20</v>
      </c>
      <c r="D849" s="207" t="n">
        <v>6843</v>
      </c>
      <c r="E849" s="207" t="n">
        <v>6839</v>
      </c>
      <c r="F849" s="207" t="n">
        <v>813</v>
      </c>
      <c r="G849" s="207" t="n">
        <v>692</v>
      </c>
      <c r="H849" s="207" t="n">
        <v>121</v>
      </c>
    </row>
    <row r="850" customFormat="false" ht="12" hidden="false" customHeight="false" outlineLevel="0" collapsed="false">
      <c r="A850" s="205" t="s">
        <v>2218</v>
      </c>
      <c r="B850" s="206" t="s">
        <v>2219</v>
      </c>
      <c r="C850" s="207" t="n">
        <v>12</v>
      </c>
      <c r="D850" s="207" t="n">
        <v>9642</v>
      </c>
      <c r="E850" s="207" t="n">
        <v>9631</v>
      </c>
      <c r="F850" s="207" t="n">
        <v>1831</v>
      </c>
      <c r="G850" s="207" t="n">
        <v>1452</v>
      </c>
      <c r="H850" s="207" t="n">
        <v>379</v>
      </c>
    </row>
    <row r="851" customFormat="false" ht="12" hidden="false" customHeight="false" outlineLevel="0" collapsed="false">
      <c r="A851" s="205" t="s">
        <v>2220</v>
      </c>
      <c r="B851" s="206" t="s">
        <v>2221</v>
      </c>
      <c r="C851" s="207" t="n">
        <v>6</v>
      </c>
      <c r="D851" s="207" t="n">
        <v>1175</v>
      </c>
      <c r="E851" s="207" t="n">
        <v>1173</v>
      </c>
      <c r="F851" s="207" t="n">
        <v>193</v>
      </c>
      <c r="G851" s="207" t="n">
        <v>139</v>
      </c>
      <c r="H851" s="207" t="n">
        <v>54</v>
      </c>
    </row>
    <row r="852" customFormat="false" ht="12" hidden="false" customHeight="false" outlineLevel="0" collapsed="false">
      <c r="A852" s="205" t="s">
        <v>2222</v>
      </c>
      <c r="B852" s="206" t="s">
        <v>2223</v>
      </c>
      <c r="C852" s="207" t="n">
        <v>9</v>
      </c>
      <c r="D852" s="207" t="n">
        <v>992</v>
      </c>
      <c r="E852" s="207" t="n">
        <v>992</v>
      </c>
      <c r="F852" s="207" t="n">
        <v>118</v>
      </c>
      <c r="G852" s="207" t="n">
        <v>130</v>
      </c>
      <c r="H852" s="207" t="n">
        <v>-12</v>
      </c>
    </row>
    <row r="853" customFormat="false" ht="12" hidden="false" customHeight="false" outlineLevel="0" collapsed="false">
      <c r="A853" s="205" t="s">
        <v>2224</v>
      </c>
      <c r="B853" s="206" t="s">
        <v>2225</v>
      </c>
      <c r="C853" s="207" t="n">
        <v>123</v>
      </c>
      <c r="D853" s="207" t="n">
        <v>23500</v>
      </c>
      <c r="E853" s="207" t="n">
        <v>23304</v>
      </c>
      <c r="F853" s="207" t="n">
        <v>3926</v>
      </c>
      <c r="G853" s="207" t="n">
        <v>2845</v>
      </c>
      <c r="H853" s="207" t="n">
        <v>1081</v>
      </c>
    </row>
    <row r="854" customFormat="false" ht="12" hidden="false" customHeight="false" outlineLevel="0" collapsed="false">
      <c r="A854" s="205" t="s">
        <v>2226</v>
      </c>
      <c r="B854" s="206" t="s">
        <v>2227</v>
      </c>
      <c r="C854" s="207" t="n">
        <v>121</v>
      </c>
      <c r="D854" s="207" t="n">
        <v>84694</v>
      </c>
      <c r="E854" s="207" t="n">
        <v>82837</v>
      </c>
      <c r="F854" s="207" t="n">
        <v>14886</v>
      </c>
      <c r="G854" s="207" t="n">
        <v>11728</v>
      </c>
      <c r="H854" s="207" t="n">
        <v>3158</v>
      </c>
    </row>
    <row r="855" customFormat="false" ht="12" hidden="false" customHeight="false" outlineLevel="0" collapsed="false">
      <c r="A855" s="205" t="s">
        <v>2228</v>
      </c>
      <c r="B855" s="206" t="s">
        <v>2229</v>
      </c>
      <c r="C855" s="207" t="n">
        <v>9</v>
      </c>
      <c r="D855" s="207" t="n">
        <v>2287</v>
      </c>
      <c r="E855" s="207" t="n">
        <v>2287</v>
      </c>
      <c r="F855" s="207" t="n">
        <v>420</v>
      </c>
      <c r="G855" s="207" t="n">
        <v>339</v>
      </c>
      <c r="H855" s="207" t="n">
        <v>81</v>
      </c>
    </row>
    <row r="856" customFormat="false" ht="12" hidden="false" customHeight="false" outlineLevel="0" collapsed="false">
      <c r="A856" s="205" t="s">
        <v>2230</v>
      </c>
      <c r="B856" s="206" t="s">
        <v>2231</v>
      </c>
      <c r="C856" s="207" t="n">
        <v>14</v>
      </c>
      <c r="D856" s="207" t="n">
        <v>1975</v>
      </c>
      <c r="E856" s="207" t="n">
        <v>1963</v>
      </c>
      <c r="F856" s="207" t="n">
        <v>288</v>
      </c>
      <c r="G856" s="207" t="n">
        <v>152</v>
      </c>
      <c r="H856" s="207" t="n">
        <v>135</v>
      </c>
    </row>
    <row r="857" customFormat="false" ht="12" hidden="false" customHeight="false" outlineLevel="0" collapsed="false">
      <c r="A857" s="205" t="s">
        <v>2232</v>
      </c>
      <c r="B857" s="206" t="s">
        <v>2233</v>
      </c>
      <c r="C857" s="207" t="n">
        <v>13</v>
      </c>
      <c r="D857" s="207" t="n">
        <v>3142</v>
      </c>
      <c r="E857" s="207" t="n">
        <v>2971</v>
      </c>
      <c r="F857" s="207" t="n">
        <v>565</v>
      </c>
      <c r="G857" s="207" t="n">
        <v>366</v>
      </c>
      <c r="H857" s="207" t="n">
        <v>198</v>
      </c>
    </row>
    <row r="858" customFormat="false" ht="12" hidden="false" customHeight="false" outlineLevel="0" collapsed="false">
      <c r="A858" s="205" t="s">
        <v>2234</v>
      </c>
      <c r="B858" s="206" t="s">
        <v>2235</v>
      </c>
      <c r="C858" s="207" t="n">
        <v>57</v>
      </c>
      <c r="D858" s="207" t="n">
        <v>48100</v>
      </c>
      <c r="E858" s="207" t="n">
        <v>38856</v>
      </c>
      <c r="F858" s="207" t="n">
        <v>8231</v>
      </c>
      <c r="G858" s="207" t="n">
        <v>5657</v>
      </c>
      <c r="H858" s="207" t="n">
        <v>2575</v>
      </c>
    </row>
    <row r="859" customFormat="false" ht="12" hidden="false" customHeight="false" outlineLevel="0" collapsed="false">
      <c r="A859" s="205" t="s">
        <v>2236</v>
      </c>
      <c r="B859" s="206" t="s">
        <v>2237</v>
      </c>
      <c r="C859" s="207" t="n">
        <v>15</v>
      </c>
      <c r="D859" s="207" t="n">
        <v>2041</v>
      </c>
      <c r="E859" s="207" t="n">
        <v>2041</v>
      </c>
      <c r="F859" s="207" t="n">
        <v>245</v>
      </c>
      <c r="G859" s="207" t="n">
        <v>252</v>
      </c>
      <c r="H859" s="207" t="n">
        <v>-7</v>
      </c>
    </row>
    <row r="860" customFormat="false" ht="12" hidden="false" customHeight="false" outlineLevel="0" collapsed="false">
      <c r="A860" s="205" t="s">
        <v>2238</v>
      </c>
      <c r="B860" s="206" t="s">
        <v>2239</v>
      </c>
      <c r="C860" s="207" t="n">
        <v>175</v>
      </c>
      <c r="D860" s="207" t="n">
        <v>309045</v>
      </c>
      <c r="E860" s="207" t="n">
        <v>307553</v>
      </c>
      <c r="F860" s="207" t="n">
        <v>57376</v>
      </c>
      <c r="G860" s="207" t="n">
        <v>51813</v>
      </c>
      <c r="H860" s="207" t="n">
        <v>5562</v>
      </c>
    </row>
    <row r="861" customFormat="false" ht="12" hidden="false" customHeight="false" outlineLevel="0" collapsed="false">
      <c r="A861" s="205" t="s">
        <v>2240</v>
      </c>
      <c r="B861" s="206" t="s">
        <v>2241</v>
      </c>
      <c r="C861" s="207" t="n">
        <v>24</v>
      </c>
      <c r="D861" s="207" t="n">
        <v>25412</v>
      </c>
      <c r="E861" s="207" t="n">
        <v>24333</v>
      </c>
      <c r="F861" s="207" t="n">
        <v>4197</v>
      </c>
      <c r="G861" s="207" t="n">
        <v>3612</v>
      </c>
      <c r="H861" s="207" t="n">
        <v>585</v>
      </c>
    </row>
    <row r="862" customFormat="false" ht="12" hidden="false" customHeight="false" outlineLevel="0" collapsed="false">
      <c r="A862" s="205" t="s">
        <v>2242</v>
      </c>
      <c r="B862" s="206" t="s">
        <v>2243</v>
      </c>
      <c r="C862" s="207" t="n">
        <v>26</v>
      </c>
      <c r="D862" s="207" t="n">
        <v>4826</v>
      </c>
      <c r="E862" s="207" t="n">
        <v>4826</v>
      </c>
      <c r="F862" s="207" t="n">
        <v>742</v>
      </c>
      <c r="G862" s="207" t="n">
        <v>634</v>
      </c>
      <c r="H862" s="207" t="n">
        <v>108</v>
      </c>
    </row>
    <row r="863" customFormat="false" ht="12" hidden="false" customHeight="false" outlineLevel="0" collapsed="false">
      <c r="A863" s="205" t="s">
        <v>2244</v>
      </c>
      <c r="B863" s="206" t="s">
        <v>2245</v>
      </c>
      <c r="C863" s="207" t="n">
        <v>6</v>
      </c>
      <c r="D863" s="207" t="n">
        <v>530</v>
      </c>
      <c r="E863" s="207" t="n">
        <v>530</v>
      </c>
      <c r="F863" s="207" t="n">
        <v>64</v>
      </c>
      <c r="G863" s="207" t="n">
        <v>76</v>
      </c>
      <c r="H863" s="207" t="n">
        <v>-12</v>
      </c>
    </row>
    <row r="864" customFormat="false" ht="12" hidden="false" customHeight="false" outlineLevel="0" collapsed="false">
      <c r="A864" s="205" t="s">
        <v>2246</v>
      </c>
      <c r="B864" s="206" t="s">
        <v>2247</v>
      </c>
      <c r="C864" s="207" t="n">
        <v>3</v>
      </c>
      <c r="D864" s="207" t="n">
        <v>526</v>
      </c>
      <c r="E864" s="207" t="n">
        <v>526</v>
      </c>
      <c r="F864" s="207" t="n">
        <v>100</v>
      </c>
      <c r="G864" s="207" t="n">
        <v>61</v>
      </c>
      <c r="H864" s="207" t="n">
        <v>39</v>
      </c>
    </row>
    <row r="865" customFormat="false" ht="12" hidden="false" customHeight="false" outlineLevel="0" collapsed="false">
      <c r="A865" s="205" t="s">
        <v>2248</v>
      </c>
      <c r="B865" s="206" t="s">
        <v>2249</v>
      </c>
      <c r="C865" s="207" t="n">
        <v>6</v>
      </c>
      <c r="D865" s="207" t="n">
        <v>2370</v>
      </c>
      <c r="E865" s="207" t="n">
        <v>2370</v>
      </c>
      <c r="F865" s="207" t="n">
        <v>407</v>
      </c>
      <c r="G865" s="207" t="n">
        <v>277</v>
      </c>
      <c r="H865" s="207" t="n">
        <v>130</v>
      </c>
    </row>
    <row r="866" customFormat="false" ht="12" hidden="false" customHeight="false" outlineLevel="0" collapsed="false">
      <c r="A866" s="205" t="s">
        <v>2250</v>
      </c>
      <c r="B866" s="206" t="s">
        <v>2251</v>
      </c>
      <c r="C866" s="207" t="n">
        <v>41</v>
      </c>
      <c r="D866" s="207" t="n">
        <v>24381</v>
      </c>
      <c r="E866" s="207" t="n">
        <v>24275</v>
      </c>
      <c r="F866" s="207" t="n">
        <v>2171</v>
      </c>
      <c r="G866" s="207" t="n">
        <v>1632</v>
      </c>
      <c r="H866" s="207" t="n">
        <v>539</v>
      </c>
    </row>
    <row r="867" customFormat="false" ht="12" hidden="false" customHeight="false" outlineLevel="0" collapsed="false">
      <c r="A867" s="205" t="s">
        <v>2252</v>
      </c>
      <c r="B867" s="206" t="s">
        <v>2253</v>
      </c>
      <c r="C867" s="207" t="n">
        <v>9</v>
      </c>
      <c r="D867" s="207" t="n">
        <v>3486</v>
      </c>
      <c r="E867" s="207" t="n">
        <v>3489</v>
      </c>
      <c r="F867" s="207" t="n">
        <v>600</v>
      </c>
      <c r="G867" s="207" t="n">
        <v>509</v>
      </c>
      <c r="H867" s="207" t="n">
        <v>91</v>
      </c>
    </row>
    <row r="868" customFormat="false" ht="12" hidden="false" customHeight="false" outlineLevel="0" collapsed="false">
      <c r="A868" s="205" t="s">
        <v>2254</v>
      </c>
      <c r="B868" s="206" t="s">
        <v>2255</v>
      </c>
      <c r="C868" s="207" t="n">
        <v>12</v>
      </c>
      <c r="D868" s="207" t="n">
        <v>6640</v>
      </c>
      <c r="E868" s="207" t="n">
        <v>6640</v>
      </c>
      <c r="F868" s="207" t="n">
        <v>737</v>
      </c>
      <c r="G868" s="207" t="n">
        <v>684</v>
      </c>
      <c r="H868" s="207" t="n">
        <v>53</v>
      </c>
    </row>
    <row r="869" customFormat="false" ht="12" hidden="false" customHeight="false" outlineLevel="0" collapsed="false">
      <c r="A869" s="205" t="s">
        <v>2256</v>
      </c>
      <c r="B869" s="206" t="s">
        <v>2257</v>
      </c>
      <c r="C869" s="207" t="n">
        <v>26</v>
      </c>
      <c r="D869" s="207" t="n">
        <v>6611</v>
      </c>
      <c r="E869" s="207" t="n">
        <v>6609</v>
      </c>
      <c r="F869" s="207" t="n">
        <v>959</v>
      </c>
      <c r="G869" s="207" t="n">
        <v>709</v>
      </c>
      <c r="H869" s="207" t="n">
        <v>250</v>
      </c>
    </row>
    <row r="870" customFormat="false" ht="12" hidden="false" customHeight="false" outlineLevel="0" collapsed="false">
      <c r="A870" s="205" t="s">
        <v>2258</v>
      </c>
      <c r="B870" s="206" t="s">
        <v>2259</v>
      </c>
      <c r="C870" s="212" t="s">
        <v>21</v>
      </c>
      <c r="D870" s="212" t="s">
        <v>21</v>
      </c>
      <c r="E870" s="212" t="s">
        <v>21</v>
      </c>
      <c r="F870" s="212" t="s">
        <v>21</v>
      </c>
      <c r="G870" s="212" t="s">
        <v>21</v>
      </c>
      <c r="H870" s="212" t="s">
        <v>21</v>
      </c>
    </row>
    <row r="871" customFormat="false" ht="12" hidden="false" customHeight="false" outlineLevel="0" collapsed="false">
      <c r="A871" s="205" t="s">
        <v>2260</v>
      </c>
      <c r="B871" s="206" t="s">
        <v>2261</v>
      </c>
      <c r="C871" s="207" t="n">
        <v>103</v>
      </c>
      <c r="D871" s="207" t="n">
        <v>49079</v>
      </c>
      <c r="E871" s="207" t="n">
        <v>45542</v>
      </c>
      <c r="F871" s="207" t="n">
        <v>6427</v>
      </c>
      <c r="G871" s="207" t="n">
        <v>5337</v>
      </c>
      <c r="H871" s="207" t="n">
        <v>1089</v>
      </c>
    </row>
    <row r="872" customFormat="false" ht="12" hidden="false" customHeight="false" outlineLevel="0" collapsed="false">
      <c r="A872" s="205" t="s">
        <v>2262</v>
      </c>
      <c r="B872" s="206" t="s">
        <v>2263</v>
      </c>
      <c r="C872" s="207" t="n">
        <v>255</v>
      </c>
      <c r="D872" s="207" t="n">
        <v>131505</v>
      </c>
      <c r="E872" s="207" t="n">
        <v>126155</v>
      </c>
      <c r="F872" s="207" t="n">
        <v>18406</v>
      </c>
      <c r="G872" s="207" t="n">
        <v>15214</v>
      </c>
      <c r="H872" s="207" t="n">
        <v>3192</v>
      </c>
    </row>
    <row r="873" customFormat="false" ht="12" hidden="false" customHeight="false" outlineLevel="0" collapsed="false">
      <c r="A873" s="205" t="s">
        <v>2264</v>
      </c>
      <c r="B873" s="206" t="s">
        <v>2265</v>
      </c>
      <c r="C873" s="207" t="n">
        <v>9</v>
      </c>
      <c r="D873" s="207" t="n">
        <v>5452</v>
      </c>
      <c r="E873" s="207" t="n">
        <v>5452</v>
      </c>
      <c r="F873" s="207" t="n">
        <v>1045</v>
      </c>
      <c r="G873" s="207" t="n">
        <v>729</v>
      </c>
      <c r="H873" s="207" t="n">
        <v>315</v>
      </c>
    </row>
    <row r="874" customFormat="false" ht="12" hidden="false" customHeight="false" outlineLevel="0" collapsed="false">
      <c r="A874" s="205" t="s">
        <v>2266</v>
      </c>
      <c r="B874" s="206" t="s">
        <v>2267</v>
      </c>
      <c r="C874" s="207" t="n">
        <v>14</v>
      </c>
      <c r="D874" s="207" t="n">
        <v>16135</v>
      </c>
      <c r="E874" s="207" t="n">
        <v>16078</v>
      </c>
      <c r="F874" s="207" t="n">
        <v>2222</v>
      </c>
      <c r="G874" s="207" t="n">
        <v>1986</v>
      </c>
      <c r="H874" s="207" t="n">
        <v>236</v>
      </c>
    </row>
    <row r="875" customFormat="false" ht="12" hidden="false" customHeight="false" outlineLevel="0" collapsed="false">
      <c r="A875" s="205" t="s">
        <v>2268</v>
      </c>
      <c r="B875" s="206" t="s">
        <v>2269</v>
      </c>
      <c r="C875" s="207" t="n">
        <v>38</v>
      </c>
      <c r="D875" s="207" t="n">
        <v>9752</v>
      </c>
      <c r="E875" s="207" t="n">
        <v>9752</v>
      </c>
      <c r="F875" s="207" t="n">
        <v>1241</v>
      </c>
      <c r="G875" s="207" t="n">
        <v>1106</v>
      </c>
      <c r="H875" s="207" t="n">
        <v>135</v>
      </c>
    </row>
    <row r="876" customFormat="false" ht="12" hidden="false" customHeight="false" outlineLevel="0" collapsed="false">
      <c r="A876" s="205" t="s">
        <v>2270</v>
      </c>
      <c r="B876" s="206" t="s">
        <v>2271</v>
      </c>
      <c r="C876" s="207" t="n">
        <v>107</v>
      </c>
      <c r="D876" s="207" t="n">
        <v>57284</v>
      </c>
      <c r="E876" s="207" t="n">
        <v>56191</v>
      </c>
      <c r="F876" s="207" t="n">
        <v>9052</v>
      </c>
      <c r="G876" s="207" t="n">
        <v>6765</v>
      </c>
      <c r="H876" s="207" t="n">
        <v>2287</v>
      </c>
    </row>
    <row r="877" customFormat="false" ht="12" hidden="false" customHeight="false" outlineLevel="0" collapsed="false">
      <c r="A877" s="205" t="s">
        <v>2272</v>
      </c>
      <c r="B877" s="206" t="s">
        <v>2273</v>
      </c>
      <c r="C877" s="207" t="n">
        <v>7</v>
      </c>
      <c r="D877" s="207" t="n">
        <v>429</v>
      </c>
      <c r="E877" s="207" t="n">
        <v>429</v>
      </c>
      <c r="F877" s="207" t="n">
        <v>67</v>
      </c>
      <c r="G877" s="207" t="n">
        <v>50</v>
      </c>
      <c r="H877" s="207" t="n">
        <v>17</v>
      </c>
    </row>
    <row r="878" customFormat="false" ht="12" hidden="false" customHeight="false" outlineLevel="0" collapsed="false">
      <c r="A878" s="205" t="s">
        <v>2274</v>
      </c>
      <c r="B878" s="206" t="s">
        <v>2275</v>
      </c>
      <c r="C878" s="207" t="n">
        <v>24</v>
      </c>
      <c r="D878" s="207" t="n">
        <v>2860</v>
      </c>
      <c r="E878" s="207" t="n">
        <v>2860</v>
      </c>
      <c r="F878" s="207" t="n">
        <v>447</v>
      </c>
      <c r="G878" s="207" t="n">
        <v>268</v>
      </c>
      <c r="H878" s="207" t="n">
        <v>179</v>
      </c>
    </row>
    <row r="879" customFormat="false" ht="12" hidden="false" customHeight="false" outlineLevel="0" collapsed="false">
      <c r="A879" s="205" t="s">
        <v>2276</v>
      </c>
      <c r="B879" s="206" t="s">
        <v>2277</v>
      </c>
      <c r="C879" s="207" t="n">
        <v>665</v>
      </c>
      <c r="D879" s="207" t="n">
        <v>492101</v>
      </c>
      <c r="E879" s="207" t="n">
        <v>477668</v>
      </c>
      <c r="F879" s="207" t="n">
        <v>71601</v>
      </c>
      <c r="G879" s="207" t="n">
        <v>55559</v>
      </c>
      <c r="H879" s="207" t="n">
        <v>16045</v>
      </c>
    </row>
    <row r="880" customFormat="false" ht="12" hidden="false" customHeight="false" outlineLevel="0" collapsed="false">
      <c r="A880" s="205" t="s">
        <v>2278</v>
      </c>
      <c r="B880" s="206" t="s">
        <v>2279</v>
      </c>
      <c r="C880" s="207" t="n">
        <v>143</v>
      </c>
      <c r="D880" s="207" t="n">
        <v>130694</v>
      </c>
      <c r="E880" s="207" t="n">
        <v>127456</v>
      </c>
      <c r="F880" s="207" t="n">
        <v>16597</v>
      </c>
      <c r="G880" s="207" t="n">
        <v>13471</v>
      </c>
      <c r="H880" s="207" t="n">
        <v>3126</v>
      </c>
    </row>
    <row r="881" customFormat="false" ht="12" hidden="false" customHeight="false" outlineLevel="0" collapsed="false">
      <c r="A881" s="205" t="s">
        <v>2280</v>
      </c>
      <c r="B881" s="206" t="s">
        <v>2281</v>
      </c>
      <c r="C881" s="207" t="n">
        <v>162</v>
      </c>
      <c r="D881" s="207" t="n">
        <v>81650</v>
      </c>
      <c r="E881" s="207" t="n">
        <v>70261</v>
      </c>
      <c r="F881" s="207" t="n">
        <v>10050</v>
      </c>
      <c r="G881" s="207" t="n">
        <v>8751</v>
      </c>
      <c r="H881" s="207" t="n">
        <v>1299</v>
      </c>
    </row>
    <row r="882" customFormat="false" ht="12" hidden="false" customHeight="false" outlineLevel="0" collapsed="false">
      <c r="A882" s="205" t="s">
        <v>2282</v>
      </c>
      <c r="B882" s="206" t="s">
        <v>2283</v>
      </c>
      <c r="C882" s="207" t="n">
        <v>109</v>
      </c>
      <c r="D882" s="207" t="n">
        <v>25747</v>
      </c>
      <c r="E882" s="207" t="n">
        <v>25084</v>
      </c>
      <c r="F882" s="207" t="n">
        <v>3860</v>
      </c>
      <c r="G882" s="207" t="n">
        <v>3063</v>
      </c>
      <c r="H882" s="207" t="n">
        <v>797</v>
      </c>
    </row>
    <row r="883" s="211" customFormat="true" ht="24.95" hidden="false" customHeight="true" outlineLevel="0" collapsed="false">
      <c r="A883" s="208" t="s">
        <v>2284</v>
      </c>
      <c r="B883" s="218" t="s">
        <v>2285</v>
      </c>
      <c r="C883" s="210" t="n">
        <v>3011</v>
      </c>
      <c r="D883" s="210" t="n">
        <v>1860252</v>
      </c>
      <c r="E883" s="210" t="n">
        <v>1811937</v>
      </c>
      <c r="F883" s="210" t="n">
        <v>289029</v>
      </c>
      <c r="G883" s="210" t="n">
        <v>222998</v>
      </c>
      <c r="H883" s="210" t="n">
        <v>66128</v>
      </c>
    </row>
    <row r="884" customFormat="false" ht="12" hidden="false" customHeight="false" outlineLevel="0" collapsed="false">
      <c r="A884" s="205" t="s">
        <v>2286</v>
      </c>
      <c r="B884" s="206" t="s">
        <v>2287</v>
      </c>
      <c r="C884" s="207" t="n">
        <v>975</v>
      </c>
      <c r="D884" s="207" t="n">
        <v>602549</v>
      </c>
      <c r="E884" s="207" t="n">
        <v>591329</v>
      </c>
      <c r="F884" s="207" t="n">
        <v>93620</v>
      </c>
      <c r="G884" s="207" t="n">
        <v>64282</v>
      </c>
      <c r="H884" s="207" t="n">
        <v>29296</v>
      </c>
    </row>
    <row r="885" customFormat="false" ht="12" hidden="false" customHeight="false" outlineLevel="0" collapsed="false">
      <c r="A885" s="205" t="s">
        <v>2288</v>
      </c>
      <c r="B885" s="206" t="s">
        <v>2289</v>
      </c>
      <c r="C885" s="207" t="n">
        <v>36</v>
      </c>
      <c r="D885" s="207" t="n">
        <v>15989</v>
      </c>
      <c r="E885" s="207" t="n">
        <v>15025</v>
      </c>
      <c r="F885" s="207" t="n">
        <v>1676</v>
      </c>
      <c r="G885" s="207" t="n">
        <v>1693</v>
      </c>
      <c r="H885" s="207" t="n">
        <v>-17</v>
      </c>
    </row>
    <row r="886" customFormat="false" ht="12" hidden="false" customHeight="false" outlineLevel="0" collapsed="false">
      <c r="A886" s="205" t="s">
        <v>2290</v>
      </c>
      <c r="B886" s="206" t="s">
        <v>2291</v>
      </c>
      <c r="C886" s="207" t="n">
        <v>17</v>
      </c>
      <c r="D886" s="207" t="n">
        <v>2757</v>
      </c>
      <c r="E886" s="207" t="n">
        <v>2739</v>
      </c>
      <c r="F886" s="207" t="n">
        <v>317</v>
      </c>
      <c r="G886" s="207" t="n">
        <v>286</v>
      </c>
      <c r="H886" s="207" t="n">
        <v>32</v>
      </c>
    </row>
    <row r="887" customFormat="false" ht="12" hidden="false" customHeight="false" outlineLevel="0" collapsed="false">
      <c r="A887" s="205" t="s">
        <v>2292</v>
      </c>
      <c r="B887" s="206" t="s">
        <v>2293</v>
      </c>
      <c r="C887" s="207" t="n">
        <v>8</v>
      </c>
      <c r="D887" s="207" t="n">
        <v>883</v>
      </c>
      <c r="E887" s="207" t="n">
        <v>850</v>
      </c>
      <c r="F887" s="207" t="n">
        <v>133</v>
      </c>
      <c r="G887" s="207" t="n">
        <v>129</v>
      </c>
      <c r="H887" s="207" t="n">
        <v>4</v>
      </c>
    </row>
    <row r="888" customFormat="false" ht="12" hidden="false" customHeight="false" outlineLevel="0" collapsed="false">
      <c r="A888" s="205" t="s">
        <v>2294</v>
      </c>
      <c r="B888" s="206" t="s">
        <v>2295</v>
      </c>
      <c r="C888" s="207" t="n">
        <v>22</v>
      </c>
      <c r="D888" s="207" t="n">
        <v>4410</v>
      </c>
      <c r="E888" s="207" t="n">
        <v>4410</v>
      </c>
      <c r="F888" s="207" t="n">
        <v>531</v>
      </c>
      <c r="G888" s="207" t="n">
        <v>410</v>
      </c>
      <c r="H888" s="207" t="n">
        <v>121</v>
      </c>
    </row>
    <row r="889" customFormat="false" ht="12" hidden="false" customHeight="false" outlineLevel="0" collapsed="false">
      <c r="A889" s="205" t="s">
        <v>2296</v>
      </c>
      <c r="B889" s="206" t="s">
        <v>2297</v>
      </c>
      <c r="C889" s="207" t="n">
        <v>10</v>
      </c>
      <c r="D889" s="207" t="n">
        <v>1275</v>
      </c>
      <c r="E889" s="207" t="n">
        <v>1275</v>
      </c>
      <c r="F889" s="207" t="n">
        <v>220</v>
      </c>
      <c r="G889" s="207" t="n">
        <v>138</v>
      </c>
      <c r="H889" s="207" t="n">
        <v>82</v>
      </c>
    </row>
    <row r="890" customFormat="false" ht="12" hidden="false" customHeight="false" outlineLevel="0" collapsed="false">
      <c r="A890" s="205" t="s">
        <v>2298</v>
      </c>
      <c r="B890" s="206" t="s">
        <v>2299</v>
      </c>
      <c r="C890" s="207" t="n">
        <v>10</v>
      </c>
      <c r="D890" s="207" t="n">
        <v>1942</v>
      </c>
      <c r="E890" s="207" t="n">
        <v>1942</v>
      </c>
      <c r="F890" s="207" t="n">
        <v>182</v>
      </c>
      <c r="G890" s="207" t="n">
        <v>225</v>
      </c>
      <c r="H890" s="207" t="n">
        <v>-43</v>
      </c>
    </row>
    <row r="891" customFormat="false" ht="12" hidden="false" customHeight="false" outlineLevel="0" collapsed="false">
      <c r="A891" s="205" t="s">
        <v>2300</v>
      </c>
      <c r="B891" s="206" t="s">
        <v>2301</v>
      </c>
      <c r="C891" s="207" t="n">
        <v>26</v>
      </c>
      <c r="D891" s="207" t="n">
        <v>11575</v>
      </c>
      <c r="E891" s="207" t="n">
        <v>11575</v>
      </c>
      <c r="F891" s="207" t="n">
        <v>1631</v>
      </c>
      <c r="G891" s="207" t="n">
        <v>1430</v>
      </c>
      <c r="H891" s="207" t="n">
        <v>200</v>
      </c>
    </row>
    <row r="892" customFormat="false" ht="12" hidden="false" customHeight="false" outlineLevel="0" collapsed="false">
      <c r="A892" s="205" t="s">
        <v>2302</v>
      </c>
      <c r="B892" s="206" t="s">
        <v>2303</v>
      </c>
      <c r="C892" s="207" t="n">
        <v>12</v>
      </c>
      <c r="D892" s="207" t="n">
        <v>6182</v>
      </c>
      <c r="E892" s="207" t="n">
        <v>6180</v>
      </c>
      <c r="F892" s="207" t="n">
        <v>1018</v>
      </c>
      <c r="G892" s="207" t="n">
        <v>771</v>
      </c>
      <c r="H892" s="207" t="n">
        <v>247</v>
      </c>
    </row>
    <row r="893" customFormat="false" ht="12" hidden="false" customHeight="false" outlineLevel="0" collapsed="false">
      <c r="A893" s="205" t="s">
        <v>2304</v>
      </c>
      <c r="B893" s="206" t="s">
        <v>2305</v>
      </c>
      <c r="C893" s="207" t="n">
        <v>19</v>
      </c>
      <c r="D893" s="207" t="n">
        <v>43833</v>
      </c>
      <c r="E893" s="207" t="n">
        <v>43433</v>
      </c>
      <c r="F893" s="207" t="n">
        <v>7685</v>
      </c>
      <c r="G893" s="207" t="n">
        <v>6284</v>
      </c>
      <c r="H893" s="207" t="n">
        <v>1401</v>
      </c>
    </row>
    <row r="894" customFormat="false" ht="12" hidden="false" customHeight="false" outlineLevel="0" collapsed="false">
      <c r="A894" s="205" t="s">
        <v>2306</v>
      </c>
      <c r="B894" s="206" t="s">
        <v>2307</v>
      </c>
      <c r="C894" s="207" t="n">
        <v>135</v>
      </c>
      <c r="D894" s="207" t="n">
        <v>64504</v>
      </c>
      <c r="E894" s="207" t="n">
        <v>63434</v>
      </c>
      <c r="F894" s="207" t="n">
        <v>8537</v>
      </c>
      <c r="G894" s="207" t="n">
        <v>7780</v>
      </c>
      <c r="H894" s="207" t="n">
        <v>770</v>
      </c>
    </row>
    <row r="895" customFormat="false" ht="12" hidden="false" customHeight="false" outlineLevel="0" collapsed="false">
      <c r="A895" s="205" t="s">
        <v>2308</v>
      </c>
      <c r="B895" s="206" t="s">
        <v>2309</v>
      </c>
      <c r="C895" s="207" t="n">
        <v>5</v>
      </c>
      <c r="D895" s="207" t="n">
        <v>1432</v>
      </c>
      <c r="E895" s="207" t="n">
        <v>1432</v>
      </c>
      <c r="F895" s="207" t="n">
        <v>141</v>
      </c>
      <c r="G895" s="207" t="n">
        <v>210</v>
      </c>
      <c r="H895" s="207" t="n">
        <v>-69</v>
      </c>
    </row>
    <row r="896" customFormat="false" ht="12" hidden="false" customHeight="false" outlineLevel="0" collapsed="false">
      <c r="A896" s="205" t="s">
        <v>2310</v>
      </c>
      <c r="B896" s="206" t="s">
        <v>2311</v>
      </c>
      <c r="C896" s="207" t="n">
        <v>26</v>
      </c>
      <c r="D896" s="207" t="n">
        <v>21670</v>
      </c>
      <c r="E896" s="207" t="n">
        <v>21670</v>
      </c>
      <c r="F896" s="207" t="n">
        <v>4554</v>
      </c>
      <c r="G896" s="207" t="n">
        <v>3261</v>
      </c>
      <c r="H896" s="207" t="n">
        <v>1293</v>
      </c>
    </row>
    <row r="897" customFormat="false" ht="12" hidden="false" customHeight="false" outlineLevel="0" collapsed="false">
      <c r="A897" s="205" t="s">
        <v>2312</v>
      </c>
      <c r="B897" s="206" t="s">
        <v>2313</v>
      </c>
      <c r="C897" s="207" t="n">
        <v>10</v>
      </c>
      <c r="D897" s="207" t="n">
        <v>934</v>
      </c>
      <c r="E897" s="207" t="n">
        <v>934</v>
      </c>
      <c r="F897" s="207" t="n">
        <v>135</v>
      </c>
      <c r="G897" s="207" t="n">
        <v>125</v>
      </c>
      <c r="H897" s="207" t="n">
        <v>9</v>
      </c>
    </row>
    <row r="898" customFormat="false" ht="12" hidden="false" customHeight="false" outlineLevel="0" collapsed="false">
      <c r="A898" s="205" t="s">
        <v>2314</v>
      </c>
      <c r="B898" s="206" t="s">
        <v>2315</v>
      </c>
      <c r="C898" s="207" t="n">
        <v>5</v>
      </c>
      <c r="D898" s="207" t="n">
        <v>2675</v>
      </c>
      <c r="E898" s="207" t="n">
        <v>2675</v>
      </c>
      <c r="F898" s="207" t="n">
        <v>469</v>
      </c>
      <c r="G898" s="207" t="n">
        <v>397</v>
      </c>
      <c r="H898" s="207" t="n">
        <v>72</v>
      </c>
    </row>
    <row r="899" customFormat="false" ht="12" hidden="false" customHeight="false" outlineLevel="0" collapsed="false">
      <c r="A899" s="205" t="s">
        <v>2316</v>
      </c>
      <c r="B899" s="206" t="s">
        <v>2317</v>
      </c>
      <c r="C899" s="207" t="n">
        <v>11</v>
      </c>
      <c r="D899" s="207" t="n">
        <v>1480</v>
      </c>
      <c r="E899" s="207" t="n">
        <v>1478</v>
      </c>
      <c r="F899" s="207" t="n">
        <v>239</v>
      </c>
      <c r="G899" s="207" t="n">
        <v>180</v>
      </c>
      <c r="H899" s="207" t="n">
        <v>59</v>
      </c>
    </row>
    <row r="900" customFormat="false" ht="12" hidden="false" customHeight="false" outlineLevel="0" collapsed="false">
      <c r="A900" s="205" t="s">
        <v>2318</v>
      </c>
      <c r="B900" s="206" t="s">
        <v>2319</v>
      </c>
      <c r="C900" s="207" t="n">
        <v>9</v>
      </c>
      <c r="D900" s="207" t="n">
        <v>2797</v>
      </c>
      <c r="E900" s="207" t="n">
        <v>2797</v>
      </c>
      <c r="F900" s="207" t="n">
        <v>219</v>
      </c>
      <c r="G900" s="207" t="n">
        <v>468</v>
      </c>
      <c r="H900" s="207" t="n">
        <v>-248</v>
      </c>
    </row>
    <row r="901" customFormat="false" ht="12" hidden="false" customHeight="false" outlineLevel="0" collapsed="false">
      <c r="A901" s="205" t="s">
        <v>2320</v>
      </c>
      <c r="B901" s="206" t="s">
        <v>2321</v>
      </c>
      <c r="C901" s="207" t="n">
        <v>27</v>
      </c>
      <c r="D901" s="207" t="n">
        <v>13814</v>
      </c>
      <c r="E901" s="207" t="n">
        <v>13702</v>
      </c>
      <c r="F901" s="207" t="n">
        <v>2113</v>
      </c>
      <c r="G901" s="207" t="n">
        <v>2001</v>
      </c>
      <c r="H901" s="207" t="n">
        <v>113</v>
      </c>
    </row>
    <row r="902" customFormat="false" ht="12" hidden="false" customHeight="false" outlineLevel="0" collapsed="false">
      <c r="A902" s="205" t="s">
        <v>2322</v>
      </c>
      <c r="B902" s="206" t="s">
        <v>2323</v>
      </c>
      <c r="C902" s="207" t="n">
        <v>68</v>
      </c>
      <c r="D902" s="207" t="n">
        <v>13104</v>
      </c>
      <c r="E902" s="207" t="n">
        <v>13054</v>
      </c>
      <c r="F902" s="207" t="n">
        <v>1893</v>
      </c>
      <c r="G902" s="207" t="n">
        <v>1603</v>
      </c>
      <c r="H902" s="207" t="n">
        <v>290</v>
      </c>
    </row>
    <row r="903" customFormat="false" ht="12" hidden="false" customHeight="false" outlineLevel="0" collapsed="false">
      <c r="A903" s="205" t="s">
        <v>2324</v>
      </c>
      <c r="B903" s="206" t="s">
        <v>2325</v>
      </c>
      <c r="C903" s="207" t="n">
        <v>30</v>
      </c>
      <c r="D903" s="207" t="n">
        <v>64582</v>
      </c>
      <c r="E903" s="207" t="n">
        <v>62118</v>
      </c>
      <c r="F903" s="207" t="n">
        <v>10868</v>
      </c>
      <c r="G903" s="207" t="n">
        <v>6643</v>
      </c>
      <c r="H903" s="207" t="n">
        <v>4225</v>
      </c>
    </row>
    <row r="904" customFormat="false" ht="12" hidden="false" customHeight="false" outlineLevel="0" collapsed="false">
      <c r="A904" s="205" t="s">
        <v>2326</v>
      </c>
      <c r="B904" s="206" t="s">
        <v>2327</v>
      </c>
      <c r="C904" s="207" t="n">
        <v>37</v>
      </c>
      <c r="D904" s="207" t="n">
        <v>40967</v>
      </c>
      <c r="E904" s="207" t="n">
        <v>40426</v>
      </c>
      <c r="F904" s="207" t="n">
        <v>6071</v>
      </c>
      <c r="G904" s="207" t="n">
        <v>6433</v>
      </c>
      <c r="H904" s="207" t="n">
        <v>-362</v>
      </c>
    </row>
    <row r="905" customFormat="false" ht="12" hidden="false" customHeight="false" outlineLevel="0" collapsed="false">
      <c r="A905" s="205" t="s">
        <v>2328</v>
      </c>
      <c r="B905" s="206" t="s">
        <v>2329</v>
      </c>
      <c r="C905" s="207" t="n">
        <v>84</v>
      </c>
      <c r="D905" s="207" t="n">
        <v>59883</v>
      </c>
      <c r="E905" s="207" t="n">
        <v>57054</v>
      </c>
      <c r="F905" s="207" t="n">
        <v>10337</v>
      </c>
      <c r="G905" s="207" t="n">
        <v>7501</v>
      </c>
      <c r="H905" s="207" t="n">
        <v>2837</v>
      </c>
    </row>
    <row r="906" customFormat="false" ht="12" hidden="false" customHeight="false" outlineLevel="0" collapsed="false">
      <c r="A906" s="205" t="s">
        <v>2330</v>
      </c>
      <c r="B906" s="206" t="s">
        <v>2331</v>
      </c>
      <c r="C906" s="207" t="n">
        <v>20</v>
      </c>
      <c r="D906" s="207" t="n">
        <v>4013</v>
      </c>
      <c r="E906" s="207" t="n">
        <v>4005</v>
      </c>
      <c r="F906" s="207" t="n">
        <v>576</v>
      </c>
      <c r="G906" s="207" t="n">
        <v>484</v>
      </c>
      <c r="H906" s="207" t="n">
        <v>91</v>
      </c>
    </row>
    <row r="907" customFormat="false" ht="12" hidden="false" customHeight="false" outlineLevel="0" collapsed="false">
      <c r="A907" s="205" t="s">
        <v>2332</v>
      </c>
      <c r="B907" s="206" t="s">
        <v>2333</v>
      </c>
      <c r="C907" s="207" t="n">
        <v>7</v>
      </c>
      <c r="D907" s="207" t="n">
        <v>1450</v>
      </c>
      <c r="E907" s="207" t="n">
        <v>1450</v>
      </c>
      <c r="F907" s="207" t="n">
        <v>133</v>
      </c>
      <c r="G907" s="207" t="n">
        <v>137</v>
      </c>
      <c r="H907" s="207" t="n">
        <v>-4</v>
      </c>
    </row>
    <row r="908" customFormat="false" ht="12" hidden="false" customHeight="false" outlineLevel="0" collapsed="false">
      <c r="A908" s="205" t="s">
        <v>2334</v>
      </c>
      <c r="B908" s="206" t="s">
        <v>2335</v>
      </c>
      <c r="C908" s="207" t="n">
        <v>281</v>
      </c>
      <c r="D908" s="207" t="n">
        <v>252190</v>
      </c>
      <c r="E908" s="207" t="n">
        <v>240332</v>
      </c>
      <c r="F908" s="207" t="n">
        <v>41942</v>
      </c>
      <c r="G908" s="207" t="n">
        <v>35615</v>
      </c>
      <c r="H908" s="207" t="n">
        <v>6326</v>
      </c>
    </row>
    <row r="909" customFormat="false" ht="12" hidden="false" customHeight="false" outlineLevel="0" collapsed="false">
      <c r="A909" s="205" t="s">
        <v>2336</v>
      </c>
      <c r="B909" s="206" t="s">
        <v>2337</v>
      </c>
      <c r="C909" s="207" t="n">
        <v>18</v>
      </c>
      <c r="D909" s="207" t="n">
        <v>2573</v>
      </c>
      <c r="E909" s="207" t="n">
        <v>2570</v>
      </c>
      <c r="F909" s="207" t="n">
        <v>294</v>
      </c>
      <c r="G909" s="207" t="n">
        <v>200</v>
      </c>
      <c r="H909" s="207" t="n">
        <v>95</v>
      </c>
    </row>
    <row r="910" customFormat="false" ht="12" hidden="false" customHeight="false" outlineLevel="0" collapsed="false">
      <c r="A910" s="205" t="s">
        <v>2338</v>
      </c>
      <c r="B910" s="206" t="s">
        <v>2339</v>
      </c>
      <c r="C910" s="207" t="n">
        <v>144</v>
      </c>
      <c r="D910" s="207" t="n">
        <v>107589</v>
      </c>
      <c r="E910" s="207" t="n">
        <v>105808</v>
      </c>
      <c r="F910" s="207" t="n">
        <v>15656</v>
      </c>
      <c r="G910" s="207" t="n">
        <v>14450</v>
      </c>
      <c r="H910" s="207" t="n">
        <v>1336</v>
      </c>
    </row>
    <row r="911" customFormat="false" ht="12" hidden="false" customHeight="false" outlineLevel="0" collapsed="false">
      <c r="A911" s="205" t="s">
        <v>2340</v>
      </c>
      <c r="B911" s="206" t="s">
        <v>2341</v>
      </c>
      <c r="C911" s="207" t="n">
        <v>22</v>
      </c>
      <c r="D911" s="207" t="n">
        <v>12504</v>
      </c>
      <c r="E911" s="207" t="n">
        <v>12479</v>
      </c>
      <c r="F911" s="207" t="n">
        <v>1310</v>
      </c>
      <c r="G911" s="207" t="n">
        <v>1360</v>
      </c>
      <c r="H911" s="207" t="n">
        <v>-50</v>
      </c>
    </row>
    <row r="912" customFormat="false" ht="12" hidden="false" customHeight="false" outlineLevel="0" collapsed="false">
      <c r="A912" s="205" t="s">
        <v>2342</v>
      </c>
      <c r="B912" s="206" t="s">
        <v>2343</v>
      </c>
      <c r="C912" s="207" t="n">
        <v>57</v>
      </c>
      <c r="D912" s="207" t="n">
        <v>16117</v>
      </c>
      <c r="E912" s="207" t="n">
        <v>16097</v>
      </c>
      <c r="F912" s="207" t="n">
        <v>2539</v>
      </c>
      <c r="G912" s="207" t="n">
        <v>1683</v>
      </c>
      <c r="H912" s="207" t="n">
        <v>856</v>
      </c>
    </row>
    <row r="913" customFormat="false" ht="12" hidden="false" customHeight="false" outlineLevel="0" collapsed="false">
      <c r="A913" s="205" t="s">
        <v>2344</v>
      </c>
      <c r="B913" s="206" t="s">
        <v>2345</v>
      </c>
      <c r="C913" s="207" t="n">
        <v>18</v>
      </c>
      <c r="D913" s="207" t="n">
        <v>3292</v>
      </c>
      <c r="E913" s="207" t="n">
        <v>3259</v>
      </c>
      <c r="F913" s="207" t="n">
        <v>405</v>
      </c>
      <c r="G913" s="207" t="n">
        <v>367</v>
      </c>
      <c r="H913" s="207" t="n">
        <v>38</v>
      </c>
    </row>
    <row r="914" customFormat="false" ht="12" hidden="false" customHeight="false" outlineLevel="0" collapsed="false">
      <c r="A914" s="205" t="s">
        <v>2346</v>
      </c>
      <c r="B914" s="206" t="s">
        <v>2347</v>
      </c>
      <c r="C914" s="207" t="n">
        <v>60</v>
      </c>
      <c r="D914" s="207" t="n">
        <v>42739</v>
      </c>
      <c r="E914" s="207" t="n">
        <v>40446</v>
      </c>
      <c r="F914" s="207" t="n">
        <v>7338</v>
      </c>
      <c r="G914" s="207" t="n">
        <v>5478</v>
      </c>
      <c r="H914" s="207" t="n">
        <v>1860</v>
      </c>
    </row>
    <row r="915" customFormat="false" ht="12" hidden="false" customHeight="false" outlineLevel="0" collapsed="false">
      <c r="A915" s="205" t="s">
        <v>2348</v>
      </c>
      <c r="B915" s="206" t="s">
        <v>2349</v>
      </c>
      <c r="C915" s="207" t="n">
        <v>427</v>
      </c>
      <c r="D915" s="207" t="n">
        <v>206498</v>
      </c>
      <c r="E915" s="207" t="n">
        <v>204816</v>
      </c>
      <c r="F915" s="207" t="n">
        <v>32949</v>
      </c>
      <c r="G915" s="207" t="n">
        <v>24344</v>
      </c>
      <c r="H915" s="207" t="n">
        <v>8602</v>
      </c>
    </row>
    <row r="916" customFormat="false" ht="12" hidden="false" customHeight="false" outlineLevel="0" collapsed="false">
      <c r="A916" s="205" t="s">
        <v>2350</v>
      </c>
      <c r="B916" s="206" t="s">
        <v>2351</v>
      </c>
      <c r="C916" s="207" t="n">
        <v>58</v>
      </c>
      <c r="D916" s="207" t="n">
        <v>30274</v>
      </c>
      <c r="E916" s="207" t="n">
        <v>29711</v>
      </c>
      <c r="F916" s="207" t="n">
        <v>5165</v>
      </c>
      <c r="G916" s="207" t="n">
        <v>4294</v>
      </c>
      <c r="H916" s="207" t="n">
        <v>871</v>
      </c>
    </row>
    <row r="917" customFormat="false" ht="12" hidden="false" customHeight="false" outlineLevel="0" collapsed="false">
      <c r="A917" s="205" t="s">
        <v>2352</v>
      </c>
      <c r="B917" s="206" t="s">
        <v>2353</v>
      </c>
      <c r="C917" s="207" t="n">
        <v>23</v>
      </c>
      <c r="D917" s="207" t="n">
        <v>17210</v>
      </c>
      <c r="E917" s="207" t="n">
        <v>17199</v>
      </c>
      <c r="F917" s="207" t="n">
        <v>2194</v>
      </c>
      <c r="G917" s="207" t="n">
        <v>2039</v>
      </c>
      <c r="H917" s="207" t="n">
        <v>155</v>
      </c>
    </row>
    <row r="918" customFormat="false" ht="12" hidden="false" customHeight="false" outlineLevel="0" collapsed="false">
      <c r="A918" s="205" t="s">
        <v>2354</v>
      </c>
      <c r="B918" s="206" t="s">
        <v>2355</v>
      </c>
      <c r="C918" s="207" t="n">
        <v>30</v>
      </c>
      <c r="D918" s="207" t="n">
        <v>15384</v>
      </c>
      <c r="E918" s="207" t="n">
        <v>13875</v>
      </c>
      <c r="F918" s="207" t="n">
        <v>2396</v>
      </c>
      <c r="G918" s="207" t="n">
        <v>1670</v>
      </c>
      <c r="H918" s="207" t="n">
        <v>725</v>
      </c>
    </row>
    <row r="919" customFormat="false" ht="12" hidden="false" customHeight="false" outlineLevel="0" collapsed="false">
      <c r="A919" s="205" t="s">
        <v>2356</v>
      </c>
      <c r="B919" s="206" t="s">
        <v>2357</v>
      </c>
      <c r="C919" s="207" t="n">
        <v>13</v>
      </c>
      <c r="D919" s="207" t="n">
        <v>4588</v>
      </c>
      <c r="E919" s="207" t="n">
        <v>3902</v>
      </c>
      <c r="F919" s="207" t="n">
        <v>428</v>
      </c>
      <c r="G919" s="207" t="n">
        <v>350</v>
      </c>
      <c r="H919" s="207" t="n">
        <v>78</v>
      </c>
    </row>
    <row r="920" customFormat="false" ht="12" hidden="false" customHeight="false" outlineLevel="0" collapsed="false">
      <c r="A920" s="205" t="s">
        <v>2358</v>
      </c>
      <c r="B920" s="206" t="s">
        <v>2359</v>
      </c>
      <c r="C920" s="207" t="n">
        <v>11</v>
      </c>
      <c r="D920" s="207" t="n">
        <v>2719</v>
      </c>
      <c r="E920" s="207" t="n">
        <v>2719</v>
      </c>
      <c r="F920" s="207" t="n">
        <v>170</v>
      </c>
      <c r="G920" s="207" t="n">
        <v>322</v>
      </c>
      <c r="H920" s="207" t="n">
        <v>-153</v>
      </c>
    </row>
    <row r="921" customFormat="false" ht="12" hidden="false" customHeight="false" outlineLevel="0" collapsed="false">
      <c r="A921" s="205" t="s">
        <v>2360</v>
      </c>
      <c r="B921" s="206" t="s">
        <v>2361</v>
      </c>
      <c r="C921" s="207" t="n">
        <v>97</v>
      </c>
      <c r="D921" s="207" t="n">
        <v>100701</v>
      </c>
      <c r="E921" s="207" t="n">
        <v>94085</v>
      </c>
      <c r="F921" s="207" t="n">
        <v>12817</v>
      </c>
      <c r="G921" s="207" t="n">
        <v>10406</v>
      </c>
      <c r="H921" s="207" t="n">
        <v>2411</v>
      </c>
    </row>
    <row r="922" customFormat="false" ht="12" hidden="false" customHeight="false" outlineLevel="0" collapsed="false">
      <c r="A922" s="205" t="s">
        <v>2362</v>
      </c>
      <c r="B922" s="206" t="s">
        <v>2363</v>
      </c>
      <c r="C922" s="207" t="n">
        <v>24</v>
      </c>
      <c r="D922" s="207" t="n">
        <v>5838</v>
      </c>
      <c r="E922" s="207" t="n">
        <v>5824</v>
      </c>
      <c r="F922" s="207" t="n">
        <v>791</v>
      </c>
      <c r="G922" s="207" t="n">
        <v>596</v>
      </c>
      <c r="H922" s="207" t="n">
        <v>195</v>
      </c>
    </row>
    <row r="923" customFormat="false" ht="12" hidden="false" customHeight="false" outlineLevel="0" collapsed="false">
      <c r="A923" s="205" t="s">
        <v>2364</v>
      </c>
      <c r="B923" s="206" t="s">
        <v>2243</v>
      </c>
      <c r="C923" s="207" t="n">
        <v>119</v>
      </c>
      <c r="D923" s="207" t="n">
        <v>55338</v>
      </c>
      <c r="E923" s="207" t="n">
        <v>53828</v>
      </c>
      <c r="F923" s="207" t="n">
        <v>9338</v>
      </c>
      <c r="G923" s="207" t="n">
        <v>6955</v>
      </c>
      <c r="H923" s="207" t="n">
        <v>2384</v>
      </c>
    </row>
    <row r="924" s="224" customFormat="true" ht="24.95" hidden="false" customHeight="true" outlineLevel="0" collapsed="false">
      <c r="A924" s="222" t="s">
        <v>121</v>
      </c>
      <c r="B924" s="219" t="s">
        <v>81</v>
      </c>
      <c r="C924" s="223" t="n">
        <v>75303</v>
      </c>
      <c r="D924" s="223" t="n">
        <v>53771088</v>
      </c>
      <c r="E924" s="223" t="n">
        <v>52191123</v>
      </c>
      <c r="F924" s="223" t="n">
        <v>7919363</v>
      </c>
      <c r="G924" s="223" t="n">
        <v>6180138</v>
      </c>
      <c r="H924" s="223" t="n">
        <v>1740174</v>
      </c>
    </row>
    <row r="925" customFormat="false" ht="12" hidden="false" customHeight="false" outlineLevel="0" collapsed="false">
      <c r="A925" s="213"/>
      <c r="B925" s="213"/>
      <c r="C925" s="207"/>
      <c r="D925" s="207"/>
      <c r="E925" s="207"/>
      <c r="F925" s="207"/>
      <c r="G925" s="207"/>
      <c r="H925" s="207"/>
    </row>
    <row r="926" customFormat="false" ht="12" hidden="false" customHeight="false" outlineLevel="0" collapsed="false">
      <c r="A926" s="213"/>
      <c r="B926" s="213"/>
      <c r="C926" s="207"/>
      <c r="D926" s="207"/>
      <c r="E926" s="207"/>
      <c r="F926" s="207"/>
      <c r="G926" s="207"/>
      <c r="H926" s="207"/>
    </row>
    <row r="927" customFormat="false" ht="12" hidden="false" customHeight="false" outlineLevel="0" collapsed="false">
      <c r="A927" s="213"/>
      <c r="B927" s="213"/>
      <c r="C927" s="207"/>
      <c r="D927" s="207"/>
      <c r="E927" s="207"/>
      <c r="F927" s="207"/>
      <c r="G927" s="207"/>
      <c r="H927" s="207"/>
    </row>
    <row r="928" customFormat="false" ht="12" hidden="false" customHeight="false" outlineLevel="0" collapsed="false">
      <c r="A928" s="213"/>
      <c r="B928" s="213"/>
      <c r="C928" s="207"/>
      <c r="D928" s="207"/>
      <c r="E928" s="207"/>
      <c r="F928" s="207"/>
      <c r="G928" s="207"/>
      <c r="H928" s="207"/>
    </row>
    <row r="929" customFormat="false" ht="12" hidden="false" customHeight="false" outlineLevel="0" collapsed="false">
      <c r="A929" s="213"/>
      <c r="B929" s="213"/>
      <c r="C929" s="207"/>
      <c r="D929" s="207"/>
      <c r="E929" s="207"/>
      <c r="F929" s="207"/>
      <c r="G929" s="207"/>
      <c r="H929" s="207"/>
    </row>
    <row r="930" customFormat="false" ht="12" hidden="false" customHeight="false" outlineLevel="0" collapsed="false">
      <c r="A930" s="213"/>
      <c r="B930" s="213"/>
      <c r="C930" s="207"/>
      <c r="D930" s="207"/>
      <c r="E930" s="207"/>
      <c r="F930" s="207"/>
      <c r="G930" s="207"/>
      <c r="H930" s="207"/>
    </row>
    <row r="931" customFormat="false" ht="12" hidden="false" customHeight="false" outlineLevel="0" collapsed="false">
      <c r="A931" s="213"/>
      <c r="B931" s="213"/>
      <c r="C931" s="207"/>
      <c r="D931" s="207"/>
      <c r="E931" s="207"/>
      <c r="F931" s="207"/>
      <c r="G931" s="207"/>
      <c r="H931" s="207"/>
    </row>
    <row r="932" customFormat="false" ht="12" hidden="false" customHeight="false" outlineLevel="0" collapsed="false">
      <c r="A932" s="213"/>
      <c r="B932" s="213"/>
      <c r="C932" s="207"/>
      <c r="D932" s="207"/>
      <c r="E932" s="207"/>
      <c r="F932" s="207"/>
      <c r="G932" s="207"/>
      <c r="H932" s="207"/>
    </row>
    <row r="933" customFormat="false" ht="12" hidden="false" customHeight="false" outlineLevel="0" collapsed="false">
      <c r="A933" s="213"/>
      <c r="B933" s="213"/>
      <c r="C933" s="207"/>
      <c r="D933" s="207"/>
      <c r="E933" s="207"/>
      <c r="F933" s="207"/>
      <c r="G933" s="207"/>
      <c r="H933" s="207"/>
    </row>
    <row r="934" customFormat="false" ht="12" hidden="false" customHeight="false" outlineLevel="0" collapsed="false">
      <c r="A934" s="213"/>
      <c r="B934" s="213"/>
      <c r="C934" s="207"/>
      <c r="D934" s="207"/>
      <c r="E934" s="207"/>
      <c r="F934" s="207"/>
      <c r="G934" s="207"/>
      <c r="H934" s="207"/>
    </row>
    <row r="935" customFormat="false" ht="12" hidden="false" customHeight="false" outlineLevel="0" collapsed="false">
      <c r="A935" s="213"/>
      <c r="B935" s="213"/>
      <c r="C935" s="207"/>
      <c r="D935" s="207"/>
      <c r="E935" s="207"/>
      <c r="F935" s="207"/>
      <c r="G935" s="207"/>
      <c r="H935" s="207"/>
    </row>
    <row r="936" customFormat="false" ht="12" hidden="false" customHeight="false" outlineLevel="0" collapsed="false">
      <c r="A936" s="213"/>
      <c r="B936" s="213"/>
      <c r="C936" s="207"/>
      <c r="D936" s="207"/>
      <c r="E936" s="207"/>
      <c r="F936" s="207"/>
      <c r="G936" s="207"/>
      <c r="H936" s="207"/>
    </row>
    <row r="937" customFormat="false" ht="12" hidden="false" customHeight="false" outlineLevel="0" collapsed="false">
      <c r="A937" s="213"/>
      <c r="B937" s="213"/>
      <c r="C937" s="207"/>
      <c r="D937" s="207"/>
      <c r="E937" s="207"/>
      <c r="F937" s="207"/>
      <c r="G937" s="207"/>
      <c r="H937" s="207"/>
    </row>
    <row r="938" customFormat="false" ht="12" hidden="false" customHeight="false" outlineLevel="0" collapsed="false">
      <c r="A938" s="213"/>
      <c r="B938" s="213"/>
      <c r="C938" s="207"/>
      <c r="D938" s="207"/>
      <c r="E938" s="207"/>
      <c r="F938" s="207"/>
      <c r="G938" s="207"/>
      <c r="H938" s="207"/>
    </row>
    <row r="939" customFormat="false" ht="12" hidden="false" customHeight="false" outlineLevel="0" collapsed="false">
      <c r="A939" s="213"/>
      <c r="B939" s="213"/>
      <c r="C939" s="207"/>
      <c r="D939" s="207"/>
      <c r="E939" s="207"/>
      <c r="F939" s="207"/>
      <c r="G939" s="207"/>
      <c r="H939" s="207"/>
    </row>
    <row r="940" customFormat="false" ht="12" hidden="false" customHeight="false" outlineLevel="0" collapsed="false">
      <c r="A940" s="213"/>
      <c r="B940" s="213"/>
      <c r="C940" s="207"/>
      <c r="D940" s="207"/>
      <c r="E940" s="207"/>
      <c r="F940" s="207"/>
      <c r="G940" s="207"/>
      <c r="H940" s="207"/>
    </row>
    <row r="941" customFormat="false" ht="12" hidden="false" customHeight="false" outlineLevel="0" collapsed="false">
      <c r="A941" s="213"/>
      <c r="B941" s="213"/>
      <c r="C941" s="207"/>
      <c r="D941" s="207"/>
      <c r="E941" s="207"/>
      <c r="F941" s="207"/>
      <c r="G941" s="207"/>
      <c r="H941" s="207"/>
    </row>
    <row r="942" customFormat="false" ht="12" hidden="false" customHeight="false" outlineLevel="0" collapsed="false">
      <c r="A942" s="213"/>
      <c r="B942" s="213"/>
      <c r="C942" s="207"/>
      <c r="D942" s="207"/>
      <c r="E942" s="207"/>
      <c r="F942" s="207"/>
      <c r="G942" s="207"/>
      <c r="H942" s="207"/>
    </row>
    <row r="943" customFormat="false" ht="12" hidden="false" customHeight="false" outlineLevel="0" collapsed="false">
      <c r="A943" s="213"/>
      <c r="B943" s="213"/>
      <c r="C943" s="207"/>
      <c r="D943" s="207"/>
      <c r="E943" s="207"/>
      <c r="F943" s="207"/>
      <c r="G943" s="207"/>
      <c r="H943" s="207"/>
    </row>
    <row r="944" customFormat="false" ht="12" hidden="false" customHeight="false" outlineLevel="0" collapsed="false">
      <c r="A944" s="213"/>
      <c r="B944" s="213"/>
      <c r="C944" s="207"/>
      <c r="D944" s="207"/>
      <c r="E944" s="207"/>
      <c r="F944" s="207"/>
      <c r="G944" s="207"/>
      <c r="H944" s="207"/>
    </row>
    <row r="945" customFormat="false" ht="12" hidden="false" customHeight="false" outlineLevel="0" collapsed="false">
      <c r="A945" s="213"/>
      <c r="B945" s="213"/>
      <c r="C945" s="207"/>
      <c r="D945" s="207"/>
      <c r="E945" s="207"/>
      <c r="F945" s="207"/>
      <c r="G945" s="207"/>
      <c r="H945" s="207"/>
    </row>
    <row r="946" customFormat="false" ht="12" hidden="false" customHeight="false" outlineLevel="0" collapsed="false">
      <c r="A946" s="213"/>
      <c r="B946" s="213"/>
      <c r="C946" s="207"/>
      <c r="D946" s="207"/>
      <c r="E946" s="207"/>
      <c r="F946" s="207"/>
      <c r="G946" s="207"/>
      <c r="H946" s="207"/>
    </row>
    <row r="947" customFormat="false" ht="12" hidden="false" customHeight="false" outlineLevel="0" collapsed="false">
      <c r="A947" s="213"/>
      <c r="B947" s="213"/>
      <c r="C947" s="207"/>
      <c r="D947" s="207"/>
      <c r="E947" s="207"/>
      <c r="F947" s="207"/>
      <c r="G947" s="207"/>
      <c r="H947" s="207"/>
    </row>
    <row r="948" customFormat="false" ht="12" hidden="false" customHeight="false" outlineLevel="0" collapsed="false">
      <c r="A948" s="213"/>
      <c r="B948" s="213"/>
      <c r="C948" s="207"/>
      <c r="D948" s="207"/>
      <c r="E948" s="207"/>
      <c r="F948" s="207"/>
      <c r="G948" s="207"/>
      <c r="H948" s="207"/>
    </row>
    <row r="949" customFormat="false" ht="12" hidden="false" customHeight="false" outlineLevel="0" collapsed="false">
      <c r="A949" s="213"/>
      <c r="B949" s="213"/>
      <c r="C949" s="207"/>
      <c r="D949" s="207"/>
      <c r="E949" s="207"/>
      <c r="F949" s="207"/>
      <c r="G949" s="207"/>
      <c r="H949" s="207"/>
    </row>
    <row r="950" customFormat="false" ht="12" hidden="false" customHeight="false" outlineLevel="0" collapsed="false">
      <c r="A950" s="213"/>
      <c r="B950" s="213"/>
      <c r="C950" s="207"/>
      <c r="D950" s="207"/>
      <c r="E950" s="207"/>
      <c r="F950" s="207"/>
      <c r="G950" s="207"/>
      <c r="H950" s="207"/>
    </row>
    <row r="951" customFormat="false" ht="12" hidden="false" customHeight="false" outlineLevel="0" collapsed="false">
      <c r="A951" s="213"/>
      <c r="B951" s="213"/>
      <c r="C951" s="207"/>
      <c r="D951" s="207"/>
      <c r="E951" s="207"/>
      <c r="F951" s="207"/>
      <c r="G951" s="207"/>
      <c r="H951" s="207"/>
    </row>
    <row r="952" customFormat="false" ht="12" hidden="false" customHeight="false" outlineLevel="0" collapsed="false">
      <c r="A952" s="213"/>
      <c r="B952" s="213"/>
      <c r="C952" s="207"/>
      <c r="D952" s="207"/>
      <c r="E952" s="207"/>
      <c r="F952" s="207"/>
      <c r="G952" s="207"/>
      <c r="H952" s="207"/>
    </row>
    <row r="953" customFormat="false" ht="12" hidden="false" customHeight="false" outlineLevel="0" collapsed="false">
      <c r="A953" s="213"/>
      <c r="B953" s="213"/>
      <c r="C953" s="207"/>
      <c r="D953" s="207"/>
      <c r="E953" s="207"/>
      <c r="F953" s="207"/>
      <c r="G953" s="207"/>
      <c r="H953" s="207"/>
    </row>
    <row r="954" customFormat="false" ht="12" hidden="false" customHeight="false" outlineLevel="0" collapsed="false">
      <c r="A954" s="213"/>
      <c r="B954" s="213"/>
      <c r="C954" s="207"/>
      <c r="D954" s="207"/>
      <c r="E954" s="207"/>
      <c r="F954" s="207"/>
      <c r="G954" s="207"/>
      <c r="H954" s="207"/>
    </row>
    <row r="955" customFormat="false" ht="12" hidden="false" customHeight="false" outlineLevel="0" collapsed="false">
      <c r="A955" s="213"/>
      <c r="B955" s="213"/>
      <c r="C955" s="207"/>
      <c r="D955" s="207"/>
      <c r="E955" s="207"/>
      <c r="F955" s="207"/>
      <c r="G955" s="207"/>
      <c r="H955" s="207"/>
    </row>
    <row r="956" customFormat="false" ht="12" hidden="false" customHeight="false" outlineLevel="0" collapsed="false">
      <c r="A956" s="213"/>
      <c r="B956" s="213"/>
      <c r="C956" s="207"/>
      <c r="D956" s="207"/>
      <c r="E956" s="207"/>
      <c r="F956" s="207"/>
      <c r="G956" s="207"/>
      <c r="H956" s="207"/>
    </row>
    <row r="957" customFormat="false" ht="12" hidden="false" customHeight="false" outlineLevel="0" collapsed="false">
      <c r="A957" s="213"/>
      <c r="B957" s="213"/>
      <c r="C957" s="207"/>
      <c r="D957" s="207"/>
      <c r="E957" s="207"/>
      <c r="F957" s="207"/>
      <c r="G957" s="207"/>
      <c r="H957" s="207"/>
    </row>
    <row r="958" customFormat="false" ht="12" hidden="false" customHeight="false" outlineLevel="0" collapsed="false">
      <c r="A958" s="213"/>
      <c r="B958" s="213"/>
      <c r="C958" s="207"/>
      <c r="D958" s="207"/>
      <c r="E958" s="207"/>
      <c r="F958" s="207"/>
      <c r="G958" s="207"/>
      <c r="H958" s="207"/>
    </row>
    <row r="959" customFormat="false" ht="12" hidden="false" customHeight="false" outlineLevel="0" collapsed="false">
      <c r="A959" s="213"/>
      <c r="B959" s="213"/>
      <c r="C959" s="207"/>
      <c r="D959" s="207"/>
      <c r="E959" s="207"/>
      <c r="F959" s="207"/>
      <c r="G959" s="207"/>
      <c r="H959" s="207"/>
    </row>
    <row r="960" customFormat="false" ht="12" hidden="false" customHeight="false" outlineLevel="0" collapsed="false">
      <c r="A960" s="213"/>
      <c r="B960" s="213"/>
      <c r="C960" s="207"/>
      <c r="D960" s="207"/>
      <c r="E960" s="207"/>
      <c r="F960" s="207"/>
      <c r="G960" s="207"/>
      <c r="H960" s="207"/>
    </row>
    <row r="961" customFormat="false" ht="12" hidden="false" customHeight="false" outlineLevel="0" collapsed="false">
      <c r="A961" s="213"/>
      <c r="B961" s="213"/>
      <c r="C961" s="207"/>
      <c r="D961" s="207"/>
      <c r="E961" s="207"/>
      <c r="F961" s="207"/>
      <c r="G961" s="207"/>
      <c r="H961" s="207"/>
    </row>
    <row r="962" customFormat="false" ht="12" hidden="false" customHeight="false" outlineLevel="0" collapsed="false">
      <c r="A962" s="213"/>
      <c r="B962" s="213"/>
      <c r="C962" s="207"/>
      <c r="D962" s="207"/>
      <c r="E962" s="207"/>
      <c r="F962" s="207"/>
      <c r="G962" s="207"/>
      <c r="H962" s="207"/>
    </row>
    <row r="963" customFormat="false" ht="12" hidden="false" customHeight="false" outlineLevel="0" collapsed="false">
      <c r="A963" s="213"/>
      <c r="B963" s="213"/>
      <c r="C963" s="207"/>
      <c r="D963" s="207"/>
      <c r="E963" s="207"/>
      <c r="F963" s="207"/>
      <c r="G963" s="207"/>
      <c r="H963" s="207"/>
    </row>
    <row r="964" customFormat="false" ht="12" hidden="false" customHeight="false" outlineLevel="0" collapsed="false">
      <c r="A964" s="213"/>
      <c r="B964" s="213"/>
      <c r="C964" s="207"/>
      <c r="D964" s="207"/>
      <c r="E964" s="207"/>
      <c r="F964" s="207"/>
      <c r="G964" s="207"/>
      <c r="H964" s="207"/>
    </row>
    <row r="965" customFormat="false" ht="12" hidden="false" customHeight="false" outlineLevel="0" collapsed="false">
      <c r="A965" s="213"/>
      <c r="B965" s="213"/>
      <c r="C965" s="207"/>
      <c r="D965" s="207"/>
      <c r="E965" s="207"/>
      <c r="F965" s="207"/>
      <c r="G965" s="207"/>
      <c r="H965" s="207"/>
    </row>
    <row r="966" customFormat="false" ht="12" hidden="false" customHeight="false" outlineLevel="0" collapsed="false">
      <c r="A966" s="213"/>
      <c r="B966" s="213"/>
      <c r="C966" s="207"/>
      <c r="D966" s="207"/>
      <c r="E966" s="207"/>
      <c r="F966" s="207"/>
      <c r="G966" s="207"/>
      <c r="H966" s="207"/>
    </row>
    <row r="967" customFormat="false" ht="12" hidden="false" customHeight="false" outlineLevel="0" collapsed="false">
      <c r="A967" s="213"/>
      <c r="B967" s="213"/>
      <c r="C967" s="207"/>
      <c r="D967" s="207"/>
      <c r="E967" s="207"/>
      <c r="F967" s="207"/>
      <c r="G967" s="207"/>
      <c r="H967" s="207"/>
    </row>
    <row r="968" customFormat="false" ht="12" hidden="false" customHeight="false" outlineLevel="0" collapsed="false">
      <c r="A968" s="213"/>
      <c r="B968" s="213"/>
      <c r="C968" s="207"/>
      <c r="D968" s="207"/>
      <c r="E968" s="207"/>
      <c r="F968" s="207"/>
      <c r="G968" s="207"/>
      <c r="H968" s="207"/>
    </row>
    <row r="969" customFormat="false" ht="12" hidden="false" customHeight="false" outlineLevel="0" collapsed="false">
      <c r="A969" s="213"/>
      <c r="B969" s="213"/>
      <c r="C969" s="207"/>
      <c r="D969" s="207"/>
      <c r="E969" s="207"/>
      <c r="F969" s="207"/>
      <c r="G969" s="207"/>
      <c r="H969" s="207"/>
    </row>
    <row r="970" customFormat="false" ht="12" hidden="false" customHeight="false" outlineLevel="0" collapsed="false">
      <c r="A970" s="213"/>
      <c r="B970" s="213"/>
      <c r="C970" s="207"/>
      <c r="D970" s="207"/>
      <c r="E970" s="207"/>
      <c r="F970" s="207"/>
      <c r="G970" s="207"/>
      <c r="H970" s="207"/>
    </row>
    <row r="971" customFormat="false" ht="12" hidden="false" customHeight="false" outlineLevel="0" collapsed="false">
      <c r="A971" s="213"/>
      <c r="B971" s="213"/>
      <c r="C971" s="207"/>
      <c r="D971" s="207"/>
      <c r="E971" s="207"/>
      <c r="F971" s="207"/>
      <c r="G971" s="207"/>
      <c r="H971" s="207"/>
    </row>
    <row r="972" customFormat="false" ht="12" hidden="false" customHeight="false" outlineLevel="0" collapsed="false">
      <c r="A972" s="213"/>
      <c r="B972" s="213"/>
      <c r="C972" s="207"/>
      <c r="D972" s="207"/>
      <c r="E972" s="207"/>
      <c r="F972" s="207"/>
      <c r="G972" s="207"/>
      <c r="H972" s="207"/>
    </row>
    <row r="973" customFormat="false" ht="12" hidden="false" customHeight="false" outlineLevel="0" collapsed="false">
      <c r="A973" s="213"/>
      <c r="B973" s="213"/>
      <c r="C973" s="207"/>
      <c r="D973" s="207"/>
      <c r="E973" s="207"/>
      <c r="F973" s="207"/>
      <c r="G973" s="207"/>
      <c r="H973" s="207"/>
    </row>
    <row r="974" customFormat="false" ht="12" hidden="false" customHeight="false" outlineLevel="0" collapsed="false">
      <c r="A974" s="213"/>
      <c r="B974" s="213"/>
      <c r="C974" s="207"/>
      <c r="D974" s="207"/>
      <c r="E974" s="207"/>
      <c r="F974" s="207"/>
      <c r="G974" s="207"/>
      <c r="H974" s="207"/>
    </row>
    <row r="975" customFormat="false" ht="12" hidden="false" customHeight="false" outlineLevel="0" collapsed="false">
      <c r="A975" s="213"/>
      <c r="B975" s="213"/>
      <c r="C975" s="207"/>
      <c r="D975" s="207"/>
      <c r="E975" s="207"/>
      <c r="F975" s="207"/>
      <c r="G975" s="207"/>
      <c r="H975" s="207"/>
    </row>
    <row r="976" customFormat="false" ht="12" hidden="false" customHeight="false" outlineLevel="0" collapsed="false">
      <c r="A976" s="213"/>
      <c r="B976" s="213"/>
      <c r="C976" s="207"/>
      <c r="D976" s="207"/>
      <c r="E976" s="207"/>
      <c r="F976" s="207"/>
      <c r="G976" s="207"/>
      <c r="H976" s="207"/>
    </row>
    <row r="977" customFormat="false" ht="12" hidden="false" customHeight="false" outlineLevel="0" collapsed="false">
      <c r="A977" s="213"/>
      <c r="B977" s="213"/>
      <c r="C977" s="207"/>
      <c r="D977" s="207"/>
      <c r="E977" s="207"/>
      <c r="F977" s="207"/>
      <c r="G977" s="207"/>
      <c r="H977" s="207"/>
    </row>
    <row r="978" customFormat="false" ht="12" hidden="false" customHeight="false" outlineLevel="0" collapsed="false">
      <c r="A978" s="213"/>
      <c r="B978" s="213"/>
      <c r="C978" s="207"/>
      <c r="D978" s="207"/>
      <c r="E978" s="207"/>
      <c r="F978" s="207"/>
      <c r="G978" s="207"/>
      <c r="H978" s="207"/>
    </row>
    <row r="979" customFormat="false" ht="12" hidden="false" customHeight="false" outlineLevel="0" collapsed="false">
      <c r="A979" s="213"/>
      <c r="B979" s="213"/>
      <c r="C979" s="207"/>
      <c r="D979" s="207"/>
      <c r="E979" s="207"/>
      <c r="F979" s="207"/>
      <c r="G979" s="207"/>
      <c r="H979" s="207"/>
    </row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511805555555556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6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3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4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5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8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5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  <c r="AB17" s="251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3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S33" s="232"/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6989</v>
      </c>
      <c r="C15" s="47" t="n">
        <v>7274786</v>
      </c>
      <c r="D15" s="47" t="n">
        <v>7133626</v>
      </c>
      <c r="E15" s="47" t="n">
        <v>52</v>
      </c>
      <c r="F15" s="47" t="n">
        <v>104077</v>
      </c>
      <c r="G15" s="48" t="n">
        <v>99938</v>
      </c>
    </row>
    <row r="16" customFormat="false" ht="15.95" hidden="false" customHeight="true" outlineLevel="0" collapsed="false">
      <c r="A16" s="45" t="s">
        <v>59</v>
      </c>
      <c r="B16" s="47" t="n">
        <v>3216</v>
      </c>
      <c r="C16" s="47" t="n">
        <v>1683395</v>
      </c>
      <c r="D16" s="47" t="n">
        <v>1621155</v>
      </c>
      <c r="E16" s="47" t="n">
        <v>29</v>
      </c>
      <c r="F16" s="47" t="n">
        <v>7415</v>
      </c>
      <c r="G16" s="48" t="n">
        <v>7408</v>
      </c>
    </row>
    <row r="17" customFormat="false" ht="15.95" hidden="false" customHeight="true" outlineLevel="0" collapsed="false">
      <c r="A17" s="45" t="s">
        <v>60</v>
      </c>
      <c r="B17" s="47" t="n">
        <v>2916</v>
      </c>
      <c r="C17" s="47" t="n">
        <v>4962181</v>
      </c>
      <c r="D17" s="47" t="n">
        <v>4900900</v>
      </c>
      <c r="E17" s="47" t="n">
        <v>9</v>
      </c>
      <c r="F17" s="47" t="n">
        <v>3415</v>
      </c>
      <c r="G17" s="48" t="n">
        <v>3191</v>
      </c>
    </row>
    <row r="18" customFormat="false" ht="15.95" hidden="false" customHeight="true" outlineLevel="0" collapsed="false">
      <c r="A18" s="45" t="s">
        <v>61</v>
      </c>
      <c r="B18" s="47" t="n">
        <v>1406</v>
      </c>
      <c r="C18" s="47" t="n">
        <v>743469</v>
      </c>
      <c r="D18" s="47" t="n">
        <v>732881</v>
      </c>
      <c r="E18" s="47" t="n">
        <v>4</v>
      </c>
      <c r="F18" s="47" t="n">
        <v>637</v>
      </c>
      <c r="G18" s="48" t="n">
        <v>637</v>
      </c>
    </row>
    <row r="19" customFormat="false" ht="15.95" hidden="false" customHeight="true" outlineLevel="0" collapsed="false">
      <c r="A19" s="45" t="s">
        <v>62</v>
      </c>
      <c r="B19" s="47" t="n">
        <v>2429</v>
      </c>
      <c r="C19" s="47" t="n">
        <v>1077330</v>
      </c>
      <c r="D19" s="47" t="n">
        <v>1056378</v>
      </c>
      <c r="E19" s="47" t="n">
        <v>10</v>
      </c>
      <c r="F19" s="47" t="n">
        <v>2939</v>
      </c>
      <c r="G19" s="48" t="n">
        <v>2937</v>
      </c>
    </row>
    <row r="20" customFormat="false" ht="15.95" hidden="false" customHeight="true" outlineLevel="0" collapsed="false">
      <c r="A20" s="45" t="s">
        <v>63</v>
      </c>
      <c r="B20" s="47" t="n">
        <v>1352</v>
      </c>
      <c r="C20" s="47" t="n">
        <v>981807</v>
      </c>
      <c r="D20" s="47" t="n">
        <v>939953</v>
      </c>
      <c r="E20" s="47" t="n">
        <v>12</v>
      </c>
      <c r="F20" s="47" t="n">
        <v>6507</v>
      </c>
      <c r="G20" s="48" t="n">
        <v>6470</v>
      </c>
    </row>
    <row r="21" customFormat="false" ht="27.95" hidden="false" customHeight="true" outlineLevel="0" collapsed="false">
      <c r="A21" s="45" t="s">
        <v>64</v>
      </c>
      <c r="B21" s="47" t="n">
        <v>3673</v>
      </c>
      <c r="C21" s="47" t="n">
        <v>2370636</v>
      </c>
      <c r="D21" s="47" t="n">
        <v>2304785</v>
      </c>
      <c r="E21" s="47" t="n">
        <v>111</v>
      </c>
      <c r="F21" s="47" t="n">
        <v>74560</v>
      </c>
      <c r="G21" s="48" t="n">
        <v>74367</v>
      </c>
    </row>
    <row r="22" customFormat="false" ht="15.95" hidden="false" customHeight="true" outlineLevel="0" collapsed="false">
      <c r="A22" s="45" t="s">
        <v>65</v>
      </c>
      <c r="B22" s="47" t="n">
        <v>2571</v>
      </c>
      <c r="C22" s="47" t="n">
        <v>1727101</v>
      </c>
      <c r="D22" s="47" t="n">
        <v>1687742</v>
      </c>
      <c r="E22" s="47" t="n">
        <v>76</v>
      </c>
      <c r="F22" s="47" t="n">
        <v>61993</v>
      </c>
      <c r="G22" s="48" t="n">
        <v>61417</v>
      </c>
    </row>
    <row r="23" customFormat="false" ht="15.95" hidden="false" customHeight="true" outlineLevel="0" collapsed="false">
      <c r="A23" s="45" t="s">
        <v>66</v>
      </c>
      <c r="B23" s="47" t="n">
        <v>4012</v>
      </c>
      <c r="C23" s="47" t="n">
        <v>3100213</v>
      </c>
      <c r="D23" s="47" t="n">
        <v>2974687</v>
      </c>
      <c r="E23" s="47" t="n">
        <v>79</v>
      </c>
      <c r="F23" s="47" t="n">
        <v>77628</v>
      </c>
      <c r="G23" s="48" t="n">
        <v>77440</v>
      </c>
    </row>
    <row r="24" customFormat="false" ht="15.95" hidden="false" customHeight="true" outlineLevel="0" collapsed="false">
      <c r="A24" s="45" t="s">
        <v>67</v>
      </c>
      <c r="B24" s="47" t="n">
        <v>3451</v>
      </c>
      <c r="C24" s="47" t="n">
        <v>2431127</v>
      </c>
      <c r="D24" s="47" t="n">
        <v>2339792</v>
      </c>
      <c r="E24" s="47" t="n">
        <v>117</v>
      </c>
      <c r="F24" s="47" t="n">
        <v>233207</v>
      </c>
      <c r="G24" s="48" t="n">
        <v>225081</v>
      </c>
    </row>
    <row r="25" customFormat="false" ht="15.95" hidden="false" customHeight="true" outlineLevel="0" collapsed="false">
      <c r="A25" s="45" t="s">
        <v>68</v>
      </c>
      <c r="B25" s="47" t="n">
        <v>2297</v>
      </c>
      <c r="C25" s="47" t="n">
        <v>1287097</v>
      </c>
      <c r="D25" s="47" t="n">
        <v>1257820</v>
      </c>
      <c r="E25" s="47" t="n">
        <v>113</v>
      </c>
      <c r="F25" s="47" t="n">
        <v>85898</v>
      </c>
      <c r="G25" s="48" t="n">
        <v>85334</v>
      </c>
    </row>
    <row r="26" customFormat="false" ht="15.95" hidden="false" customHeight="true" outlineLevel="0" collapsed="false">
      <c r="A26" s="45" t="s">
        <v>69</v>
      </c>
      <c r="B26" s="47" t="n">
        <v>5164</v>
      </c>
      <c r="C26" s="47" t="n">
        <v>2642684</v>
      </c>
      <c r="D26" s="47" t="n">
        <v>2555715</v>
      </c>
      <c r="E26" s="47" t="n">
        <v>109</v>
      </c>
      <c r="F26" s="47" t="n">
        <v>68563</v>
      </c>
      <c r="G26" s="48" t="n">
        <v>65529</v>
      </c>
    </row>
    <row r="27" customFormat="false" ht="27.95" hidden="false" customHeight="true" outlineLevel="0" collapsed="false">
      <c r="A27" s="45" t="s">
        <v>70</v>
      </c>
      <c r="B27" s="47" t="n">
        <v>4616</v>
      </c>
      <c r="C27" s="47" t="n">
        <v>2954104</v>
      </c>
      <c r="D27" s="47" t="n">
        <v>2864887</v>
      </c>
      <c r="E27" s="47" t="n">
        <v>86</v>
      </c>
      <c r="F27" s="47" t="n">
        <v>164873</v>
      </c>
      <c r="G27" s="48" t="n">
        <v>157589</v>
      </c>
    </row>
    <row r="28" customFormat="false" ht="15.95" hidden="false" customHeight="true" outlineLevel="0" collapsed="false">
      <c r="A28" s="45" t="s">
        <v>71</v>
      </c>
      <c r="B28" s="47" t="n">
        <v>2333</v>
      </c>
      <c r="C28" s="47" t="n">
        <v>1575502</v>
      </c>
      <c r="D28" s="47" t="n">
        <v>1520298</v>
      </c>
      <c r="E28" s="47" t="n">
        <v>92</v>
      </c>
      <c r="F28" s="47" t="n">
        <v>148348</v>
      </c>
      <c r="G28" s="48" t="n">
        <v>143014</v>
      </c>
    </row>
    <row r="29" customFormat="false" ht="15.95" hidden="false" customHeight="true" outlineLevel="0" collapsed="false">
      <c r="A29" s="45" t="s">
        <v>72</v>
      </c>
      <c r="B29" s="47" t="n">
        <v>2294</v>
      </c>
      <c r="C29" s="47" t="n">
        <v>1600549</v>
      </c>
      <c r="D29" s="47" t="n">
        <v>1549596</v>
      </c>
      <c r="E29" s="47" t="n">
        <v>65</v>
      </c>
      <c r="F29" s="47" t="n">
        <v>59114</v>
      </c>
      <c r="G29" s="48" t="n">
        <v>57081</v>
      </c>
    </row>
    <row r="30" customFormat="false" ht="15.95" hidden="false" customHeight="true" outlineLevel="0" collapsed="false">
      <c r="A30" s="45" t="s">
        <v>73</v>
      </c>
      <c r="B30" s="47" t="n">
        <v>3956</v>
      </c>
      <c r="C30" s="47" t="n">
        <v>2635185</v>
      </c>
      <c r="D30" s="47" t="n">
        <v>2565917</v>
      </c>
      <c r="E30" s="47" t="n">
        <v>69</v>
      </c>
      <c r="F30" s="47" t="n">
        <v>45908</v>
      </c>
      <c r="G30" s="48" t="n">
        <v>45825</v>
      </c>
    </row>
    <row r="31" customFormat="false" ht="15.95" hidden="false" customHeight="true" outlineLevel="0" collapsed="false">
      <c r="A31" s="45" t="s">
        <v>74</v>
      </c>
      <c r="B31" s="47" t="n">
        <v>3068</v>
      </c>
      <c r="C31" s="47" t="n">
        <v>1624596</v>
      </c>
      <c r="D31" s="47" t="n">
        <v>1557328</v>
      </c>
      <c r="E31" s="47" t="n">
        <v>93</v>
      </c>
      <c r="F31" s="47" t="n">
        <v>129636</v>
      </c>
      <c r="G31" s="48" t="n">
        <v>124748</v>
      </c>
    </row>
    <row r="32" customFormat="false" ht="15.95" hidden="false" customHeight="true" outlineLevel="0" collapsed="false">
      <c r="A32" s="45" t="s">
        <v>75</v>
      </c>
      <c r="B32" s="47" t="n">
        <v>2102</v>
      </c>
      <c r="C32" s="47" t="n">
        <v>1583970</v>
      </c>
      <c r="D32" s="47" t="n">
        <v>1507469</v>
      </c>
      <c r="E32" s="47" t="n">
        <v>20</v>
      </c>
      <c r="F32" s="47" t="n">
        <v>39179</v>
      </c>
      <c r="G32" s="48" t="n">
        <v>39117</v>
      </c>
    </row>
    <row r="33" customFormat="false" ht="27.95" hidden="false" customHeight="true" outlineLevel="0" collapsed="false">
      <c r="A33" s="45" t="s">
        <v>76</v>
      </c>
      <c r="B33" s="47" t="n">
        <v>3926</v>
      </c>
      <c r="C33" s="47" t="n">
        <v>2465462</v>
      </c>
      <c r="D33" s="47" t="n">
        <v>2373814</v>
      </c>
      <c r="E33" s="47" t="n">
        <v>74</v>
      </c>
      <c r="F33" s="47" t="n">
        <v>58507</v>
      </c>
      <c r="G33" s="48" t="n">
        <v>58077</v>
      </c>
    </row>
    <row r="34" customFormat="false" ht="15.95" hidden="false" customHeight="true" outlineLevel="0" collapsed="false">
      <c r="A34" s="45" t="s">
        <v>77</v>
      </c>
      <c r="B34" s="47" t="n">
        <v>3042</v>
      </c>
      <c r="C34" s="47" t="n">
        <v>2300873</v>
      </c>
      <c r="D34" s="47" t="n">
        <v>2238274</v>
      </c>
      <c r="E34" s="47" t="n">
        <v>85</v>
      </c>
      <c r="F34" s="47" t="n">
        <v>113078</v>
      </c>
      <c r="G34" s="48" t="n">
        <v>110496</v>
      </c>
    </row>
    <row r="35" customFormat="false" ht="15.95" hidden="false" customHeight="true" outlineLevel="0" collapsed="false">
      <c r="A35" s="45" t="s">
        <v>78</v>
      </c>
      <c r="B35" s="47" t="n">
        <v>3336</v>
      </c>
      <c r="C35" s="47" t="n">
        <v>2319131</v>
      </c>
      <c r="D35" s="47" t="n">
        <v>2208067</v>
      </c>
      <c r="E35" s="47" t="n">
        <v>125</v>
      </c>
      <c r="F35" s="47" t="n">
        <v>118585</v>
      </c>
      <c r="G35" s="48" t="n">
        <v>116513</v>
      </c>
    </row>
    <row r="36" customFormat="false" ht="15.95" hidden="false" customHeight="true" outlineLevel="0" collapsed="false">
      <c r="A36" s="45" t="s">
        <v>79</v>
      </c>
      <c r="B36" s="47" t="n">
        <v>4143</v>
      </c>
      <c r="C36" s="47" t="n">
        <v>2569639</v>
      </c>
      <c r="D36" s="47" t="n">
        <v>2488102</v>
      </c>
      <c r="E36" s="47" t="n">
        <v>161</v>
      </c>
      <c r="F36" s="47" t="n">
        <v>90939</v>
      </c>
      <c r="G36" s="48" t="n">
        <v>90205</v>
      </c>
    </row>
    <row r="37" customFormat="false" ht="15.95" hidden="false" customHeight="true" outlineLevel="0" collapsed="false">
      <c r="A37" s="45" t="s">
        <v>80</v>
      </c>
      <c r="B37" s="47" t="n">
        <v>3011</v>
      </c>
      <c r="C37" s="47" t="n">
        <v>1860252</v>
      </c>
      <c r="D37" s="47" t="n">
        <v>1811937</v>
      </c>
      <c r="E37" s="47" t="n">
        <v>118</v>
      </c>
      <c r="F37" s="47" t="n">
        <v>74621</v>
      </c>
      <c r="G37" s="48" t="n">
        <v>73232</v>
      </c>
    </row>
    <row r="38" customFormat="false" ht="27.95" hidden="false" customHeight="true" outlineLevel="0" collapsed="false">
      <c r="A38" s="49" t="s">
        <v>81</v>
      </c>
      <c r="B38" s="50" t="n">
        <v>75303</v>
      </c>
      <c r="C38" s="50" t="n">
        <v>53771088</v>
      </c>
      <c r="D38" s="50" t="n">
        <v>52191123</v>
      </c>
      <c r="E38" s="50" t="n">
        <v>1709</v>
      </c>
      <c r="F38" s="50" t="n">
        <v>1769626</v>
      </c>
      <c r="G38" s="51" t="n">
        <v>1725646</v>
      </c>
    </row>
    <row r="39" customFormat="false" ht="15.95" hidden="false" customHeight="true" outlineLevel="0" collapsed="false">
      <c r="A39" s="52"/>
      <c r="B39" s="52"/>
      <c r="C39" s="52"/>
      <c r="D39" s="52"/>
      <c r="E39" s="52"/>
      <c r="F39" s="52"/>
      <c r="G39" s="52"/>
    </row>
    <row r="40" customFormat="false" ht="15.95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2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4"/>
      <c r="C43" s="54"/>
      <c r="D43" s="54"/>
      <c r="E43" s="54"/>
      <c r="F43" s="54"/>
      <c r="G43" s="54"/>
    </row>
    <row r="44" customFormat="false" ht="15.95" hidden="false" customHeight="true" outlineLevel="0" collapsed="false">
      <c r="A44" s="55"/>
      <c r="B44" s="56" t="s">
        <v>83</v>
      </c>
      <c r="C44" s="56"/>
      <c r="D44" s="56"/>
      <c r="E44" s="57" t="s">
        <v>84</v>
      </c>
      <c r="F44" s="57"/>
      <c r="G44" s="57"/>
    </row>
    <row r="45" customFormat="false" ht="15.95" hidden="false" customHeight="true" outlineLevel="0" collapsed="false">
      <c r="A45" s="26"/>
      <c r="B45" s="58" t="s">
        <v>85</v>
      </c>
      <c r="C45" s="58"/>
      <c r="D45" s="58"/>
      <c r="E45" s="33"/>
    </row>
    <row r="46" customFormat="false" ht="15.95" hidden="false" customHeight="true" outlineLevel="0" collapsed="false">
      <c r="A46" s="18"/>
      <c r="B46" s="58" t="s">
        <v>86</v>
      </c>
      <c r="C46" s="58"/>
      <c r="D46" s="58"/>
      <c r="E46" s="59" t="s">
        <v>87</v>
      </c>
      <c r="F46" s="59"/>
      <c r="G46" s="59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0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61" t="s">
        <v>21</v>
      </c>
      <c r="C54" s="62" t="s">
        <v>21</v>
      </c>
      <c r="D54" s="62" t="s">
        <v>21</v>
      </c>
      <c r="E54" s="63" t="n">
        <v>15</v>
      </c>
      <c r="F54" s="63" t="n">
        <v>9298.001</v>
      </c>
      <c r="G54" s="63" t="n">
        <v>9289.491</v>
      </c>
      <c r="J54" s="64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61" t="s">
        <v>21</v>
      </c>
      <c r="C55" s="62" t="s">
        <v>21</v>
      </c>
      <c r="D55" s="62" t="s">
        <v>21</v>
      </c>
      <c r="E55" s="63" t="n">
        <v>7</v>
      </c>
      <c r="F55" s="63" t="n">
        <v>2296.178</v>
      </c>
      <c r="G55" s="63" t="n">
        <v>2295.209</v>
      </c>
      <c r="J55" s="64"/>
      <c r="K55" s="19"/>
      <c r="L55" s="19"/>
      <c r="M55" s="19"/>
    </row>
    <row r="56" customFormat="false" ht="15.95" hidden="false" customHeight="true" outlineLevel="0" collapsed="false">
      <c r="A56" s="45" t="s">
        <v>60</v>
      </c>
      <c r="B56" s="65" t="n">
        <v>5</v>
      </c>
      <c r="C56" s="66" t="n">
        <v>573.655</v>
      </c>
      <c r="D56" s="66" t="n">
        <v>573.655</v>
      </c>
      <c r="E56" s="47" t="s">
        <v>88</v>
      </c>
      <c r="F56" s="47" t="s">
        <v>88</v>
      </c>
      <c r="G56" s="48" t="s">
        <v>88</v>
      </c>
      <c r="J56" s="64"/>
      <c r="K56" s="19"/>
      <c r="L56" s="19"/>
      <c r="M56" s="19"/>
    </row>
    <row r="57" customFormat="false" ht="15.95" hidden="false" customHeight="true" outlineLevel="0" collapsed="false">
      <c r="A57" s="45" t="s">
        <v>61</v>
      </c>
      <c r="B57" s="61" t="s">
        <v>21</v>
      </c>
      <c r="C57" s="62" t="s">
        <v>21</v>
      </c>
      <c r="D57" s="62" t="s">
        <v>21</v>
      </c>
      <c r="E57" s="47" t="s">
        <v>88</v>
      </c>
      <c r="F57" s="47" t="s">
        <v>88</v>
      </c>
      <c r="G57" s="48" t="s">
        <v>88</v>
      </c>
      <c r="J57" s="64"/>
      <c r="K57" s="19"/>
      <c r="L57" s="19"/>
      <c r="M57" s="19"/>
    </row>
    <row r="58" customFormat="false" ht="15.95" hidden="false" customHeight="true" outlineLevel="0" collapsed="false">
      <c r="A58" s="45" t="s">
        <v>62</v>
      </c>
      <c r="B58" s="61" t="s">
        <v>21</v>
      </c>
      <c r="C58" s="62" t="s">
        <v>21</v>
      </c>
      <c r="D58" s="62" t="s">
        <v>21</v>
      </c>
      <c r="E58" s="47" t="s">
        <v>88</v>
      </c>
      <c r="F58" s="47" t="s">
        <v>88</v>
      </c>
      <c r="G58" s="48" t="s">
        <v>88</v>
      </c>
      <c r="J58" s="64"/>
      <c r="K58" s="19"/>
      <c r="L58" s="19"/>
      <c r="M58" s="19"/>
    </row>
    <row r="59" customFormat="false" ht="15.95" hidden="false" customHeight="true" outlineLevel="0" collapsed="false">
      <c r="A59" s="45" t="s">
        <v>63</v>
      </c>
      <c r="B59" s="61" t="s">
        <v>21</v>
      </c>
      <c r="C59" s="62" t="s">
        <v>21</v>
      </c>
      <c r="D59" s="62" t="s">
        <v>21</v>
      </c>
      <c r="E59" s="47" t="s">
        <v>88</v>
      </c>
      <c r="F59" s="47" t="s">
        <v>88</v>
      </c>
      <c r="G59" s="48" t="s">
        <v>88</v>
      </c>
      <c r="J59" s="64"/>
      <c r="K59" s="19"/>
      <c r="L59" s="19"/>
      <c r="M59" s="19"/>
    </row>
    <row r="60" customFormat="false" ht="27.95" hidden="false" customHeight="true" outlineLevel="0" collapsed="false">
      <c r="A60" s="45" t="s">
        <v>64</v>
      </c>
      <c r="B60" s="65" t="n">
        <v>86</v>
      </c>
      <c r="C60" s="66" t="n">
        <v>71240.768</v>
      </c>
      <c r="D60" s="66" t="n">
        <v>71073.052</v>
      </c>
      <c r="E60" s="63" t="n">
        <v>24</v>
      </c>
      <c r="F60" s="63" t="n">
        <v>16453.027</v>
      </c>
      <c r="G60" s="63" t="n">
        <v>16343.812</v>
      </c>
      <c r="J60" s="64"/>
      <c r="K60" s="19"/>
      <c r="L60" s="19"/>
      <c r="M60" s="19"/>
    </row>
    <row r="61" customFormat="false" ht="15.95" hidden="false" customHeight="true" outlineLevel="0" collapsed="false">
      <c r="A61" s="45" t="s">
        <v>65</v>
      </c>
      <c r="B61" s="65" t="n">
        <v>70</v>
      </c>
      <c r="C61" s="66" t="n">
        <v>58201.259</v>
      </c>
      <c r="D61" s="66" t="n">
        <v>57785.639</v>
      </c>
      <c r="E61" s="63" t="n">
        <v>20</v>
      </c>
      <c r="F61" s="63" t="n">
        <v>11503.333</v>
      </c>
      <c r="G61" s="63" t="n">
        <v>11480.849</v>
      </c>
      <c r="J61" s="64"/>
      <c r="K61" s="19"/>
      <c r="L61" s="19"/>
      <c r="M61" s="19"/>
    </row>
    <row r="62" customFormat="false" ht="15.95" hidden="false" customHeight="true" outlineLevel="0" collapsed="false">
      <c r="A62" s="45" t="s">
        <v>66</v>
      </c>
      <c r="B62" s="65" t="n">
        <v>71</v>
      </c>
      <c r="C62" s="66" t="n">
        <v>69760.135</v>
      </c>
      <c r="D62" s="66" t="n">
        <v>69581.482</v>
      </c>
      <c r="E62" s="67" t="s">
        <v>21</v>
      </c>
      <c r="F62" s="62" t="s">
        <v>21</v>
      </c>
      <c r="G62" s="67" t="s">
        <v>21</v>
      </c>
      <c r="J62" s="64"/>
      <c r="K62" s="19"/>
      <c r="L62" s="19"/>
      <c r="M62" s="19"/>
    </row>
    <row r="63" customFormat="false" ht="15.95" hidden="false" customHeight="true" outlineLevel="0" collapsed="false">
      <c r="A63" s="45" t="s">
        <v>67</v>
      </c>
      <c r="B63" s="65" t="n">
        <v>110</v>
      </c>
      <c r="C63" s="66" t="n">
        <v>232414.228</v>
      </c>
      <c r="D63" s="66" t="n">
        <v>224295.606</v>
      </c>
      <c r="E63" s="63" t="n">
        <v>32</v>
      </c>
      <c r="F63" s="63" t="n">
        <v>13456.202</v>
      </c>
      <c r="G63" s="63" t="n">
        <v>13410.803</v>
      </c>
      <c r="J63" s="64"/>
      <c r="K63" s="19"/>
      <c r="L63" s="19"/>
      <c r="M63" s="19"/>
    </row>
    <row r="64" customFormat="false" ht="15.95" hidden="false" customHeight="true" outlineLevel="0" collapsed="false">
      <c r="A64" s="45" t="s">
        <v>68</v>
      </c>
      <c r="B64" s="65" t="n">
        <v>108</v>
      </c>
      <c r="C64" s="66" t="n">
        <v>85152.279</v>
      </c>
      <c r="D64" s="66" t="n">
        <v>84587.788</v>
      </c>
      <c r="E64" s="63" t="n">
        <v>34</v>
      </c>
      <c r="F64" s="63" t="n">
        <v>13336.13</v>
      </c>
      <c r="G64" s="63" t="n">
        <v>13282.858</v>
      </c>
      <c r="J64" s="64"/>
      <c r="K64" s="19"/>
      <c r="L64" s="19"/>
      <c r="M64" s="19"/>
    </row>
    <row r="65" customFormat="false" ht="15.95" hidden="false" customHeight="true" outlineLevel="0" collapsed="false">
      <c r="A65" s="45" t="s">
        <v>69</v>
      </c>
      <c r="B65" s="65" t="n">
        <v>77</v>
      </c>
      <c r="C65" s="66" t="n">
        <v>64868.698</v>
      </c>
      <c r="D65" s="66" t="n">
        <v>61859.589</v>
      </c>
      <c r="E65" s="63" t="n">
        <v>9</v>
      </c>
      <c r="F65" s="63" t="n">
        <v>5491.752</v>
      </c>
      <c r="G65" s="63" t="n">
        <v>5465.849</v>
      </c>
      <c r="J65" s="64"/>
      <c r="K65" s="19"/>
      <c r="L65" s="19"/>
      <c r="M65" s="19"/>
    </row>
    <row r="66" customFormat="false" ht="27.95" hidden="false" customHeight="true" outlineLevel="0" collapsed="false">
      <c r="A66" s="45" t="s">
        <v>70</v>
      </c>
      <c r="B66" s="65" t="n">
        <v>78</v>
      </c>
      <c r="C66" s="66" t="n">
        <v>163939.374</v>
      </c>
      <c r="D66" s="66" t="n">
        <v>156655.801</v>
      </c>
      <c r="E66" s="63" t="n">
        <v>7</v>
      </c>
      <c r="F66" s="63" t="n">
        <v>9229.28</v>
      </c>
      <c r="G66" s="63" t="n">
        <v>9195.024</v>
      </c>
      <c r="J66" s="64"/>
      <c r="K66" s="19"/>
      <c r="L66" s="19"/>
      <c r="M66" s="19"/>
    </row>
    <row r="67" customFormat="false" ht="15.95" hidden="false" customHeight="true" outlineLevel="0" collapsed="false">
      <c r="A67" s="45" t="s">
        <v>71</v>
      </c>
      <c r="B67" s="65" t="n">
        <v>89</v>
      </c>
      <c r="C67" s="66" t="n">
        <v>148113.491</v>
      </c>
      <c r="D67" s="66" t="n">
        <v>142779.78</v>
      </c>
      <c r="E67" s="63" t="n">
        <v>34</v>
      </c>
      <c r="F67" s="63" t="n">
        <v>61051.357</v>
      </c>
      <c r="G67" s="63" t="n">
        <v>57693.407</v>
      </c>
      <c r="J67" s="64"/>
      <c r="K67" s="19"/>
      <c r="L67" s="19"/>
      <c r="M67" s="19"/>
    </row>
    <row r="68" customFormat="false" ht="15.95" hidden="false" customHeight="true" outlineLevel="0" collapsed="false">
      <c r="A68" s="45" t="s">
        <v>72</v>
      </c>
      <c r="B68" s="65" t="n">
        <v>48</v>
      </c>
      <c r="C68" s="66" t="n">
        <v>52406.545</v>
      </c>
      <c r="D68" s="66" t="n">
        <v>50457.548</v>
      </c>
      <c r="E68" s="63" t="n">
        <v>6</v>
      </c>
      <c r="F68" s="63" t="n">
        <v>1446.827</v>
      </c>
      <c r="G68" s="63" t="n">
        <v>1444.219</v>
      </c>
      <c r="J68" s="64"/>
      <c r="K68" s="19"/>
      <c r="L68" s="19"/>
      <c r="M68" s="19"/>
    </row>
    <row r="69" customFormat="false" ht="15.95" hidden="false" customHeight="true" outlineLevel="0" collapsed="false">
      <c r="A69" s="45" t="s">
        <v>73</v>
      </c>
      <c r="B69" s="65" t="n">
        <v>55</v>
      </c>
      <c r="C69" s="66" t="n">
        <v>40120.591</v>
      </c>
      <c r="D69" s="66" t="n">
        <v>40038.069</v>
      </c>
      <c r="E69" s="67" t="s">
        <v>21</v>
      </c>
      <c r="F69" s="62" t="s">
        <v>21</v>
      </c>
      <c r="G69" s="67" t="s">
        <v>21</v>
      </c>
      <c r="J69" s="64"/>
      <c r="K69" s="19"/>
      <c r="L69" s="19"/>
      <c r="M69" s="19"/>
    </row>
    <row r="70" customFormat="false" ht="15.95" hidden="false" customHeight="true" outlineLevel="0" collapsed="false">
      <c r="A70" s="45" t="s">
        <v>74</v>
      </c>
      <c r="B70" s="65" t="n">
        <v>88</v>
      </c>
      <c r="C70" s="66" t="n">
        <v>129345.399</v>
      </c>
      <c r="D70" s="66" t="n">
        <v>124462.22</v>
      </c>
      <c r="E70" s="63" t="n">
        <v>16</v>
      </c>
      <c r="F70" s="63" t="n">
        <v>3618.303</v>
      </c>
      <c r="G70" s="63" t="n">
        <v>3615.903</v>
      </c>
      <c r="J70" s="64"/>
      <c r="K70" s="19"/>
      <c r="L70" s="19"/>
      <c r="M70" s="19"/>
    </row>
    <row r="71" customFormat="false" ht="15.95" hidden="false" customHeight="true" outlineLevel="0" collapsed="false">
      <c r="A71" s="45" t="s">
        <v>75</v>
      </c>
      <c r="B71" s="61" t="s">
        <v>21</v>
      </c>
      <c r="C71" s="62" t="s">
        <v>21</v>
      </c>
      <c r="D71" s="62" t="s">
        <v>21</v>
      </c>
      <c r="E71" s="67" t="s">
        <v>21</v>
      </c>
      <c r="F71" s="62" t="s">
        <v>21</v>
      </c>
      <c r="G71" s="67" t="s">
        <v>21</v>
      </c>
      <c r="J71" s="64"/>
      <c r="K71" s="19"/>
      <c r="L71" s="19"/>
      <c r="M71" s="19"/>
    </row>
    <row r="72" customFormat="false" ht="27.95" hidden="false" customHeight="true" outlineLevel="0" collapsed="false">
      <c r="A72" s="45" t="s">
        <v>76</v>
      </c>
      <c r="B72" s="65" t="n">
        <v>62</v>
      </c>
      <c r="C72" s="66" t="n">
        <v>56360.141</v>
      </c>
      <c r="D72" s="66" t="n">
        <v>55931.687</v>
      </c>
      <c r="E72" s="63" t="n">
        <v>3</v>
      </c>
      <c r="F72" s="63" t="n">
        <v>168.032</v>
      </c>
      <c r="G72" s="63" t="n">
        <v>168.032</v>
      </c>
      <c r="J72" s="64"/>
      <c r="K72" s="19"/>
      <c r="L72" s="19"/>
      <c r="M72" s="19"/>
    </row>
    <row r="73" customFormat="false" ht="15.95" hidden="false" customHeight="true" outlineLevel="0" collapsed="false">
      <c r="A73" s="45" t="s">
        <v>77</v>
      </c>
      <c r="B73" s="65" t="n">
        <v>79</v>
      </c>
      <c r="C73" s="66" t="n">
        <v>112566.696</v>
      </c>
      <c r="D73" s="66" t="n">
        <v>109991.119</v>
      </c>
      <c r="E73" s="63" t="n">
        <v>9</v>
      </c>
      <c r="F73" s="63" t="n">
        <v>1957.849</v>
      </c>
      <c r="G73" s="63" t="n">
        <v>1957.849</v>
      </c>
      <c r="J73" s="68"/>
      <c r="K73" s="69"/>
      <c r="L73" s="69"/>
      <c r="M73" s="69"/>
    </row>
    <row r="74" customFormat="false" ht="15.95" hidden="false" customHeight="true" outlineLevel="0" collapsed="false">
      <c r="A74" s="45" t="s">
        <v>78</v>
      </c>
      <c r="B74" s="65" t="n">
        <v>103</v>
      </c>
      <c r="C74" s="66" t="n">
        <v>110236.788</v>
      </c>
      <c r="D74" s="66" t="n">
        <v>108164.572</v>
      </c>
      <c r="E74" s="63" t="n">
        <v>11</v>
      </c>
      <c r="F74" s="63" t="n">
        <v>1331.386</v>
      </c>
      <c r="G74" s="63" t="n">
        <v>1331.386</v>
      </c>
      <c r="J74" s="64"/>
      <c r="K74" s="19"/>
      <c r="L74" s="19"/>
      <c r="M74" s="19"/>
    </row>
    <row r="75" customFormat="false" ht="15.95" hidden="false" customHeight="true" outlineLevel="0" collapsed="false">
      <c r="A75" s="45" t="s">
        <v>79</v>
      </c>
      <c r="B75" s="65" t="n">
        <v>153</v>
      </c>
      <c r="C75" s="66" t="n">
        <v>89879.896</v>
      </c>
      <c r="D75" s="66" t="n">
        <v>89145.932</v>
      </c>
      <c r="E75" s="63" t="n">
        <v>15</v>
      </c>
      <c r="F75" s="63" t="n">
        <v>1760.89</v>
      </c>
      <c r="G75" s="63" t="n">
        <v>1759.542</v>
      </c>
      <c r="J75" s="64"/>
      <c r="K75" s="19"/>
      <c r="L75" s="19"/>
      <c r="M75" s="19"/>
    </row>
    <row r="76" customFormat="false" ht="15.95" hidden="false" customHeight="true" outlineLevel="0" collapsed="false">
      <c r="A76" s="45" t="s">
        <v>80</v>
      </c>
      <c r="B76" s="65" t="n">
        <v>118</v>
      </c>
      <c r="C76" s="66" t="n">
        <v>74620.875</v>
      </c>
      <c r="D76" s="66" t="n">
        <v>73232.209</v>
      </c>
      <c r="E76" s="63" t="n">
        <v>24</v>
      </c>
      <c r="F76" s="63" t="n">
        <v>9898.221</v>
      </c>
      <c r="G76" s="63" t="n">
        <v>9661.662</v>
      </c>
      <c r="J76" s="64"/>
      <c r="K76" s="19"/>
      <c r="L76" s="19"/>
      <c r="M76" s="19"/>
    </row>
    <row r="77" customFormat="false" ht="27.95" hidden="false" customHeight="true" outlineLevel="0" collapsed="false">
      <c r="A77" s="49" t="s">
        <v>81</v>
      </c>
      <c r="B77" s="50" t="n">
        <v>1511</v>
      </c>
      <c r="C77" s="50" t="n">
        <v>1645072</v>
      </c>
      <c r="D77" s="50" t="n">
        <v>1601747</v>
      </c>
      <c r="E77" s="50" t="n">
        <v>274</v>
      </c>
      <c r="F77" s="50" t="n">
        <v>171876</v>
      </c>
      <c r="G77" s="51" t="n">
        <v>167975</v>
      </c>
      <c r="J77" s="68"/>
      <c r="K77" s="69"/>
      <c r="L77" s="69"/>
      <c r="M77" s="69"/>
    </row>
    <row r="78" customFormat="false" ht="15.95" hidden="false" customHeight="true" outlineLevel="0" collapsed="false">
      <c r="A78" s="19"/>
      <c r="B78" s="70"/>
      <c r="C78" s="70"/>
      <c r="D78" s="70"/>
      <c r="E78" s="70"/>
      <c r="F78" s="70"/>
      <c r="G78" s="70"/>
      <c r="J78" s="19"/>
      <c r="K78" s="19"/>
      <c r="L78" s="19"/>
      <c r="M78" s="19"/>
    </row>
    <row r="79" customFormat="false" ht="15.95" hidden="false" customHeight="true" outlineLevel="0" collapsed="false">
      <c r="A79" s="52"/>
      <c r="B79" s="52"/>
      <c r="C79" s="52"/>
      <c r="D79" s="52"/>
      <c r="E79" s="52"/>
      <c r="F79" s="52"/>
      <c r="G79" s="52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2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4"/>
      <c r="C82" s="54"/>
      <c r="D82" s="54"/>
      <c r="E82" s="54"/>
      <c r="F82" s="54"/>
      <c r="G82" s="54"/>
    </row>
    <row r="83" customFormat="false" ht="15.95" hidden="false" customHeight="true" outlineLevel="0" collapsed="false">
      <c r="A83" s="55"/>
      <c r="B83" s="71" t="s">
        <v>89</v>
      </c>
      <c r="C83" s="71"/>
      <c r="D83" s="71"/>
      <c r="E83" s="57" t="s">
        <v>90</v>
      </c>
      <c r="F83" s="57"/>
      <c r="G83" s="57"/>
    </row>
    <row r="84" customFormat="false" ht="15.95" hidden="false" customHeight="true" outlineLevel="0" collapsed="false">
      <c r="A84" s="26"/>
      <c r="B84" s="32"/>
      <c r="C84" s="26"/>
      <c r="D84" s="72"/>
      <c r="E84" s="59" t="s">
        <v>91</v>
      </c>
      <c r="F84" s="59"/>
      <c r="G84" s="59"/>
    </row>
    <row r="85" customFormat="false" ht="15.95" hidden="false" customHeight="true" outlineLevel="0" collapsed="false">
      <c r="A85" s="18"/>
      <c r="B85" s="58" t="s">
        <v>92</v>
      </c>
      <c r="C85" s="58"/>
      <c r="D85" s="58"/>
      <c r="E85" s="59" t="s">
        <v>93</v>
      </c>
      <c r="F85" s="59"/>
      <c r="G85" s="59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3" t="s">
        <v>94</v>
      </c>
      <c r="F86" s="73"/>
      <c r="G86" s="73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0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67" t="s">
        <v>21</v>
      </c>
      <c r="C93" s="62" t="s">
        <v>21</v>
      </c>
      <c r="D93" s="67" t="s">
        <v>21</v>
      </c>
      <c r="E93" s="63" t="n">
        <v>7</v>
      </c>
      <c r="F93" s="63" t="n">
        <v>6825.949</v>
      </c>
      <c r="G93" s="63" t="n">
        <v>6210.024</v>
      </c>
      <c r="I93" s="64"/>
      <c r="J93" s="66"/>
      <c r="K93" s="66"/>
      <c r="L93" s="66"/>
      <c r="M93" s="19"/>
    </row>
    <row r="94" customFormat="false" ht="15.95" hidden="false" customHeight="true" outlineLevel="0" collapsed="false">
      <c r="A94" s="45" t="s">
        <v>59</v>
      </c>
      <c r="B94" s="67" t="s">
        <v>88</v>
      </c>
      <c r="C94" s="62" t="s">
        <v>88</v>
      </c>
      <c r="D94" s="67" t="s">
        <v>88</v>
      </c>
      <c r="E94" s="63" t="n">
        <v>3</v>
      </c>
      <c r="F94" s="63" t="n">
        <v>421.625</v>
      </c>
      <c r="G94" s="63" t="n">
        <v>421.625</v>
      </c>
      <c r="I94" s="64"/>
      <c r="J94" s="66"/>
      <c r="K94" s="66"/>
      <c r="L94" s="66"/>
      <c r="M94" s="19"/>
    </row>
    <row r="95" customFormat="false" ht="15.95" hidden="false" customHeight="true" outlineLevel="0" collapsed="false">
      <c r="A95" s="45" t="s">
        <v>60</v>
      </c>
      <c r="B95" s="67" t="s">
        <v>21</v>
      </c>
      <c r="C95" s="62" t="s">
        <v>21</v>
      </c>
      <c r="D95" s="67" t="s">
        <v>21</v>
      </c>
      <c r="E95" s="67" t="s">
        <v>88</v>
      </c>
      <c r="F95" s="62" t="s">
        <v>88</v>
      </c>
      <c r="G95" s="67" t="s">
        <v>88</v>
      </c>
      <c r="I95" s="64"/>
      <c r="J95" s="62"/>
      <c r="K95" s="62"/>
      <c r="L95" s="62"/>
      <c r="M95" s="62"/>
    </row>
    <row r="96" customFormat="false" ht="15.95" hidden="false" customHeight="true" outlineLevel="0" collapsed="false">
      <c r="A96" s="45" t="s">
        <v>61</v>
      </c>
      <c r="B96" s="67" t="s">
        <v>88</v>
      </c>
      <c r="C96" s="62" t="s">
        <v>88</v>
      </c>
      <c r="D96" s="67" t="s">
        <v>88</v>
      </c>
      <c r="E96" s="67" t="s">
        <v>88</v>
      </c>
      <c r="F96" s="62" t="s">
        <v>88</v>
      </c>
      <c r="G96" s="67" t="s">
        <v>88</v>
      </c>
      <c r="I96" s="64"/>
      <c r="J96" s="66"/>
      <c r="K96" s="66"/>
      <c r="L96" s="66"/>
      <c r="M96" s="62"/>
    </row>
    <row r="97" customFormat="false" ht="15.95" hidden="false" customHeight="true" outlineLevel="0" collapsed="false">
      <c r="A97" s="45" t="s">
        <v>62</v>
      </c>
      <c r="B97" s="67" t="s">
        <v>88</v>
      </c>
      <c r="C97" s="62" t="s">
        <v>88</v>
      </c>
      <c r="D97" s="67" t="s">
        <v>88</v>
      </c>
      <c r="E97" s="67" t="s">
        <v>21</v>
      </c>
      <c r="F97" s="62" t="s">
        <v>21</v>
      </c>
      <c r="G97" s="67" t="s">
        <v>21</v>
      </c>
      <c r="I97" s="64"/>
      <c r="J97" s="62"/>
      <c r="K97" s="62"/>
      <c r="L97" s="62"/>
      <c r="M97" s="62"/>
    </row>
    <row r="98" customFormat="false" ht="15.95" hidden="false" customHeight="true" outlineLevel="0" collapsed="false">
      <c r="A98" s="45" t="s">
        <v>63</v>
      </c>
      <c r="B98" s="67" t="s">
        <v>88</v>
      </c>
      <c r="C98" s="62" t="s">
        <v>88</v>
      </c>
      <c r="D98" s="67" t="s">
        <v>88</v>
      </c>
      <c r="E98" s="67" t="s">
        <v>88</v>
      </c>
      <c r="F98" s="62" t="s">
        <v>88</v>
      </c>
      <c r="G98" s="67" t="s">
        <v>88</v>
      </c>
      <c r="I98" s="64"/>
      <c r="J98" s="66"/>
      <c r="K98" s="66"/>
      <c r="L98" s="66"/>
      <c r="M98" s="62"/>
    </row>
    <row r="99" customFormat="false" ht="27.95" hidden="false" customHeight="true" outlineLevel="0" collapsed="false">
      <c r="A99" s="45" t="s">
        <v>64</v>
      </c>
      <c r="B99" s="67" t="s">
        <v>88</v>
      </c>
      <c r="C99" s="62" t="s">
        <v>88</v>
      </c>
      <c r="D99" s="67" t="s">
        <v>88</v>
      </c>
      <c r="E99" s="63" t="n">
        <v>3</v>
      </c>
      <c r="F99" s="63" t="n">
        <v>634.997</v>
      </c>
      <c r="G99" s="63" t="n">
        <v>610.442</v>
      </c>
      <c r="I99" s="64"/>
      <c r="J99" s="62"/>
      <c r="K99" s="62"/>
      <c r="L99" s="62"/>
      <c r="M99" s="62"/>
    </row>
    <row r="100" customFormat="false" ht="15.95" hidden="false" customHeight="true" outlineLevel="0" collapsed="false">
      <c r="A100" s="45" t="s">
        <v>65</v>
      </c>
      <c r="B100" s="67" t="s">
        <v>88</v>
      </c>
      <c r="C100" s="62" t="s">
        <v>88</v>
      </c>
      <c r="D100" s="67" t="s">
        <v>88</v>
      </c>
      <c r="E100" s="67" t="s">
        <v>21</v>
      </c>
      <c r="F100" s="62" t="s">
        <v>21</v>
      </c>
      <c r="G100" s="67" t="s">
        <v>21</v>
      </c>
      <c r="I100" s="64"/>
      <c r="J100" s="62"/>
      <c r="K100" s="62"/>
      <c r="L100" s="62"/>
      <c r="M100" s="62"/>
    </row>
    <row r="101" customFormat="false" ht="15.95" hidden="false" customHeight="true" outlineLevel="0" collapsed="false">
      <c r="A101" s="45" t="s">
        <v>66</v>
      </c>
      <c r="B101" s="67" t="s">
        <v>21</v>
      </c>
      <c r="C101" s="62" t="s">
        <v>21</v>
      </c>
      <c r="D101" s="67" t="s">
        <v>21</v>
      </c>
      <c r="E101" s="63" t="n">
        <v>4</v>
      </c>
      <c r="F101" s="63" t="n">
        <v>297.633</v>
      </c>
      <c r="G101" s="63" t="n">
        <v>297.387</v>
      </c>
      <c r="I101" s="64"/>
      <c r="J101" s="62"/>
      <c r="K101" s="62"/>
      <c r="L101" s="62"/>
      <c r="M101" s="62"/>
    </row>
    <row r="102" customFormat="false" ht="15.95" hidden="false" customHeight="true" outlineLevel="0" collapsed="false">
      <c r="A102" s="45" t="s">
        <v>67</v>
      </c>
      <c r="B102" s="67" t="s">
        <v>88</v>
      </c>
      <c r="C102" s="62" t="s">
        <v>88</v>
      </c>
      <c r="D102" s="67" t="s">
        <v>88</v>
      </c>
      <c r="E102" s="67" t="s">
        <v>21</v>
      </c>
      <c r="F102" s="62" t="s">
        <v>21</v>
      </c>
      <c r="G102" s="67" t="s">
        <v>21</v>
      </c>
      <c r="I102" s="64"/>
      <c r="J102" s="62"/>
      <c r="K102" s="62"/>
      <c r="L102" s="62"/>
      <c r="M102" s="62"/>
    </row>
    <row r="103" customFormat="false" ht="15.95" hidden="false" customHeight="true" outlineLevel="0" collapsed="false">
      <c r="A103" s="45" t="s">
        <v>68</v>
      </c>
      <c r="B103" s="67" t="s">
        <v>21</v>
      </c>
      <c r="C103" s="62" t="s">
        <v>21</v>
      </c>
      <c r="D103" s="67" t="s">
        <v>21</v>
      </c>
      <c r="E103" s="67" t="s">
        <v>21</v>
      </c>
      <c r="F103" s="62" t="s">
        <v>21</v>
      </c>
      <c r="G103" s="67" t="s">
        <v>21</v>
      </c>
      <c r="I103" s="64"/>
      <c r="J103" s="62"/>
      <c r="K103" s="62"/>
      <c r="L103" s="62"/>
      <c r="M103" s="62"/>
    </row>
    <row r="104" customFormat="false" ht="15.95" hidden="false" customHeight="true" outlineLevel="0" collapsed="false">
      <c r="A104" s="45" t="s">
        <v>69</v>
      </c>
      <c r="B104" s="67" t="s">
        <v>88</v>
      </c>
      <c r="C104" s="62" t="s">
        <v>88</v>
      </c>
      <c r="D104" s="67" t="s">
        <v>88</v>
      </c>
      <c r="E104" s="67" t="s">
        <v>21</v>
      </c>
      <c r="F104" s="62" t="s">
        <v>21</v>
      </c>
      <c r="G104" s="67" t="s">
        <v>21</v>
      </c>
      <c r="I104" s="64"/>
      <c r="J104" s="66"/>
      <c r="K104" s="66"/>
      <c r="L104" s="66"/>
      <c r="M104" s="69"/>
    </row>
    <row r="105" customFormat="false" ht="27.95" hidden="false" customHeight="true" outlineLevel="0" collapsed="false">
      <c r="A105" s="45" t="s">
        <v>70</v>
      </c>
      <c r="B105" s="67" t="s">
        <v>21</v>
      </c>
      <c r="C105" s="62" t="s">
        <v>21</v>
      </c>
      <c r="D105" s="67" t="s">
        <v>21</v>
      </c>
      <c r="E105" s="67" t="s">
        <v>21</v>
      </c>
      <c r="F105" s="62" t="s">
        <v>21</v>
      </c>
      <c r="G105" s="67" t="s">
        <v>21</v>
      </c>
      <c r="I105" s="64"/>
      <c r="J105" s="66"/>
      <c r="K105" s="66"/>
      <c r="L105" s="66"/>
    </row>
    <row r="106" customFormat="false" ht="15.95" hidden="false" customHeight="true" outlineLevel="0" collapsed="false">
      <c r="A106" s="45" t="s">
        <v>71</v>
      </c>
      <c r="B106" s="67" t="s">
        <v>88</v>
      </c>
      <c r="C106" s="62" t="s">
        <v>88</v>
      </c>
      <c r="D106" s="67" t="s">
        <v>88</v>
      </c>
      <c r="E106" s="67" t="s">
        <v>21</v>
      </c>
      <c r="F106" s="62" t="s">
        <v>21</v>
      </c>
      <c r="G106" s="67" t="s">
        <v>21</v>
      </c>
      <c r="I106" s="64"/>
      <c r="J106" s="62"/>
      <c r="K106" s="62"/>
      <c r="L106" s="62"/>
    </row>
    <row r="107" customFormat="false" ht="15.95" hidden="false" customHeight="true" outlineLevel="0" collapsed="false">
      <c r="A107" s="45" t="s">
        <v>72</v>
      </c>
      <c r="B107" s="67" t="s">
        <v>21</v>
      </c>
      <c r="C107" s="62" t="s">
        <v>21</v>
      </c>
      <c r="D107" s="67" t="s">
        <v>21</v>
      </c>
      <c r="E107" s="67" t="s">
        <v>88</v>
      </c>
      <c r="F107" s="62" t="s">
        <v>88</v>
      </c>
      <c r="G107" s="67" t="s">
        <v>88</v>
      </c>
      <c r="I107" s="64"/>
      <c r="J107" s="66"/>
      <c r="K107" s="66"/>
      <c r="L107" s="66"/>
    </row>
    <row r="108" customFormat="false" ht="15.95" hidden="false" customHeight="true" outlineLevel="0" collapsed="false">
      <c r="A108" s="45" t="s">
        <v>73</v>
      </c>
      <c r="B108" s="67" t="s">
        <v>21</v>
      </c>
      <c r="C108" s="62" t="s">
        <v>21</v>
      </c>
      <c r="D108" s="67" t="s">
        <v>21</v>
      </c>
      <c r="E108" s="63" t="n">
        <v>3</v>
      </c>
      <c r="F108" s="63" t="n">
        <v>485.022</v>
      </c>
      <c r="G108" s="63" t="n">
        <v>471.46</v>
      </c>
      <c r="I108" s="64"/>
      <c r="J108" s="62"/>
      <c r="K108" s="62"/>
      <c r="L108" s="62"/>
    </row>
    <row r="109" customFormat="false" ht="15.95" hidden="false" customHeight="true" outlineLevel="0" collapsed="false">
      <c r="A109" s="45" t="s">
        <v>74</v>
      </c>
      <c r="B109" s="67" t="s">
        <v>21</v>
      </c>
      <c r="C109" s="62" t="s">
        <v>21</v>
      </c>
      <c r="D109" s="67" t="s">
        <v>21</v>
      </c>
      <c r="E109" s="63" t="n">
        <v>3</v>
      </c>
      <c r="F109" s="63" t="n">
        <v>570.289</v>
      </c>
      <c r="G109" s="63" t="n">
        <v>570.289</v>
      </c>
      <c r="I109" s="64"/>
      <c r="J109" s="66"/>
      <c r="K109" s="66"/>
      <c r="L109" s="66"/>
    </row>
    <row r="110" customFormat="false" ht="15.95" hidden="false" customHeight="true" outlineLevel="0" collapsed="false">
      <c r="A110" s="45" t="s">
        <v>75</v>
      </c>
      <c r="B110" s="67" t="s">
        <v>88</v>
      </c>
      <c r="C110" s="62" t="s">
        <v>88</v>
      </c>
      <c r="D110" s="67" t="s">
        <v>88</v>
      </c>
      <c r="E110" s="67" t="s">
        <v>21</v>
      </c>
      <c r="F110" s="62" t="s">
        <v>21</v>
      </c>
      <c r="G110" s="67" t="s">
        <v>21</v>
      </c>
      <c r="I110" s="64"/>
      <c r="J110" s="62"/>
      <c r="K110" s="62"/>
      <c r="L110" s="62"/>
    </row>
    <row r="111" customFormat="false" ht="27.95" hidden="false" customHeight="true" outlineLevel="0" collapsed="false">
      <c r="A111" s="45" t="s">
        <v>76</v>
      </c>
      <c r="B111" s="67" t="s">
        <v>88</v>
      </c>
      <c r="C111" s="62" t="s">
        <v>88</v>
      </c>
      <c r="D111" s="67" t="s">
        <v>88</v>
      </c>
      <c r="E111" s="63" t="n">
        <v>3</v>
      </c>
      <c r="F111" s="63" t="n">
        <v>296.243</v>
      </c>
      <c r="G111" s="63" t="n">
        <v>296.223</v>
      </c>
      <c r="I111" s="64"/>
      <c r="J111" s="62"/>
      <c r="K111" s="62"/>
      <c r="L111" s="62"/>
    </row>
    <row r="112" customFormat="false" ht="15.95" hidden="false" customHeight="true" outlineLevel="0" collapsed="false">
      <c r="A112" s="45" t="s">
        <v>77</v>
      </c>
      <c r="B112" s="67" t="s">
        <v>21</v>
      </c>
      <c r="C112" s="62" t="s">
        <v>21</v>
      </c>
      <c r="D112" s="67" t="s">
        <v>21</v>
      </c>
      <c r="E112" s="67" t="s">
        <v>21</v>
      </c>
      <c r="F112" s="62" t="s">
        <v>21</v>
      </c>
      <c r="G112" s="67" t="s">
        <v>21</v>
      </c>
      <c r="I112" s="68"/>
      <c r="J112" s="69"/>
      <c r="K112" s="69"/>
      <c r="L112" s="69"/>
    </row>
    <row r="113" customFormat="false" ht="15.95" hidden="false" customHeight="true" outlineLevel="0" collapsed="false">
      <c r="A113" s="45" t="s">
        <v>78</v>
      </c>
      <c r="B113" s="67" t="s">
        <v>88</v>
      </c>
      <c r="C113" s="62" t="s">
        <v>88</v>
      </c>
      <c r="D113" s="67" t="s">
        <v>88</v>
      </c>
      <c r="E113" s="63" t="n">
        <v>3</v>
      </c>
      <c r="F113" s="63" t="n">
        <v>436.851</v>
      </c>
      <c r="G113" s="63" t="n">
        <v>436.147</v>
      </c>
    </row>
    <row r="114" customFormat="false" ht="15.95" hidden="false" customHeight="true" outlineLevel="0" collapsed="false">
      <c r="A114" s="45" t="s">
        <v>79</v>
      </c>
      <c r="B114" s="67" t="s">
        <v>21</v>
      </c>
      <c r="C114" s="62" t="s">
        <v>21</v>
      </c>
      <c r="D114" s="67" t="s">
        <v>21</v>
      </c>
      <c r="E114" s="67" t="s">
        <v>21</v>
      </c>
      <c r="F114" s="62" t="s">
        <v>21</v>
      </c>
      <c r="G114" s="67" t="s">
        <v>21</v>
      </c>
    </row>
    <row r="115" customFormat="false" ht="15.95" hidden="false" customHeight="true" outlineLevel="0" collapsed="false">
      <c r="A115" s="45" t="s">
        <v>80</v>
      </c>
      <c r="B115" s="67" t="s">
        <v>21</v>
      </c>
      <c r="C115" s="62" t="s">
        <v>21</v>
      </c>
      <c r="D115" s="67" t="s">
        <v>21</v>
      </c>
      <c r="E115" s="67" t="s">
        <v>21</v>
      </c>
      <c r="F115" s="62" t="s">
        <v>21</v>
      </c>
      <c r="G115" s="67" t="s">
        <v>21</v>
      </c>
    </row>
    <row r="116" customFormat="false" ht="27.95" hidden="false" customHeight="true" outlineLevel="0" collapsed="false">
      <c r="A116" s="49" t="s">
        <v>81</v>
      </c>
      <c r="B116" s="50" t="n">
        <v>22</v>
      </c>
      <c r="C116" s="50" t="n">
        <v>10606</v>
      </c>
      <c r="D116" s="50" t="n">
        <v>10595</v>
      </c>
      <c r="E116" s="50" t="n">
        <v>56</v>
      </c>
      <c r="F116" s="50" t="n">
        <v>14195</v>
      </c>
      <c r="G116" s="51" t="n">
        <v>13398</v>
      </c>
    </row>
    <row r="117" customFormat="false" ht="15.95" hidden="false" customHeight="true" outlineLevel="0" collapsed="false">
      <c r="A117" s="19"/>
      <c r="B117" s="70"/>
      <c r="C117" s="70"/>
      <c r="D117" s="70"/>
      <c r="E117" s="70"/>
      <c r="F117" s="70"/>
      <c r="G117" s="70"/>
    </row>
    <row r="118" customFormat="false" ht="15.95" hidden="false" customHeight="tru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2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5"/>
      <c r="B122" s="74" t="s">
        <v>95</v>
      </c>
      <c r="C122" s="74"/>
      <c r="D122" s="74"/>
      <c r="E122" s="75" t="s">
        <v>96</v>
      </c>
      <c r="F122" s="75"/>
      <c r="G122" s="75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58" t="s">
        <v>97</v>
      </c>
      <c r="C124" s="58"/>
      <c r="D124" s="58"/>
      <c r="E124" s="59" t="s">
        <v>98</v>
      </c>
      <c r="F124" s="59"/>
      <c r="G124" s="59"/>
    </row>
    <row r="125" customFormat="false" ht="15.95" hidden="false" customHeight="true" outlineLevel="0" collapsed="false">
      <c r="A125" s="25" t="s">
        <v>46</v>
      </c>
      <c r="B125" s="76"/>
      <c r="C125" s="77"/>
      <c r="D125" s="77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0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67" t="s">
        <v>21</v>
      </c>
      <c r="C132" s="67" t="s">
        <v>21</v>
      </c>
      <c r="D132" s="67" t="s">
        <v>21</v>
      </c>
      <c r="E132" s="63" t="n">
        <v>9</v>
      </c>
      <c r="F132" s="63" t="n">
        <v>6166</v>
      </c>
      <c r="G132" s="63" t="n">
        <v>6165.821</v>
      </c>
    </row>
    <row r="133" customFormat="false" ht="15.95" hidden="false" customHeight="true" outlineLevel="0" collapsed="false">
      <c r="A133" s="45" t="s">
        <v>59</v>
      </c>
      <c r="B133" s="63" t="n">
        <v>4</v>
      </c>
      <c r="C133" s="63" t="n">
        <v>900</v>
      </c>
      <c r="D133" s="63" t="n">
        <v>900.42</v>
      </c>
      <c r="E133" s="67" t="s">
        <v>21</v>
      </c>
      <c r="F133" s="67" t="s">
        <v>21</v>
      </c>
      <c r="G133" s="67" t="s">
        <v>21</v>
      </c>
    </row>
    <row r="134" customFormat="false" ht="15.95" hidden="false" customHeight="true" outlineLevel="0" collapsed="false">
      <c r="A134" s="45" t="s">
        <v>60</v>
      </c>
      <c r="B134" s="67" t="s">
        <v>21</v>
      </c>
      <c r="C134" s="67" t="s">
        <v>21</v>
      </c>
      <c r="D134" s="67" t="s">
        <v>21</v>
      </c>
      <c r="E134" s="67" t="s">
        <v>88</v>
      </c>
      <c r="F134" s="67" t="s">
        <v>88</v>
      </c>
      <c r="G134" s="67" t="s">
        <v>88</v>
      </c>
    </row>
    <row r="135" customFormat="false" ht="15.95" hidden="false" customHeight="true" outlineLevel="0" collapsed="false">
      <c r="A135" s="45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</row>
    <row r="136" customFormat="false" ht="15.95" hidden="false" customHeight="true" outlineLevel="0" collapsed="false">
      <c r="A136" s="45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</row>
    <row r="137" customFormat="false" ht="15.95" hidden="false" customHeight="true" outlineLevel="0" collapsed="false">
      <c r="A137" s="45" t="s">
        <v>63</v>
      </c>
      <c r="B137" s="67" t="s">
        <v>88</v>
      </c>
      <c r="C137" s="67" t="s">
        <v>88</v>
      </c>
      <c r="D137" s="67" t="s">
        <v>88</v>
      </c>
      <c r="E137" s="63" t="n">
        <v>8</v>
      </c>
      <c r="F137" s="63" t="n">
        <v>5388</v>
      </c>
      <c r="G137" s="63" t="n">
        <v>5351.237</v>
      </c>
    </row>
    <row r="138" customFormat="false" ht="27.95" hidden="false" customHeight="true" outlineLevel="0" collapsed="false">
      <c r="A138" s="45" t="s">
        <v>64</v>
      </c>
      <c r="B138" s="63" t="n">
        <v>11</v>
      </c>
      <c r="C138" s="63" t="n">
        <v>4545</v>
      </c>
      <c r="D138" s="63" t="n">
        <v>4545.455</v>
      </c>
      <c r="E138" s="63" t="n">
        <v>44</v>
      </c>
      <c r="F138" s="63" t="n">
        <v>49073</v>
      </c>
      <c r="G138" s="63" t="n">
        <v>49039.503</v>
      </c>
    </row>
    <row r="139" customFormat="false" ht="15.95" hidden="false" customHeight="true" outlineLevel="0" collapsed="false">
      <c r="A139" s="45" t="s">
        <v>65</v>
      </c>
      <c r="B139" s="63" t="n">
        <v>11</v>
      </c>
      <c r="C139" s="63" t="n">
        <v>16291</v>
      </c>
      <c r="D139" s="63" t="n">
        <v>16006.393</v>
      </c>
      <c r="E139" s="63" t="n">
        <v>32</v>
      </c>
      <c r="F139" s="63" t="n">
        <v>28370</v>
      </c>
      <c r="G139" s="63" t="n">
        <v>28347.947</v>
      </c>
    </row>
    <row r="140" customFormat="false" ht="15.95" hidden="false" customHeight="true" outlineLevel="0" collapsed="false">
      <c r="A140" s="45" t="s">
        <v>66</v>
      </c>
      <c r="B140" s="63" t="n">
        <v>12</v>
      </c>
      <c r="C140" s="63" t="n">
        <v>1764</v>
      </c>
      <c r="D140" s="63" t="n">
        <v>1763.776</v>
      </c>
      <c r="E140" s="63" t="n">
        <v>49</v>
      </c>
      <c r="F140" s="63" t="n">
        <v>62530</v>
      </c>
      <c r="G140" s="63" t="n">
        <v>62352.433</v>
      </c>
    </row>
    <row r="141" customFormat="false" ht="15.95" hidden="false" customHeight="true" outlineLevel="0" collapsed="false">
      <c r="A141" s="45" t="s">
        <v>67</v>
      </c>
      <c r="B141" s="63" t="n">
        <v>13</v>
      </c>
      <c r="C141" s="63" t="n">
        <v>7303</v>
      </c>
      <c r="D141" s="63" t="n">
        <v>7252.341</v>
      </c>
      <c r="E141" s="63" t="n">
        <v>53</v>
      </c>
      <c r="F141" s="63" t="n">
        <v>207261</v>
      </c>
      <c r="G141" s="63" t="n">
        <v>199434.434</v>
      </c>
    </row>
    <row r="142" customFormat="false" ht="15.95" hidden="false" customHeight="true" outlineLevel="0" collapsed="false">
      <c r="A142" s="45" t="s">
        <v>68</v>
      </c>
      <c r="B142" s="63" t="n">
        <v>19</v>
      </c>
      <c r="C142" s="63" t="n">
        <v>18641</v>
      </c>
      <c r="D142" s="63" t="n">
        <v>18639.871</v>
      </c>
      <c r="E142" s="63" t="n">
        <v>46</v>
      </c>
      <c r="F142" s="63" t="n">
        <v>48745</v>
      </c>
      <c r="G142" s="63" t="n">
        <v>48234.65</v>
      </c>
    </row>
    <row r="143" customFormat="false" ht="15.95" hidden="false" customHeight="true" outlineLevel="0" collapsed="false">
      <c r="A143" s="45" t="s">
        <v>69</v>
      </c>
      <c r="B143" s="63" t="n">
        <v>18</v>
      </c>
      <c r="C143" s="63" t="n">
        <v>16310</v>
      </c>
      <c r="D143" s="63" t="n">
        <v>13870.238</v>
      </c>
      <c r="E143" s="63" t="n">
        <v>42</v>
      </c>
      <c r="F143" s="63" t="n">
        <v>36156</v>
      </c>
      <c r="G143" s="63" t="n">
        <v>35661.506</v>
      </c>
    </row>
    <row r="144" customFormat="false" ht="27.95" hidden="false" customHeight="true" outlineLevel="0" collapsed="false">
      <c r="A144" s="45" t="s">
        <v>70</v>
      </c>
      <c r="B144" s="67" t="s">
        <v>21</v>
      </c>
      <c r="C144" s="67" t="s">
        <v>21</v>
      </c>
      <c r="D144" s="67" t="s">
        <v>21</v>
      </c>
      <c r="E144" s="63" t="n">
        <v>39</v>
      </c>
      <c r="F144" s="63" t="n">
        <v>61181</v>
      </c>
      <c r="G144" s="63" t="n">
        <v>60652.317</v>
      </c>
    </row>
    <row r="145" customFormat="false" ht="15.95" hidden="false" customHeight="true" outlineLevel="0" collapsed="false">
      <c r="A145" s="45" t="s">
        <v>71</v>
      </c>
      <c r="B145" s="63" t="n">
        <v>8</v>
      </c>
      <c r="C145" s="63" t="n">
        <v>7263</v>
      </c>
      <c r="D145" s="63" t="n">
        <v>7259.843</v>
      </c>
      <c r="E145" s="63" t="n">
        <v>40</v>
      </c>
      <c r="F145" s="63" t="n">
        <v>77678</v>
      </c>
      <c r="G145" s="63" t="n">
        <v>75713.964</v>
      </c>
    </row>
    <row r="146" customFormat="false" ht="15.95" hidden="false" customHeight="true" outlineLevel="0" collapsed="false">
      <c r="A146" s="45" t="s">
        <v>72</v>
      </c>
      <c r="B146" s="63" t="n">
        <v>15</v>
      </c>
      <c r="C146" s="63" t="n">
        <v>11499</v>
      </c>
      <c r="D146" s="63" t="n">
        <v>10405.893</v>
      </c>
      <c r="E146" s="63" t="n">
        <v>22</v>
      </c>
      <c r="F146" s="63" t="n">
        <v>38517</v>
      </c>
      <c r="G146" s="63" t="n">
        <v>37663.899</v>
      </c>
    </row>
    <row r="147" customFormat="false" ht="15.95" hidden="false" customHeight="true" outlineLevel="0" collapsed="false">
      <c r="A147" s="45" t="s">
        <v>73</v>
      </c>
      <c r="B147" s="63" t="n">
        <v>8</v>
      </c>
      <c r="C147" s="63" t="n">
        <v>645</v>
      </c>
      <c r="D147" s="63" t="n">
        <v>644.585</v>
      </c>
      <c r="E147" s="63" t="n">
        <v>37</v>
      </c>
      <c r="F147" s="63" t="n">
        <v>33690</v>
      </c>
      <c r="G147" s="63" t="n">
        <v>33620.635</v>
      </c>
    </row>
    <row r="148" customFormat="false" ht="15.95" hidden="false" customHeight="true" outlineLevel="0" collapsed="false">
      <c r="A148" s="45" t="s">
        <v>74</v>
      </c>
      <c r="B148" s="63" t="n">
        <v>19</v>
      </c>
      <c r="C148" s="63" t="n">
        <v>42193</v>
      </c>
      <c r="D148" s="63" t="n">
        <v>37512.139</v>
      </c>
      <c r="E148" s="63" t="n">
        <v>43</v>
      </c>
      <c r="F148" s="63" t="n">
        <v>80589</v>
      </c>
      <c r="G148" s="63" t="n">
        <v>80391.451</v>
      </c>
    </row>
    <row r="149" customFormat="false" ht="15.95" hidden="false" customHeight="true" outlineLevel="0" collapsed="false">
      <c r="A149" s="45" t="s">
        <v>75</v>
      </c>
      <c r="B149" s="63" t="n">
        <v>3</v>
      </c>
      <c r="C149" s="63" t="n">
        <v>338</v>
      </c>
      <c r="D149" s="63" t="n">
        <v>338.045</v>
      </c>
      <c r="E149" s="63" t="n">
        <v>4</v>
      </c>
      <c r="F149" s="63" t="n">
        <v>9192</v>
      </c>
      <c r="G149" s="63" t="n">
        <v>9191.145</v>
      </c>
    </row>
    <row r="150" customFormat="false" ht="27.95" hidden="false" customHeight="true" outlineLevel="0" collapsed="false">
      <c r="A150" s="45" t="s">
        <v>76</v>
      </c>
      <c r="B150" s="63" t="n">
        <v>18</v>
      </c>
      <c r="C150" s="63" t="n">
        <v>8371</v>
      </c>
      <c r="D150" s="63" t="n">
        <v>7973.801</v>
      </c>
      <c r="E150" s="63" t="n">
        <v>34</v>
      </c>
      <c r="F150" s="63" t="n">
        <v>40566</v>
      </c>
      <c r="G150" s="63" t="n">
        <v>40539.249</v>
      </c>
    </row>
    <row r="151" customFormat="false" ht="15.95" hidden="false" customHeight="true" outlineLevel="0" collapsed="false">
      <c r="A151" s="45" t="s">
        <v>77</v>
      </c>
      <c r="B151" s="63" t="n">
        <v>18</v>
      </c>
      <c r="C151" s="63" t="n">
        <v>15765</v>
      </c>
      <c r="D151" s="63" t="n">
        <v>14311.232</v>
      </c>
      <c r="E151" s="63" t="n">
        <v>43</v>
      </c>
      <c r="F151" s="63" t="n">
        <v>68440</v>
      </c>
      <c r="G151" s="63" t="n">
        <v>68020.702</v>
      </c>
    </row>
    <row r="152" customFormat="false" ht="15.95" hidden="false" customHeight="true" outlineLevel="0" collapsed="false">
      <c r="A152" s="45" t="s">
        <v>78</v>
      </c>
      <c r="B152" s="63" t="n">
        <v>20</v>
      </c>
      <c r="C152" s="63" t="n">
        <v>13489</v>
      </c>
      <c r="D152" s="63" t="n">
        <v>12343.838</v>
      </c>
      <c r="E152" s="63" t="n">
        <v>64</v>
      </c>
      <c r="F152" s="63" t="n">
        <v>94007</v>
      </c>
      <c r="G152" s="63" t="n">
        <v>93083.878</v>
      </c>
    </row>
    <row r="153" customFormat="false" ht="15.95" hidden="false" customHeight="true" outlineLevel="0" collapsed="false">
      <c r="A153" s="45" t="s">
        <v>79</v>
      </c>
      <c r="B153" s="63" t="n">
        <v>24</v>
      </c>
      <c r="C153" s="63" t="n">
        <v>9837</v>
      </c>
      <c r="D153" s="63" t="n">
        <v>9833.62</v>
      </c>
      <c r="E153" s="63" t="n">
        <v>100</v>
      </c>
      <c r="F153" s="63" t="n">
        <v>74563</v>
      </c>
      <c r="G153" s="63" t="n">
        <v>73835.36</v>
      </c>
    </row>
    <row r="154" customFormat="false" ht="15.95" hidden="false" customHeight="true" outlineLevel="0" collapsed="false">
      <c r="A154" s="45" t="s">
        <v>80</v>
      </c>
      <c r="B154" s="63" t="n">
        <v>5</v>
      </c>
      <c r="C154" s="63" t="n">
        <v>5493</v>
      </c>
      <c r="D154" s="63" t="n">
        <v>5388.168</v>
      </c>
      <c r="E154" s="63" t="n">
        <v>80</v>
      </c>
      <c r="F154" s="63" t="n">
        <v>55106</v>
      </c>
      <c r="G154" s="63" t="n">
        <v>54072.854</v>
      </c>
    </row>
    <row r="155" s="81" customFormat="true" ht="27.95" hidden="false" customHeight="true" outlineLevel="0" collapsed="false">
      <c r="A155" s="78" t="s">
        <v>81</v>
      </c>
      <c r="B155" s="79" t="n">
        <v>248</v>
      </c>
      <c r="C155" s="69" t="n">
        <v>281883</v>
      </c>
      <c r="D155" s="69" t="n">
        <v>263279.2</v>
      </c>
      <c r="E155" s="69" t="n">
        <v>802</v>
      </c>
      <c r="F155" s="69" t="n">
        <v>1082557</v>
      </c>
      <c r="G155" s="69" t="n">
        <v>1066705.281</v>
      </c>
      <c r="H155" s="80"/>
    </row>
    <row r="156" customFormat="false" ht="15.95" hidden="false" customHeight="true" outlineLevel="0" collapsed="false">
      <c r="A156" s="19"/>
      <c r="B156" s="70"/>
      <c r="C156" s="70"/>
      <c r="D156" s="70"/>
      <c r="E156" s="70"/>
      <c r="F156" s="70"/>
      <c r="G156" s="70"/>
    </row>
    <row r="157" customFormat="false" ht="15.95" hidden="false" customHeight="tru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2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5"/>
      <c r="B161" s="82" t="s">
        <v>99</v>
      </c>
      <c r="C161" s="82"/>
      <c r="D161" s="82"/>
      <c r="E161" s="75" t="s">
        <v>100</v>
      </c>
      <c r="F161" s="75"/>
      <c r="G161" s="75"/>
    </row>
    <row r="162" customFormat="false" ht="15.95" hidden="false" customHeight="true" outlineLevel="0" collapsed="false">
      <c r="A162" s="26"/>
      <c r="B162" s="83" t="s">
        <v>101</v>
      </c>
      <c r="C162" s="83"/>
      <c r="D162" s="83"/>
      <c r="E162" s="84" t="s">
        <v>102</v>
      </c>
      <c r="F162" s="84"/>
      <c r="G162" s="84"/>
    </row>
    <row r="163" customFormat="false" ht="15.95" hidden="false" customHeight="true" outlineLevel="0" collapsed="false">
      <c r="A163" s="18"/>
      <c r="B163" s="83" t="s">
        <v>103</v>
      </c>
      <c r="C163" s="83"/>
      <c r="D163" s="83"/>
      <c r="E163" s="84"/>
      <c r="F163" s="84"/>
      <c r="G163" s="84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4"/>
      <c r="F164" s="84"/>
      <c r="G164" s="84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0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5"/>
      <c r="E170" s="55"/>
      <c r="F170" s="44"/>
      <c r="G170" s="26"/>
    </row>
    <row r="171" customFormat="false" ht="15.95" hidden="false" customHeight="true" outlineLevel="0" collapsed="false">
      <c r="A171" s="45" t="s">
        <v>58</v>
      </c>
      <c r="B171" s="63" t="n">
        <v>12</v>
      </c>
      <c r="C171" s="63" t="n">
        <v>24616</v>
      </c>
      <c r="D171" s="63" t="n">
        <v>21391.912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45" t="s">
        <v>59</v>
      </c>
      <c r="B172" s="63" t="n">
        <v>4</v>
      </c>
      <c r="C172" s="63" t="n">
        <v>486</v>
      </c>
      <c r="D172" s="63" t="n">
        <v>485.738</v>
      </c>
      <c r="E172" s="67" t="s">
        <v>88</v>
      </c>
      <c r="F172" s="67" t="s">
        <v>88</v>
      </c>
      <c r="G172" s="67" t="s">
        <v>88</v>
      </c>
    </row>
    <row r="173" customFormat="false" ht="15.95" hidden="false" customHeight="true" outlineLevel="0" collapsed="false">
      <c r="A173" s="45" t="s">
        <v>60</v>
      </c>
      <c r="B173" s="67" t="s">
        <v>21</v>
      </c>
      <c r="C173" s="67" t="s">
        <v>21</v>
      </c>
      <c r="D173" s="67" t="s">
        <v>21</v>
      </c>
      <c r="E173" s="63" t="n">
        <v>4</v>
      </c>
      <c r="F173" s="63" t="n">
        <v>2841</v>
      </c>
      <c r="G173" s="63" t="n">
        <v>2617.554</v>
      </c>
    </row>
    <row r="174" customFormat="false" ht="15.95" hidden="false" customHeight="true" outlineLevel="0" collapsed="false">
      <c r="A174" s="45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45" t="s">
        <v>62</v>
      </c>
      <c r="B175" s="63" t="n">
        <v>3</v>
      </c>
      <c r="C175" s="63" t="n">
        <v>488</v>
      </c>
      <c r="D175" s="63" t="n">
        <v>488.149</v>
      </c>
      <c r="E175" s="67" t="s">
        <v>21</v>
      </c>
      <c r="F175" s="67" t="s">
        <v>21</v>
      </c>
      <c r="G175" s="67" t="s">
        <v>21</v>
      </c>
    </row>
    <row r="176" customFormat="false" ht="15.95" hidden="false" customHeight="true" outlineLevel="0" collapsed="false">
      <c r="A176" s="45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45" t="s">
        <v>64</v>
      </c>
      <c r="B177" s="63" t="n">
        <v>4</v>
      </c>
      <c r="C177" s="63" t="n">
        <v>534</v>
      </c>
      <c r="D177" s="63" t="n">
        <v>533.84</v>
      </c>
      <c r="E177" s="67" t="s">
        <v>21</v>
      </c>
      <c r="F177" s="67" t="s">
        <v>21</v>
      </c>
      <c r="G177" s="67" t="s">
        <v>21</v>
      </c>
    </row>
    <row r="178" customFormat="false" ht="15.95" hidden="false" customHeight="true" outlineLevel="0" collapsed="false">
      <c r="A178" s="45" t="s">
        <v>65</v>
      </c>
      <c r="B178" s="67" t="s">
        <v>21</v>
      </c>
      <c r="C178" s="67" t="s">
        <v>21</v>
      </c>
      <c r="D178" s="67" t="s">
        <v>21</v>
      </c>
      <c r="E178" s="67" t="s">
        <v>21</v>
      </c>
      <c r="F178" s="67" t="s">
        <v>21</v>
      </c>
      <c r="G178" s="67" t="s">
        <v>21</v>
      </c>
    </row>
    <row r="179" customFormat="false" ht="15.95" hidden="false" customHeight="true" outlineLevel="0" collapsed="false">
      <c r="A179" s="45" t="s">
        <v>66</v>
      </c>
      <c r="B179" s="63" t="n">
        <v>3</v>
      </c>
      <c r="C179" s="63" t="n">
        <v>331</v>
      </c>
      <c r="D179" s="63" t="n">
        <v>330.54</v>
      </c>
      <c r="E179" s="63" t="n">
        <v>8</v>
      </c>
      <c r="F179" s="63" t="n">
        <v>7867</v>
      </c>
      <c r="G179" s="63" t="n">
        <v>7858.084</v>
      </c>
    </row>
    <row r="180" customFormat="false" ht="15.95" hidden="false" customHeight="true" outlineLevel="0" collapsed="false">
      <c r="A180" s="45" t="s">
        <v>67</v>
      </c>
      <c r="B180" s="67" t="s">
        <v>21</v>
      </c>
      <c r="C180" s="67" t="s">
        <v>21</v>
      </c>
      <c r="D180" s="67" t="s">
        <v>21</v>
      </c>
      <c r="E180" s="63" t="n">
        <v>7</v>
      </c>
      <c r="F180" s="63" t="n">
        <v>793</v>
      </c>
      <c r="G180" s="63" t="n">
        <v>785.255</v>
      </c>
    </row>
    <row r="181" customFormat="false" ht="15.95" hidden="false" customHeight="true" outlineLevel="0" collapsed="false">
      <c r="A181" s="45" t="s">
        <v>68</v>
      </c>
      <c r="B181" s="63" t="n">
        <v>4</v>
      </c>
      <c r="C181" s="63" t="n">
        <v>546</v>
      </c>
      <c r="D181" s="63" t="n">
        <v>545.834</v>
      </c>
      <c r="E181" s="63" t="n">
        <v>5</v>
      </c>
      <c r="F181" s="63" t="n">
        <v>746</v>
      </c>
      <c r="G181" s="63" t="n">
        <v>746.198</v>
      </c>
    </row>
    <row r="182" customFormat="false" ht="15.95" hidden="false" customHeight="true" outlineLevel="0" collapsed="false">
      <c r="A182" s="45" t="s">
        <v>69</v>
      </c>
      <c r="B182" s="67" t="s">
        <v>21</v>
      </c>
      <c r="C182" s="67" t="s">
        <v>21</v>
      </c>
      <c r="D182" s="67" t="s">
        <v>21</v>
      </c>
      <c r="E182" s="67" t="s">
        <v>21</v>
      </c>
      <c r="F182" s="67" t="s">
        <v>21</v>
      </c>
      <c r="G182" s="67" t="s">
        <v>21</v>
      </c>
    </row>
    <row r="183" customFormat="false" ht="27.95" hidden="false" customHeight="true" outlineLevel="0" collapsed="false">
      <c r="A183" s="45" t="s">
        <v>70</v>
      </c>
      <c r="B183" s="63" t="n">
        <v>11</v>
      </c>
      <c r="C183" s="63" t="n">
        <v>2600</v>
      </c>
      <c r="D183" s="63" t="n">
        <v>2595.592</v>
      </c>
      <c r="E183" s="63" t="n">
        <v>8</v>
      </c>
      <c r="F183" s="63" t="n">
        <v>934</v>
      </c>
      <c r="G183" s="63" t="n">
        <v>933.555</v>
      </c>
    </row>
    <row r="184" customFormat="false" ht="15.95" hidden="false" customHeight="true" outlineLevel="0" collapsed="false">
      <c r="A184" s="45" t="s">
        <v>71</v>
      </c>
      <c r="B184" s="67" t="s">
        <v>21</v>
      </c>
      <c r="C184" s="67" t="s">
        <v>21</v>
      </c>
      <c r="D184" s="67" t="s">
        <v>21</v>
      </c>
      <c r="E184" s="63" t="n">
        <v>3</v>
      </c>
      <c r="F184" s="63" t="n">
        <v>234</v>
      </c>
      <c r="G184" s="63" t="n">
        <v>234.138</v>
      </c>
    </row>
    <row r="185" customFormat="false" ht="15.95" hidden="false" customHeight="true" outlineLevel="0" collapsed="false">
      <c r="A185" s="45" t="s">
        <v>72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</row>
    <row r="186" customFormat="false" ht="15.95" hidden="false" customHeight="true" outlineLevel="0" collapsed="false">
      <c r="A186" s="45" t="s">
        <v>73</v>
      </c>
      <c r="B186" s="67" t="s">
        <v>21</v>
      </c>
      <c r="C186" s="67" t="s">
        <v>21</v>
      </c>
      <c r="D186" s="67" t="s">
        <v>21</v>
      </c>
      <c r="E186" s="63" t="n">
        <v>14</v>
      </c>
      <c r="F186" s="63" t="n">
        <v>5787</v>
      </c>
      <c r="G186" s="63" t="n">
        <v>5787.255</v>
      </c>
    </row>
    <row r="187" customFormat="false" ht="15.95" hidden="false" customHeight="true" outlineLevel="0" collapsed="false">
      <c r="A187" s="45" t="s">
        <v>74</v>
      </c>
      <c r="B187" s="67" t="s">
        <v>21</v>
      </c>
      <c r="C187" s="67" t="s">
        <v>21</v>
      </c>
      <c r="D187" s="67" t="s">
        <v>21</v>
      </c>
      <c r="E187" s="67" t="s">
        <v>21</v>
      </c>
      <c r="F187" s="67" t="s">
        <v>21</v>
      </c>
      <c r="G187" s="67" t="s">
        <v>21</v>
      </c>
    </row>
    <row r="188" customFormat="false" ht="15.95" hidden="false" customHeight="true" outlineLevel="0" collapsed="false">
      <c r="A188" s="45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</row>
    <row r="189" customFormat="false" ht="27.95" hidden="false" customHeight="true" outlineLevel="0" collapsed="false">
      <c r="A189" s="45" t="s">
        <v>76</v>
      </c>
      <c r="B189" s="63" t="n">
        <v>4</v>
      </c>
      <c r="C189" s="63" t="n">
        <v>6959</v>
      </c>
      <c r="D189" s="63" t="n">
        <v>6954.382</v>
      </c>
      <c r="E189" s="67" t="s">
        <v>21</v>
      </c>
      <c r="F189" s="67" t="s">
        <v>21</v>
      </c>
      <c r="G189" s="67" t="s">
        <v>21</v>
      </c>
    </row>
    <row r="190" customFormat="false" ht="15.95" hidden="false" customHeight="true" outlineLevel="0" collapsed="false">
      <c r="A190" s="45" t="s">
        <v>77</v>
      </c>
      <c r="B190" s="63" t="n">
        <v>6</v>
      </c>
      <c r="C190" s="63" t="n">
        <v>25668</v>
      </c>
      <c r="D190" s="63" t="n">
        <v>24966.511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45" t="s">
        <v>78</v>
      </c>
      <c r="B191" s="63" t="n">
        <v>5</v>
      </c>
      <c r="C191" s="63" t="n">
        <v>973</v>
      </c>
      <c r="D191" s="63" t="n">
        <v>969.323</v>
      </c>
      <c r="E191" s="63" t="n">
        <v>22</v>
      </c>
      <c r="F191" s="63" t="n">
        <v>8348</v>
      </c>
      <c r="G191" s="63" t="n">
        <v>8347.946</v>
      </c>
    </row>
    <row r="192" customFormat="false" ht="15.95" hidden="false" customHeight="true" outlineLevel="0" collapsed="false">
      <c r="A192" s="45" t="s">
        <v>79</v>
      </c>
      <c r="B192" s="63" t="n">
        <v>8</v>
      </c>
      <c r="C192" s="63" t="n">
        <v>2320</v>
      </c>
      <c r="D192" s="63" t="n">
        <v>2319.966</v>
      </c>
      <c r="E192" s="67" t="s">
        <v>21</v>
      </c>
      <c r="F192" s="67" t="s">
        <v>21</v>
      </c>
      <c r="G192" s="67" t="s">
        <v>21</v>
      </c>
    </row>
    <row r="193" customFormat="false" ht="15.95" hidden="false" customHeight="true" outlineLevel="0" collapsed="false">
      <c r="A193" s="45" t="s">
        <v>80</v>
      </c>
      <c r="B193" s="63" t="n">
        <v>4</v>
      </c>
      <c r="C193" s="63" t="n">
        <v>2008</v>
      </c>
      <c r="D193" s="63" t="n">
        <v>2007.023</v>
      </c>
      <c r="E193" s="67" t="s">
        <v>88</v>
      </c>
      <c r="F193" s="67" t="s">
        <v>88</v>
      </c>
      <c r="G193" s="67" t="s">
        <v>88</v>
      </c>
    </row>
    <row r="194" s="81" customFormat="true" ht="27.95" hidden="false" customHeight="true" outlineLevel="0" collapsed="false">
      <c r="A194" s="49" t="s">
        <v>81</v>
      </c>
      <c r="B194" s="79" t="n">
        <v>109</v>
      </c>
      <c r="C194" s="69" t="n">
        <v>83955</v>
      </c>
      <c r="D194" s="69" t="n">
        <v>79793.506</v>
      </c>
      <c r="E194" s="69" t="n">
        <v>185</v>
      </c>
      <c r="F194" s="69" t="n">
        <v>120972</v>
      </c>
      <c r="G194" s="69" t="n">
        <v>120432.453</v>
      </c>
      <c r="H194" s="80"/>
    </row>
    <row r="195" customFormat="false" ht="15.95" hidden="false" customHeight="true" outlineLevel="0" collapsed="false">
      <c r="A195" s="19"/>
      <c r="B195" s="70"/>
      <c r="C195" s="70"/>
      <c r="D195" s="70"/>
      <c r="E195" s="70"/>
      <c r="F195" s="70"/>
      <c r="G195" s="70"/>
    </row>
    <row r="196" customFormat="false" ht="15.95" hidden="false" customHeight="tru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2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5"/>
      <c r="B200" s="74" t="s">
        <v>104</v>
      </c>
      <c r="C200" s="74"/>
      <c r="D200" s="74"/>
      <c r="E200" s="31" t="s">
        <v>105</v>
      </c>
      <c r="F200" s="31"/>
      <c r="G200" s="31"/>
    </row>
    <row r="201" customFormat="false" ht="15.95" hidden="false" customHeight="true" outlineLevel="0" collapsed="false">
      <c r="A201" s="26"/>
      <c r="B201" s="85" t="s">
        <v>106</v>
      </c>
      <c r="C201" s="85"/>
      <c r="D201" s="85"/>
      <c r="E201" s="86" t="s">
        <v>107</v>
      </c>
      <c r="F201" s="86"/>
      <c r="G201" s="86"/>
    </row>
    <row r="202" customFormat="false" ht="15.95" hidden="false" customHeight="true" outlineLevel="0" collapsed="false">
      <c r="A202" s="18"/>
      <c r="B202" s="85"/>
      <c r="C202" s="85"/>
      <c r="D202" s="85"/>
      <c r="E202" s="86"/>
      <c r="F202" s="86"/>
      <c r="G202" s="86"/>
    </row>
    <row r="203" customFormat="false" ht="15.95" hidden="false" customHeight="true" outlineLevel="0" collapsed="false">
      <c r="A203" s="25" t="s">
        <v>46</v>
      </c>
      <c r="B203" s="85"/>
      <c r="C203" s="85"/>
      <c r="D203" s="85"/>
      <c r="E203" s="86"/>
      <c r="F203" s="86"/>
      <c r="G203" s="86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0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5"/>
      <c r="F209" s="44"/>
      <c r="G209" s="26"/>
    </row>
    <row r="210" customFormat="false" ht="15.95" hidden="false" customHeight="true" outlineLevel="0" collapsed="false">
      <c r="A210" s="45" t="s">
        <v>58</v>
      </c>
      <c r="B210" s="67" t="s">
        <v>88</v>
      </c>
      <c r="C210" s="67" t="s">
        <v>88</v>
      </c>
      <c r="D210" s="67" t="s">
        <v>88</v>
      </c>
      <c r="E210" s="67" t="s">
        <v>21</v>
      </c>
      <c r="F210" s="67" t="s">
        <v>21</v>
      </c>
      <c r="G210" s="67" t="s">
        <v>21</v>
      </c>
    </row>
    <row r="211" customFormat="false" ht="15.95" hidden="false" customHeight="true" outlineLevel="0" collapsed="false">
      <c r="A211" s="45" t="s">
        <v>59</v>
      </c>
      <c r="B211" s="67" t="s">
        <v>88</v>
      </c>
      <c r="C211" s="67" t="s">
        <v>88</v>
      </c>
      <c r="D211" s="67" t="s">
        <v>88</v>
      </c>
      <c r="E211" s="67" t="s">
        <v>21</v>
      </c>
      <c r="F211" s="67" t="s">
        <v>21</v>
      </c>
      <c r="G211" s="67" t="s">
        <v>21</v>
      </c>
    </row>
    <row r="212" customFormat="false" ht="15.95" hidden="false" customHeight="true" outlineLevel="0" collapsed="false">
      <c r="A212" s="45" t="s">
        <v>60</v>
      </c>
      <c r="B212" s="67" t="s">
        <v>21</v>
      </c>
      <c r="C212" s="67" t="s">
        <v>21</v>
      </c>
      <c r="D212" s="67" t="s">
        <v>21</v>
      </c>
      <c r="E212" s="67" t="s">
        <v>88</v>
      </c>
      <c r="F212" s="67" t="s">
        <v>88</v>
      </c>
      <c r="G212" s="67" t="s">
        <v>88</v>
      </c>
    </row>
    <row r="213" customFormat="false" ht="15.95" hidden="false" customHeight="true" outlineLevel="0" collapsed="false">
      <c r="A213" s="45" t="s">
        <v>61</v>
      </c>
      <c r="B213" s="67" t="s">
        <v>88</v>
      </c>
      <c r="C213" s="67" t="s">
        <v>88</v>
      </c>
      <c r="D213" s="67" t="s">
        <v>88</v>
      </c>
      <c r="E213" s="67" t="s">
        <v>88</v>
      </c>
      <c r="F213" s="67" t="s">
        <v>88</v>
      </c>
      <c r="G213" s="67" t="s">
        <v>88</v>
      </c>
    </row>
    <row r="214" customFormat="false" ht="15.95" hidden="false" customHeight="true" outlineLevel="0" collapsed="false">
      <c r="A214" s="45" t="s">
        <v>62</v>
      </c>
      <c r="B214" s="67" t="s">
        <v>21</v>
      </c>
      <c r="C214" s="67" t="s">
        <v>21</v>
      </c>
      <c r="D214" s="67" t="s">
        <v>21</v>
      </c>
      <c r="E214" s="67" t="s">
        <v>88</v>
      </c>
      <c r="F214" s="67" t="s">
        <v>88</v>
      </c>
      <c r="G214" s="67" t="s">
        <v>88</v>
      </c>
    </row>
    <row r="215" customFormat="false" ht="15.95" hidden="false" customHeight="true" outlineLevel="0" collapsed="false">
      <c r="A215" s="45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45" t="s">
        <v>64</v>
      </c>
      <c r="B216" s="63" t="n">
        <v>10</v>
      </c>
      <c r="C216" s="63" t="n">
        <v>1043</v>
      </c>
      <c r="D216" s="63" t="n">
        <v>1043.35</v>
      </c>
      <c r="E216" s="63" t="n">
        <v>6</v>
      </c>
      <c r="F216" s="63" t="n">
        <v>2596</v>
      </c>
      <c r="G216" s="63" t="n">
        <v>2589.81</v>
      </c>
    </row>
    <row r="217" customFormat="false" ht="15.95" hidden="false" customHeight="true" outlineLevel="0" collapsed="false">
      <c r="A217" s="45" t="s">
        <v>65</v>
      </c>
      <c r="B217" s="63" t="n">
        <v>4</v>
      </c>
      <c r="C217" s="63" t="n">
        <v>2359</v>
      </c>
      <c r="D217" s="63" t="n">
        <v>2313.849</v>
      </c>
      <c r="E217" s="63" t="n">
        <v>5</v>
      </c>
      <c r="F217" s="63" t="n">
        <v>7193</v>
      </c>
      <c r="G217" s="63" t="n">
        <v>7136.311</v>
      </c>
    </row>
    <row r="218" customFormat="false" ht="15.95" hidden="false" customHeight="true" outlineLevel="0" collapsed="false">
      <c r="A218" s="45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</row>
    <row r="219" customFormat="false" ht="15.95" hidden="false" customHeight="true" outlineLevel="0" collapsed="false">
      <c r="A219" s="45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</row>
    <row r="220" customFormat="false" ht="15.95" hidden="false" customHeight="true" outlineLevel="0" collapsed="false">
      <c r="A220" s="45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</row>
    <row r="221" customFormat="false" ht="15.95" hidden="false" customHeight="true" outlineLevel="0" collapsed="false">
      <c r="A221" s="45" t="s">
        <v>69</v>
      </c>
      <c r="B221" s="63" t="n">
        <v>12</v>
      </c>
      <c r="C221" s="63" t="n">
        <v>1529</v>
      </c>
      <c r="D221" s="63" t="n">
        <v>1528.533</v>
      </c>
      <c r="E221" s="63" t="n">
        <v>4</v>
      </c>
      <c r="F221" s="63" t="n">
        <v>7900</v>
      </c>
      <c r="G221" s="63" t="n">
        <v>7900.136</v>
      </c>
    </row>
    <row r="222" customFormat="false" ht="27.95" hidden="false" customHeight="true" outlineLevel="0" collapsed="false">
      <c r="A222" s="45" t="s">
        <v>70</v>
      </c>
      <c r="B222" s="63" t="n">
        <v>3</v>
      </c>
      <c r="C222" s="63" t="n">
        <v>283</v>
      </c>
      <c r="D222" s="63" t="n">
        <v>283.402</v>
      </c>
      <c r="E222" s="67" t="s">
        <v>21</v>
      </c>
      <c r="F222" s="67" t="s">
        <v>21</v>
      </c>
      <c r="G222" s="67" t="s">
        <v>21</v>
      </c>
    </row>
    <row r="223" customFormat="false" ht="15.95" hidden="false" customHeight="true" outlineLevel="0" collapsed="false">
      <c r="A223" s="45" t="s">
        <v>71</v>
      </c>
      <c r="B223" s="63" t="n">
        <v>3</v>
      </c>
      <c r="C223" s="63" t="n">
        <v>234</v>
      </c>
      <c r="D223" s="63" t="n">
        <v>234.138</v>
      </c>
      <c r="E223" s="63" t="n">
        <v>4</v>
      </c>
      <c r="F223" s="63" t="n">
        <v>1850</v>
      </c>
      <c r="G223" s="63" t="n">
        <v>1849.869</v>
      </c>
    </row>
    <row r="224" customFormat="false" ht="15.95" hidden="false" customHeight="true" outlineLevel="0" collapsed="false">
      <c r="A224" s="45" t="s">
        <v>72</v>
      </c>
      <c r="B224" s="63" t="n">
        <v>12</v>
      </c>
      <c r="C224" s="63" t="n">
        <v>4066</v>
      </c>
      <c r="D224" s="63" t="n">
        <v>4036.399</v>
      </c>
      <c r="E224" s="67" t="s">
        <v>88</v>
      </c>
      <c r="F224" s="67" t="s">
        <v>88</v>
      </c>
      <c r="G224" s="67" t="s">
        <v>88</v>
      </c>
    </row>
    <row r="225" customFormat="false" ht="15.95" hidden="false" customHeight="true" outlineLevel="0" collapsed="false">
      <c r="A225" s="45" t="s">
        <v>73</v>
      </c>
      <c r="B225" s="63" t="n">
        <v>10</v>
      </c>
      <c r="C225" s="63" t="n">
        <v>4998</v>
      </c>
      <c r="D225" s="63" t="n">
        <v>4998.133</v>
      </c>
      <c r="E225" s="67" t="s">
        <v>21</v>
      </c>
      <c r="F225" s="67" t="s">
        <v>21</v>
      </c>
      <c r="G225" s="67" t="s">
        <v>21</v>
      </c>
    </row>
    <row r="226" customFormat="false" ht="15.95" hidden="false" customHeight="true" outlineLevel="0" collapsed="false">
      <c r="A226" s="45" t="s">
        <v>74</v>
      </c>
      <c r="B226" s="67" t="s">
        <v>21</v>
      </c>
      <c r="C226" s="67" t="s">
        <v>21</v>
      </c>
      <c r="D226" s="67" t="s">
        <v>21</v>
      </c>
      <c r="E226" s="67" t="s">
        <v>88</v>
      </c>
      <c r="F226" s="67" t="s">
        <v>88</v>
      </c>
      <c r="G226" s="67" t="s">
        <v>88</v>
      </c>
    </row>
    <row r="227" customFormat="false" ht="15.95" hidden="false" customHeight="true" outlineLevel="0" collapsed="false">
      <c r="A227" s="45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</row>
    <row r="228" customFormat="false" ht="27.95" hidden="false" customHeight="true" outlineLevel="0" collapsed="false">
      <c r="A228" s="45" t="s">
        <v>76</v>
      </c>
      <c r="B228" s="63" t="n">
        <v>8</v>
      </c>
      <c r="C228" s="63" t="n">
        <v>1925</v>
      </c>
      <c r="D228" s="63" t="n">
        <v>1922.608</v>
      </c>
      <c r="E228" s="67" t="s">
        <v>21</v>
      </c>
      <c r="F228" s="67" t="s">
        <v>21</v>
      </c>
      <c r="G228" s="67" t="s">
        <v>21</v>
      </c>
    </row>
    <row r="229" customFormat="false" ht="15.95" hidden="false" customHeight="true" outlineLevel="0" collapsed="false">
      <c r="A229" s="45" t="s">
        <v>77</v>
      </c>
      <c r="B229" s="63" t="n">
        <v>4</v>
      </c>
      <c r="C229" s="63" t="n">
        <v>350</v>
      </c>
      <c r="D229" s="63" t="n">
        <v>349.501</v>
      </c>
      <c r="E229" s="67" t="s">
        <v>21</v>
      </c>
      <c r="F229" s="67" t="s">
        <v>21</v>
      </c>
      <c r="G229" s="67" t="s">
        <v>21</v>
      </c>
    </row>
    <row r="230" customFormat="false" ht="15.95" hidden="false" customHeight="true" outlineLevel="0" collapsed="false">
      <c r="A230" s="45" t="s">
        <v>78</v>
      </c>
      <c r="B230" s="63" t="n">
        <v>15</v>
      </c>
      <c r="C230" s="63" t="n">
        <v>5787</v>
      </c>
      <c r="D230" s="63" t="n">
        <v>5786.647</v>
      </c>
      <c r="E230" s="63" t="n">
        <v>3</v>
      </c>
      <c r="F230" s="63" t="n">
        <v>7047</v>
      </c>
      <c r="G230" s="63" t="n">
        <v>7034.968</v>
      </c>
    </row>
    <row r="231" customFormat="false" ht="15.95" hidden="false" customHeight="true" outlineLevel="0" collapsed="false">
      <c r="A231" s="45" t="s">
        <v>79</v>
      </c>
      <c r="B231" s="63" t="n">
        <v>3</v>
      </c>
      <c r="C231" s="63" t="n">
        <v>686</v>
      </c>
      <c r="D231" s="63" t="n">
        <v>686.41</v>
      </c>
      <c r="E231" s="67" t="s">
        <v>21</v>
      </c>
      <c r="F231" s="67" t="s">
        <v>21</v>
      </c>
      <c r="G231" s="67" t="s">
        <v>21</v>
      </c>
    </row>
    <row r="232" customFormat="false" ht="15.95" hidden="false" customHeight="true" outlineLevel="0" collapsed="false">
      <c r="A232" s="45" t="s">
        <v>80</v>
      </c>
      <c r="B232" s="67" t="s">
        <v>88</v>
      </c>
      <c r="C232" s="67" t="s">
        <v>88</v>
      </c>
      <c r="D232" s="67" t="s">
        <v>88</v>
      </c>
      <c r="E232" s="63" t="n">
        <v>13</v>
      </c>
      <c r="F232" s="63" t="n">
        <v>16388</v>
      </c>
      <c r="G232" s="63" t="n">
        <v>16379.459</v>
      </c>
    </row>
    <row r="233" customFormat="false" ht="27.95" hidden="false" customHeight="true" outlineLevel="0" collapsed="false">
      <c r="A233" s="49" t="s">
        <v>81</v>
      </c>
      <c r="B233" s="79" t="n">
        <v>107</v>
      </c>
      <c r="C233" s="69" t="n">
        <v>62139</v>
      </c>
      <c r="D233" s="69" t="n">
        <v>61767.149</v>
      </c>
      <c r="E233" s="69" t="n">
        <v>53</v>
      </c>
      <c r="F233" s="69" t="n">
        <v>86009</v>
      </c>
      <c r="G233" s="69" t="n">
        <v>83245.739</v>
      </c>
    </row>
    <row r="234" customFormat="false" ht="15.95" hidden="false" customHeight="true" outlineLevel="0" collapsed="false">
      <c r="A234" s="19"/>
      <c r="B234" s="70"/>
      <c r="C234" s="70"/>
      <c r="D234" s="70"/>
      <c r="E234" s="47"/>
      <c r="F234" s="47"/>
      <c r="G234" s="48"/>
    </row>
    <row r="235" customFormat="false" ht="15.95" hidden="false" customHeight="tru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2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5"/>
      <c r="B239" s="31" t="s">
        <v>108</v>
      </c>
      <c r="C239" s="31"/>
      <c r="D239" s="31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87" t="s">
        <v>109</v>
      </c>
      <c r="C240" s="87"/>
      <c r="D240" s="87"/>
      <c r="E240" s="86" t="s">
        <v>110</v>
      </c>
      <c r="F240" s="86"/>
      <c r="G240" s="86"/>
    </row>
    <row r="241" customFormat="false" ht="15.95" hidden="false" customHeight="true" outlineLevel="0" collapsed="false">
      <c r="A241" s="18"/>
      <c r="B241" s="87"/>
      <c r="C241" s="87"/>
      <c r="D241" s="87"/>
      <c r="E241" s="86"/>
      <c r="F241" s="86"/>
      <c r="G241" s="86"/>
    </row>
    <row r="242" customFormat="false" ht="15.95" hidden="false" customHeight="true" outlineLevel="0" collapsed="false">
      <c r="A242" s="25" t="s">
        <v>46</v>
      </c>
      <c r="B242" s="87"/>
      <c r="C242" s="87"/>
      <c r="D242" s="87"/>
      <c r="E242" s="86"/>
      <c r="F242" s="86"/>
      <c r="G242" s="86"/>
    </row>
    <row r="243" customFormat="false" ht="15.95" hidden="false" customHeight="true" outlineLevel="0" collapsed="false">
      <c r="A243" s="25" t="s">
        <v>47</v>
      </c>
      <c r="B243" s="33"/>
      <c r="C243" s="39" t="s">
        <v>48</v>
      </c>
      <c r="D243" s="39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34" t="s">
        <v>50</v>
      </c>
      <c r="C244" s="34"/>
      <c r="D244" s="34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34" t="s">
        <v>52</v>
      </c>
      <c r="C245" s="34" t="s">
        <v>53</v>
      </c>
      <c r="D245" s="34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37"/>
      <c r="C246" s="39"/>
      <c r="D246" s="39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0"/>
      <c r="B247" s="43" t="s">
        <v>56</v>
      </c>
      <c r="C247" s="42" t="s">
        <v>57</v>
      </c>
      <c r="D247" s="42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5"/>
      <c r="F248" s="44"/>
      <c r="G248" s="26"/>
    </row>
    <row r="249" customFormat="false" ht="15.95" hidden="false" customHeight="true" outlineLevel="0" collapsed="false">
      <c r="A249" s="45" t="s">
        <v>58</v>
      </c>
      <c r="B249" s="63" t="n">
        <v>337</v>
      </c>
      <c r="C249" s="63" t="n">
        <v>652200</v>
      </c>
      <c r="D249" s="63" t="n">
        <v>579518.137</v>
      </c>
      <c r="E249" s="63" t="n">
        <v>36</v>
      </c>
      <c r="F249" s="63" t="n">
        <v>120286</v>
      </c>
      <c r="G249" s="63" t="n">
        <v>105082.336</v>
      </c>
    </row>
    <row r="250" customFormat="false" ht="15.95" hidden="false" customHeight="true" outlineLevel="0" collapsed="false">
      <c r="A250" s="45" t="s">
        <v>59</v>
      </c>
      <c r="B250" s="63" t="n">
        <v>199</v>
      </c>
      <c r="C250" s="63" t="n">
        <v>255969</v>
      </c>
      <c r="D250" s="63" t="n">
        <v>232602.797</v>
      </c>
      <c r="E250" s="63" t="n">
        <v>27</v>
      </c>
      <c r="F250" s="63" t="n">
        <v>32029</v>
      </c>
      <c r="G250" s="63" t="n">
        <v>31001.89</v>
      </c>
    </row>
    <row r="251" customFormat="false" ht="15.95" hidden="false" customHeight="true" outlineLevel="0" collapsed="false">
      <c r="A251" s="45" t="s">
        <v>60</v>
      </c>
      <c r="B251" s="63" t="n">
        <v>216</v>
      </c>
      <c r="C251" s="63" t="n">
        <v>1043481</v>
      </c>
      <c r="D251" s="63" t="n">
        <v>1003759.975</v>
      </c>
      <c r="E251" s="63" t="n">
        <v>19</v>
      </c>
      <c r="F251" s="63" t="n">
        <v>74637</v>
      </c>
      <c r="G251" s="63" t="n">
        <v>74490.46</v>
      </c>
    </row>
    <row r="252" customFormat="false" ht="15.95" hidden="false" customHeight="true" outlineLevel="0" collapsed="false">
      <c r="A252" s="45" t="s">
        <v>61</v>
      </c>
      <c r="B252" s="63" t="n">
        <v>118</v>
      </c>
      <c r="C252" s="63" t="n">
        <v>140987</v>
      </c>
      <c r="D252" s="63" t="n">
        <v>136552.309</v>
      </c>
      <c r="E252" s="63" t="n">
        <v>12</v>
      </c>
      <c r="F252" s="63" t="n">
        <v>7968</v>
      </c>
      <c r="G252" s="63" t="n">
        <v>7967.529</v>
      </c>
    </row>
    <row r="253" customFormat="false" ht="15.95" hidden="false" customHeight="true" outlineLevel="0" collapsed="false">
      <c r="A253" s="45" t="s">
        <v>62</v>
      </c>
      <c r="B253" s="63" t="n">
        <v>141</v>
      </c>
      <c r="C253" s="63" t="n">
        <v>88929</v>
      </c>
      <c r="D253" s="63" t="n">
        <v>86082.018</v>
      </c>
      <c r="E253" s="63" t="n">
        <v>19</v>
      </c>
      <c r="F253" s="63" t="n">
        <v>6936</v>
      </c>
      <c r="G253" s="63" t="n">
        <v>6936.245</v>
      </c>
    </row>
    <row r="254" customFormat="false" ht="15.95" hidden="false" customHeight="true" outlineLevel="0" collapsed="false">
      <c r="A254" s="45" t="s">
        <v>63</v>
      </c>
      <c r="B254" s="63" t="n">
        <v>83</v>
      </c>
      <c r="C254" s="63" t="n">
        <v>266410</v>
      </c>
      <c r="D254" s="63" t="n">
        <v>246057.348</v>
      </c>
      <c r="E254" s="63" t="n">
        <v>13</v>
      </c>
      <c r="F254" s="63" t="n">
        <v>18392</v>
      </c>
      <c r="G254" s="63" t="n">
        <v>13628.194</v>
      </c>
    </row>
    <row r="255" customFormat="false" ht="27.95" hidden="false" customHeight="true" outlineLevel="0" collapsed="false">
      <c r="A255" s="45" t="s">
        <v>64</v>
      </c>
      <c r="B255" s="63" t="n">
        <v>414</v>
      </c>
      <c r="C255" s="63" t="n">
        <v>746829</v>
      </c>
      <c r="D255" s="63" t="n">
        <v>698976.826</v>
      </c>
      <c r="E255" s="63" t="n">
        <v>95</v>
      </c>
      <c r="F255" s="63" t="n">
        <v>100482</v>
      </c>
      <c r="G255" s="63" t="n">
        <v>98153.019</v>
      </c>
    </row>
    <row r="256" customFormat="false" ht="15.95" hidden="false" customHeight="true" outlineLevel="0" collapsed="false">
      <c r="A256" s="45" t="s">
        <v>65</v>
      </c>
      <c r="B256" s="63" t="n">
        <v>198</v>
      </c>
      <c r="C256" s="63" t="n">
        <v>459445</v>
      </c>
      <c r="D256" s="63" t="n">
        <v>437252.387</v>
      </c>
      <c r="E256" s="63" t="n">
        <v>39</v>
      </c>
      <c r="F256" s="63" t="n">
        <v>19595</v>
      </c>
      <c r="G256" s="63" t="n">
        <v>19595.353</v>
      </c>
    </row>
    <row r="257" customFormat="false" ht="15.95" hidden="false" customHeight="true" outlineLevel="0" collapsed="false">
      <c r="A257" s="45" t="s">
        <v>66</v>
      </c>
      <c r="B257" s="63" t="n">
        <v>481</v>
      </c>
      <c r="C257" s="63" t="n">
        <v>1197342</v>
      </c>
      <c r="D257" s="63" t="n">
        <v>1129687.991</v>
      </c>
      <c r="E257" s="63" t="n">
        <v>69</v>
      </c>
      <c r="F257" s="63" t="n">
        <v>44966</v>
      </c>
      <c r="G257" s="63" t="n">
        <v>44918.88</v>
      </c>
    </row>
    <row r="258" customFormat="false" ht="15.95" hidden="false" customHeight="true" outlineLevel="0" collapsed="false">
      <c r="A258" s="45" t="s">
        <v>67</v>
      </c>
      <c r="B258" s="63" t="n">
        <v>337</v>
      </c>
      <c r="C258" s="63" t="n">
        <v>661991</v>
      </c>
      <c r="D258" s="63" t="n">
        <v>604358.883</v>
      </c>
      <c r="E258" s="63" t="n">
        <v>70</v>
      </c>
      <c r="F258" s="63" t="n">
        <v>174962</v>
      </c>
      <c r="G258" s="63" t="n">
        <v>167669.193</v>
      </c>
    </row>
    <row r="259" customFormat="false" ht="15.95" hidden="false" customHeight="true" outlineLevel="0" collapsed="false">
      <c r="A259" s="45" t="s">
        <v>68</v>
      </c>
      <c r="B259" s="63" t="n">
        <v>202</v>
      </c>
      <c r="C259" s="63" t="n">
        <v>310242</v>
      </c>
      <c r="D259" s="63" t="n">
        <v>290194.537</v>
      </c>
      <c r="E259" s="63" t="n">
        <v>37</v>
      </c>
      <c r="F259" s="63" t="n">
        <v>44069</v>
      </c>
      <c r="G259" s="63" t="n">
        <v>43151.877</v>
      </c>
    </row>
    <row r="260" customFormat="false" ht="15.95" hidden="false" customHeight="true" outlineLevel="0" collapsed="false">
      <c r="A260" s="45" t="s">
        <v>69</v>
      </c>
      <c r="B260" s="63" t="n">
        <v>693</v>
      </c>
      <c r="C260" s="63" t="n">
        <v>815929</v>
      </c>
      <c r="D260" s="63" t="n">
        <v>786791.546</v>
      </c>
      <c r="E260" s="63" t="n">
        <v>87</v>
      </c>
      <c r="F260" s="63" t="n">
        <v>155162</v>
      </c>
      <c r="G260" s="63" t="n">
        <v>151116.525</v>
      </c>
    </row>
    <row r="261" customFormat="false" ht="27.95" hidden="false" customHeight="true" outlineLevel="0" collapsed="false">
      <c r="A261" s="45" t="s">
        <v>70</v>
      </c>
      <c r="B261" s="63" t="n">
        <v>384</v>
      </c>
      <c r="C261" s="63" t="n">
        <v>707170</v>
      </c>
      <c r="D261" s="63" t="n">
        <v>674925.008</v>
      </c>
      <c r="E261" s="63" t="n">
        <v>72</v>
      </c>
      <c r="F261" s="63" t="n">
        <v>67275</v>
      </c>
      <c r="G261" s="63" t="n">
        <v>65066.775</v>
      </c>
    </row>
    <row r="262" customFormat="false" ht="15.95" hidden="false" customHeight="true" outlineLevel="0" collapsed="false">
      <c r="A262" s="45" t="s">
        <v>71</v>
      </c>
      <c r="B262" s="63" t="n">
        <v>170</v>
      </c>
      <c r="C262" s="63" t="n">
        <v>305577</v>
      </c>
      <c r="D262" s="63" t="n">
        <v>281942.347</v>
      </c>
      <c r="E262" s="63" t="n">
        <v>37</v>
      </c>
      <c r="F262" s="63" t="n">
        <v>61413</v>
      </c>
      <c r="G262" s="63" t="n">
        <v>55791.527</v>
      </c>
    </row>
    <row r="263" customFormat="false" ht="15.95" hidden="false" customHeight="true" outlineLevel="0" collapsed="false">
      <c r="A263" s="45" t="s">
        <v>72</v>
      </c>
      <c r="B263" s="63" t="n">
        <v>263</v>
      </c>
      <c r="C263" s="63" t="n">
        <v>555423</v>
      </c>
      <c r="D263" s="63" t="n">
        <v>528836.714</v>
      </c>
      <c r="E263" s="63" t="n">
        <v>35</v>
      </c>
      <c r="F263" s="63" t="n">
        <v>34294</v>
      </c>
      <c r="G263" s="63" t="n">
        <v>33719.448</v>
      </c>
    </row>
    <row r="264" customFormat="false" ht="15.95" hidden="false" customHeight="true" outlineLevel="0" collapsed="false">
      <c r="A264" s="45" t="s">
        <v>73</v>
      </c>
      <c r="B264" s="63" t="n">
        <v>445</v>
      </c>
      <c r="C264" s="63" t="n">
        <v>1062656</v>
      </c>
      <c r="D264" s="63" t="n">
        <v>1009671.117</v>
      </c>
      <c r="E264" s="63" t="n">
        <v>43</v>
      </c>
      <c r="F264" s="63" t="n">
        <v>108450</v>
      </c>
      <c r="G264" s="63" t="n">
        <v>100068.803</v>
      </c>
    </row>
    <row r="265" customFormat="false" ht="15.95" hidden="false" customHeight="true" outlineLevel="0" collapsed="false">
      <c r="A265" s="45" t="s">
        <v>74</v>
      </c>
      <c r="B265" s="63" t="n">
        <v>251</v>
      </c>
      <c r="C265" s="63" t="n">
        <v>451882</v>
      </c>
      <c r="D265" s="63" t="n">
        <v>404384.579</v>
      </c>
      <c r="E265" s="63" t="n">
        <v>40</v>
      </c>
      <c r="F265" s="63" t="n">
        <v>192082</v>
      </c>
      <c r="G265" s="63" t="n">
        <v>161247.629</v>
      </c>
    </row>
    <row r="266" customFormat="false" ht="15.95" hidden="false" customHeight="true" outlineLevel="0" collapsed="false">
      <c r="A266" s="45" t="s">
        <v>75</v>
      </c>
      <c r="B266" s="63" t="n">
        <v>326</v>
      </c>
      <c r="C266" s="63" t="n">
        <v>838045</v>
      </c>
      <c r="D266" s="63" t="n">
        <v>771867.595</v>
      </c>
      <c r="E266" s="63" t="n">
        <v>38</v>
      </c>
      <c r="F266" s="63" t="n">
        <v>12908</v>
      </c>
      <c r="G266" s="63" t="n">
        <v>12908.326</v>
      </c>
    </row>
    <row r="267" customFormat="false" ht="27.95" hidden="false" customHeight="true" outlineLevel="0" collapsed="false">
      <c r="A267" s="45" t="s">
        <v>76</v>
      </c>
      <c r="B267" s="63" t="n">
        <v>375</v>
      </c>
      <c r="C267" s="63" t="n">
        <v>1033486</v>
      </c>
      <c r="D267" s="63" t="n">
        <v>971673.754</v>
      </c>
      <c r="E267" s="63" t="n">
        <v>49</v>
      </c>
      <c r="F267" s="63" t="n">
        <v>99981</v>
      </c>
      <c r="G267" s="63" t="n">
        <v>98287.932</v>
      </c>
    </row>
    <row r="268" customFormat="false" ht="15.95" hidden="false" customHeight="true" outlineLevel="0" collapsed="false">
      <c r="A268" s="45" t="s">
        <v>77</v>
      </c>
      <c r="B268" s="63" t="n">
        <v>287</v>
      </c>
      <c r="C268" s="63" t="n">
        <v>633632</v>
      </c>
      <c r="D268" s="63" t="n">
        <v>605807.615</v>
      </c>
      <c r="E268" s="63" t="n">
        <v>35</v>
      </c>
      <c r="F268" s="63" t="n">
        <v>36306</v>
      </c>
      <c r="G268" s="63" t="n">
        <v>35991.28</v>
      </c>
    </row>
    <row r="269" customFormat="false" ht="15.95" hidden="false" customHeight="true" outlineLevel="0" collapsed="false">
      <c r="A269" s="45" t="s">
        <v>78</v>
      </c>
      <c r="B269" s="63" t="n">
        <v>338</v>
      </c>
      <c r="C269" s="63" t="n">
        <v>1052969</v>
      </c>
      <c r="D269" s="63" t="n">
        <v>971523.461</v>
      </c>
      <c r="E269" s="63" t="n">
        <v>52</v>
      </c>
      <c r="F269" s="63" t="n">
        <v>52087</v>
      </c>
      <c r="G269" s="63" t="n">
        <v>48127.195</v>
      </c>
    </row>
    <row r="270" customFormat="false" ht="15.95" hidden="false" customHeight="true" outlineLevel="0" collapsed="false">
      <c r="A270" s="45" t="s">
        <v>79</v>
      </c>
      <c r="B270" s="63" t="n">
        <v>383</v>
      </c>
      <c r="C270" s="63" t="n">
        <v>645329</v>
      </c>
      <c r="D270" s="63" t="n">
        <v>601826.898</v>
      </c>
      <c r="E270" s="63" t="n">
        <v>85</v>
      </c>
      <c r="F270" s="63" t="n">
        <v>100497</v>
      </c>
      <c r="G270" s="63" t="n">
        <v>98658.339</v>
      </c>
    </row>
    <row r="271" customFormat="false" ht="15.95" hidden="false" customHeight="true" outlineLevel="0" collapsed="false">
      <c r="A271" s="45" t="s">
        <v>80</v>
      </c>
      <c r="B271" s="63" t="n">
        <v>230</v>
      </c>
      <c r="C271" s="63" t="n">
        <v>492177</v>
      </c>
      <c r="D271" s="63" t="n">
        <v>476935.68</v>
      </c>
      <c r="E271" s="63" t="n">
        <v>46</v>
      </c>
      <c r="F271" s="63" t="n">
        <v>79686</v>
      </c>
      <c r="G271" s="63" t="n">
        <v>78401.374</v>
      </c>
    </row>
    <row r="272" customFormat="false" ht="27.95" hidden="false" customHeight="true" outlineLevel="0" collapsed="false">
      <c r="A272" s="49" t="s">
        <v>81</v>
      </c>
      <c r="B272" s="79" t="n">
        <v>6871</v>
      </c>
      <c r="C272" s="69" t="n">
        <v>14418098</v>
      </c>
      <c r="D272" s="69" t="n">
        <v>13531229.522</v>
      </c>
      <c r="E272" s="69" t="n">
        <v>1055</v>
      </c>
      <c r="F272" s="69" t="n">
        <v>1644462</v>
      </c>
      <c r="G272" s="69" t="n">
        <v>1551980.129</v>
      </c>
    </row>
    <row r="273" customFormat="false" ht="15.95" hidden="false" customHeight="true" outlineLevel="0" collapsed="false">
      <c r="A273" s="19"/>
      <c r="B273" s="70"/>
      <c r="C273" s="70"/>
      <c r="D273" s="70"/>
      <c r="E273" s="70"/>
      <c r="F273" s="70"/>
      <c r="G273" s="70"/>
    </row>
    <row r="274" customFormat="false" ht="15.95" hidden="false" customHeight="true" outlineLevel="0" collapsed="false">
      <c r="A274" s="52"/>
      <c r="B274" s="52"/>
      <c r="C274" s="52"/>
      <c r="D274" s="52"/>
      <c r="E274" s="52"/>
      <c r="F274" s="52"/>
      <c r="G274" s="52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2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4"/>
      <c r="C277" s="54"/>
      <c r="D277" s="54"/>
      <c r="E277" s="54"/>
      <c r="F277" s="54"/>
      <c r="G277" s="54"/>
    </row>
    <row r="278" customFormat="false" ht="15.95" hidden="false" customHeight="true" outlineLevel="0" collapsed="false">
      <c r="A278" s="55"/>
      <c r="B278" s="88" t="s">
        <v>111</v>
      </c>
      <c r="C278" s="88"/>
      <c r="D278" s="88"/>
      <c r="E278" s="75" t="s">
        <v>112</v>
      </c>
      <c r="F278" s="75"/>
      <c r="G278" s="75"/>
    </row>
    <row r="279" customFormat="false" ht="15.95" hidden="false" customHeight="true" outlineLevel="0" collapsed="false">
      <c r="A279" s="26"/>
      <c r="B279" s="86" t="s">
        <v>113</v>
      </c>
      <c r="C279" s="86"/>
      <c r="D279" s="86"/>
      <c r="E279" s="86" t="s">
        <v>114</v>
      </c>
      <c r="F279" s="86"/>
      <c r="G279" s="86"/>
    </row>
    <row r="280" customFormat="false" ht="15.95" hidden="false" customHeight="true" outlineLevel="0" collapsed="false">
      <c r="A280" s="18"/>
      <c r="B280" s="86"/>
      <c r="C280" s="86"/>
      <c r="D280" s="86"/>
      <c r="E280" s="86"/>
      <c r="F280" s="86"/>
      <c r="G280" s="86"/>
    </row>
    <row r="281" customFormat="false" ht="15.95" hidden="false" customHeight="true" outlineLevel="0" collapsed="false">
      <c r="A281" s="25" t="s">
        <v>46</v>
      </c>
      <c r="B281" s="86"/>
      <c r="C281" s="86"/>
      <c r="D281" s="86"/>
      <c r="E281" s="86"/>
      <c r="F281" s="86"/>
      <c r="G281" s="86"/>
    </row>
    <row r="282" customFormat="false" ht="15.95" hidden="false" customHeight="true" outlineLevel="0" collapsed="false">
      <c r="A282" s="25" t="s">
        <v>47</v>
      </c>
      <c r="B282" s="33"/>
      <c r="C282" s="39" t="s">
        <v>48</v>
      </c>
      <c r="D282" s="39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4" t="s">
        <v>50</v>
      </c>
      <c r="C283" s="34"/>
      <c r="D283" s="3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4" t="s">
        <v>52</v>
      </c>
      <c r="C284" s="34" t="s">
        <v>53</v>
      </c>
      <c r="D284" s="3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7"/>
      <c r="C285" s="39"/>
      <c r="D285" s="39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0"/>
      <c r="B286" s="43" t="s">
        <v>56</v>
      </c>
      <c r="C286" s="42" t="s">
        <v>57</v>
      </c>
      <c r="D286" s="42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63" t="n">
        <v>11</v>
      </c>
      <c r="C288" s="63" t="n">
        <v>23396</v>
      </c>
      <c r="D288" s="63" t="n">
        <v>23315.259</v>
      </c>
      <c r="E288" s="63" t="n">
        <v>18</v>
      </c>
      <c r="F288" s="63" t="n">
        <v>90601</v>
      </c>
      <c r="G288" s="63" t="n">
        <v>75477.66</v>
      </c>
    </row>
    <row r="289" customFormat="false" ht="15.95" hidden="false" customHeight="true" outlineLevel="0" collapsed="false">
      <c r="A289" s="45" t="s">
        <v>59</v>
      </c>
      <c r="B289" s="63" t="n">
        <v>10</v>
      </c>
      <c r="C289" s="63" t="n">
        <v>5679</v>
      </c>
      <c r="D289" s="63" t="n">
        <v>5679.308</v>
      </c>
      <c r="E289" s="63" t="n">
        <v>11</v>
      </c>
      <c r="F289" s="63" t="n">
        <v>7025</v>
      </c>
      <c r="G289" s="63" t="n">
        <v>7024.99</v>
      </c>
    </row>
    <row r="290" customFormat="false" ht="15.95" hidden="false" customHeight="true" outlineLevel="0" collapsed="false">
      <c r="A290" s="45" t="s">
        <v>60</v>
      </c>
      <c r="B290" s="67" t="s">
        <v>21</v>
      </c>
      <c r="C290" s="67" t="s">
        <v>21</v>
      </c>
      <c r="D290" s="67" t="s">
        <v>21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45" t="s">
        <v>61</v>
      </c>
      <c r="B291" s="67" t="s">
        <v>21</v>
      </c>
      <c r="C291" s="67" t="s">
        <v>21</v>
      </c>
      <c r="D291" s="67" t="s">
        <v>21</v>
      </c>
      <c r="E291" s="63" t="n">
        <v>7</v>
      </c>
      <c r="F291" s="63" t="n">
        <v>5255</v>
      </c>
      <c r="G291" s="63" t="n">
        <v>5254.629</v>
      </c>
    </row>
    <row r="292" customFormat="false" ht="15.95" hidden="false" customHeight="true" outlineLevel="0" collapsed="false">
      <c r="A292" s="45" t="s">
        <v>62</v>
      </c>
      <c r="B292" s="67" t="s">
        <v>21</v>
      </c>
      <c r="C292" s="67" t="s">
        <v>21</v>
      </c>
      <c r="D292" s="67" t="s">
        <v>21</v>
      </c>
      <c r="E292" s="63" t="n">
        <v>10</v>
      </c>
      <c r="F292" s="63" t="n">
        <v>3681</v>
      </c>
      <c r="G292" s="63" t="n">
        <v>3680.797</v>
      </c>
    </row>
    <row r="293" customFormat="false" ht="15.95" hidden="false" customHeight="true" outlineLevel="0" collapsed="false">
      <c r="A293" s="45" t="s">
        <v>63</v>
      </c>
      <c r="B293" s="63" t="n">
        <v>5</v>
      </c>
      <c r="C293" s="63" t="n">
        <v>16243</v>
      </c>
      <c r="D293" s="63" t="n">
        <v>11484.234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45" t="s">
        <v>64</v>
      </c>
      <c r="B294" s="67" t="s">
        <v>21</v>
      </c>
      <c r="C294" s="67" t="s">
        <v>21</v>
      </c>
      <c r="D294" s="67" t="s">
        <v>21</v>
      </c>
      <c r="E294" s="63" t="n">
        <v>50</v>
      </c>
      <c r="F294" s="63" t="n">
        <v>32204</v>
      </c>
      <c r="G294" s="63" t="n">
        <v>32203.796</v>
      </c>
    </row>
    <row r="295" customFormat="false" ht="15.95" hidden="false" customHeight="true" outlineLevel="0" collapsed="false">
      <c r="A295" s="45" t="s">
        <v>65</v>
      </c>
      <c r="B295" s="63" t="n">
        <v>14</v>
      </c>
      <c r="C295" s="63" t="n">
        <v>8529</v>
      </c>
      <c r="D295" s="63" t="n">
        <v>8529.485</v>
      </c>
      <c r="E295" s="63" t="n">
        <v>22</v>
      </c>
      <c r="F295" s="63" t="n">
        <v>9348</v>
      </c>
      <c r="G295" s="63" t="n">
        <v>9348.21</v>
      </c>
    </row>
    <row r="296" customFormat="false" ht="15.95" hidden="false" customHeight="true" outlineLevel="0" collapsed="false">
      <c r="A296" s="45" t="s">
        <v>66</v>
      </c>
      <c r="B296" s="63" t="n">
        <v>28</v>
      </c>
      <c r="C296" s="63" t="n">
        <v>28431</v>
      </c>
      <c r="D296" s="63" t="n">
        <v>28431.121</v>
      </c>
      <c r="E296" s="63" t="n">
        <v>34</v>
      </c>
      <c r="F296" s="63" t="n">
        <v>14469</v>
      </c>
      <c r="G296" s="63" t="n">
        <v>14466.505</v>
      </c>
    </row>
    <row r="297" customFormat="false" ht="15.95" hidden="false" customHeight="true" outlineLevel="0" collapsed="false">
      <c r="A297" s="45" t="s">
        <v>67</v>
      </c>
      <c r="B297" s="63" t="n">
        <v>21</v>
      </c>
      <c r="C297" s="63" t="n">
        <v>13009</v>
      </c>
      <c r="D297" s="63" t="n">
        <v>12673.22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45" t="s">
        <v>68</v>
      </c>
      <c r="B298" s="67" t="s">
        <v>21</v>
      </c>
      <c r="C298" s="67" t="s">
        <v>21</v>
      </c>
      <c r="D298" s="67" t="s">
        <v>21</v>
      </c>
      <c r="E298" s="63" t="n">
        <v>26</v>
      </c>
      <c r="F298" s="63" t="n">
        <v>24673</v>
      </c>
      <c r="G298" s="63" t="n">
        <v>24374.881</v>
      </c>
    </row>
    <row r="299" customFormat="false" ht="15.95" hidden="false" customHeight="true" outlineLevel="0" collapsed="false">
      <c r="A299" s="45" t="s">
        <v>69</v>
      </c>
      <c r="B299" s="63" t="n">
        <v>31</v>
      </c>
      <c r="C299" s="63" t="n">
        <v>64915</v>
      </c>
      <c r="D299" s="63" t="n">
        <v>63987.603</v>
      </c>
      <c r="E299" s="63" t="n">
        <v>37</v>
      </c>
      <c r="F299" s="63" t="n">
        <v>33049</v>
      </c>
      <c r="G299" s="63" t="n">
        <v>33024.865</v>
      </c>
    </row>
    <row r="300" customFormat="false" ht="27.95" hidden="false" customHeight="true" outlineLevel="0" collapsed="false">
      <c r="A300" s="45" t="s">
        <v>70</v>
      </c>
      <c r="B300" s="63" t="n">
        <v>29</v>
      </c>
      <c r="C300" s="63" t="n">
        <v>14609</v>
      </c>
      <c r="D300" s="63" t="n">
        <v>14609.201</v>
      </c>
      <c r="E300" s="63" t="n">
        <v>38</v>
      </c>
      <c r="F300" s="63" t="n">
        <v>23097</v>
      </c>
      <c r="G300" s="63" t="n">
        <v>23097.436</v>
      </c>
    </row>
    <row r="301" customFormat="false" ht="15.95" hidden="false" customHeight="true" outlineLevel="0" collapsed="false">
      <c r="A301" s="45" t="s">
        <v>71</v>
      </c>
      <c r="B301" s="63" t="n">
        <v>14</v>
      </c>
      <c r="C301" s="63" t="n">
        <v>34006</v>
      </c>
      <c r="D301" s="63" t="n">
        <v>28511.719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45" t="s">
        <v>72</v>
      </c>
      <c r="B302" s="63" t="n">
        <v>14</v>
      </c>
      <c r="C302" s="63" t="n">
        <v>3692</v>
      </c>
      <c r="D302" s="63" t="n">
        <v>3692.222</v>
      </c>
      <c r="E302" s="63" t="n">
        <v>15</v>
      </c>
      <c r="F302" s="63" t="n">
        <v>9123</v>
      </c>
      <c r="G302" s="63" t="n">
        <v>9122.989</v>
      </c>
    </row>
    <row r="303" customFormat="false" ht="15.95" hidden="false" customHeight="true" outlineLevel="0" collapsed="false">
      <c r="A303" s="45" t="s">
        <v>73</v>
      </c>
      <c r="B303" s="63" t="n">
        <v>15</v>
      </c>
      <c r="C303" s="63" t="n">
        <v>33811</v>
      </c>
      <c r="D303" s="63" t="n">
        <v>31795.719</v>
      </c>
      <c r="E303" s="63" t="n">
        <v>23</v>
      </c>
      <c r="F303" s="63" t="n">
        <v>55820</v>
      </c>
      <c r="G303" s="63" t="n">
        <v>53965.984</v>
      </c>
    </row>
    <row r="304" customFormat="false" ht="15.95" hidden="false" customHeight="true" outlineLevel="0" collapsed="false">
      <c r="A304" s="45" t="s">
        <v>74</v>
      </c>
      <c r="B304" s="63" t="n">
        <v>16</v>
      </c>
      <c r="C304" s="63" t="n">
        <v>17995</v>
      </c>
      <c r="D304" s="63" t="n">
        <v>16306.232</v>
      </c>
      <c r="E304" s="63" t="n">
        <v>15</v>
      </c>
      <c r="F304" s="63" t="n">
        <v>10295</v>
      </c>
      <c r="G304" s="63" t="n">
        <v>10295.444</v>
      </c>
    </row>
    <row r="305" customFormat="false" ht="15.95" hidden="false" customHeight="true" outlineLevel="0" collapsed="false">
      <c r="A305" s="45" t="s">
        <v>75</v>
      </c>
      <c r="B305" s="63" t="n">
        <v>21</v>
      </c>
      <c r="C305" s="63" t="n">
        <v>8214</v>
      </c>
      <c r="D305" s="63" t="n">
        <v>8214.077</v>
      </c>
      <c r="E305" s="67" t="s">
        <v>21</v>
      </c>
      <c r="F305" s="67" t="s">
        <v>21</v>
      </c>
      <c r="G305" s="67" t="s">
        <v>21</v>
      </c>
    </row>
    <row r="306" customFormat="false" ht="27.95" hidden="false" customHeight="true" outlineLevel="0" collapsed="false">
      <c r="A306" s="45" t="s">
        <v>76</v>
      </c>
      <c r="B306" s="63" t="n">
        <v>13</v>
      </c>
      <c r="C306" s="63" t="n">
        <v>13463</v>
      </c>
      <c r="D306" s="63" t="n">
        <v>13459.623</v>
      </c>
      <c r="E306" s="63" t="n">
        <v>27</v>
      </c>
      <c r="F306" s="63" t="n">
        <v>22363</v>
      </c>
      <c r="G306" s="63" t="n">
        <v>22363.366</v>
      </c>
    </row>
    <row r="307" customFormat="false" ht="15.95" hidden="false" customHeight="true" outlineLevel="0" collapsed="false">
      <c r="A307" s="45" t="s">
        <v>77</v>
      </c>
      <c r="B307" s="63" t="n">
        <v>17</v>
      </c>
      <c r="C307" s="63" t="n">
        <v>25247</v>
      </c>
      <c r="D307" s="63" t="n">
        <v>25064.209</v>
      </c>
      <c r="E307" s="63" t="n">
        <v>13</v>
      </c>
      <c r="F307" s="63" t="n">
        <v>8578</v>
      </c>
      <c r="G307" s="63" t="n">
        <v>8447.876</v>
      </c>
    </row>
    <row r="308" customFormat="false" ht="15.95" hidden="false" customHeight="true" outlineLevel="0" collapsed="false">
      <c r="A308" s="45" t="s">
        <v>78</v>
      </c>
      <c r="B308" s="63" t="n">
        <v>17</v>
      </c>
      <c r="C308" s="63" t="n">
        <v>25119</v>
      </c>
      <c r="D308" s="63" t="n">
        <v>23483.419</v>
      </c>
      <c r="E308" s="63" t="n">
        <v>30</v>
      </c>
      <c r="F308" s="63" t="n">
        <v>24494</v>
      </c>
      <c r="G308" s="63" t="n">
        <v>22175.913</v>
      </c>
    </row>
    <row r="309" customFormat="false" ht="15.95" hidden="false" customHeight="true" outlineLevel="0" collapsed="false">
      <c r="A309" s="45" t="s">
        <v>79</v>
      </c>
      <c r="B309" s="63" t="n">
        <v>29</v>
      </c>
      <c r="C309" s="63" t="n">
        <v>16638</v>
      </c>
      <c r="D309" s="63" t="n">
        <v>16111.3</v>
      </c>
      <c r="E309" s="63" t="n">
        <v>43</v>
      </c>
      <c r="F309" s="63" t="n">
        <v>12257</v>
      </c>
      <c r="G309" s="63" t="n">
        <v>12256.581</v>
      </c>
    </row>
    <row r="310" customFormat="false" ht="15.95" hidden="false" customHeight="true" outlineLevel="0" collapsed="false">
      <c r="A310" s="45" t="s">
        <v>80</v>
      </c>
      <c r="B310" s="63" t="n">
        <v>20</v>
      </c>
      <c r="C310" s="63" t="n">
        <v>29286</v>
      </c>
      <c r="D310" s="63" t="n">
        <v>28896.946</v>
      </c>
      <c r="E310" s="63" t="n">
        <v>19</v>
      </c>
      <c r="F310" s="63" t="n">
        <v>6337</v>
      </c>
      <c r="G310" s="63" t="n">
        <v>6337.176</v>
      </c>
    </row>
    <row r="311" customFormat="false" ht="27.95" hidden="false" customHeight="true" outlineLevel="0" collapsed="false">
      <c r="A311" s="49" t="s">
        <v>81</v>
      </c>
      <c r="B311" s="79" t="n">
        <v>382</v>
      </c>
      <c r="C311" s="69" t="n">
        <v>475256</v>
      </c>
      <c r="D311" s="69" t="n">
        <v>456534.36</v>
      </c>
      <c r="E311" s="69" t="n">
        <v>526</v>
      </c>
      <c r="F311" s="69" t="n">
        <v>457239</v>
      </c>
      <c r="G311" s="69" t="n">
        <v>437277.155</v>
      </c>
    </row>
    <row r="312" customFormat="false" ht="15.95" hidden="false" customHeight="true" outlineLevel="0" collapsed="false">
      <c r="A312" s="78"/>
      <c r="B312" s="50"/>
      <c r="C312" s="50"/>
      <c r="D312" s="50"/>
      <c r="E312" s="50"/>
      <c r="F312" s="50"/>
      <c r="G312" s="51"/>
    </row>
    <row r="313" customFormat="false" ht="15.95" hidden="false" customHeight="tru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2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5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89" t="s">
        <v>115</v>
      </c>
      <c r="C318" s="89"/>
      <c r="D318" s="89"/>
      <c r="E318" s="86" t="s">
        <v>116</v>
      </c>
      <c r="F318" s="86"/>
      <c r="G318" s="86"/>
    </row>
    <row r="319" customFormat="false" ht="15.95" hidden="false" customHeight="true" outlineLevel="0" collapsed="false">
      <c r="A319" s="18"/>
      <c r="B319" s="89"/>
      <c r="C319" s="89"/>
      <c r="D319" s="89"/>
      <c r="E319" s="86"/>
      <c r="F319" s="86"/>
      <c r="G319" s="86"/>
    </row>
    <row r="320" customFormat="false" ht="15.95" hidden="false" customHeight="true" outlineLevel="0" collapsed="false">
      <c r="A320" s="25" t="s">
        <v>46</v>
      </c>
      <c r="B320" s="89"/>
      <c r="C320" s="89"/>
      <c r="D320" s="89"/>
      <c r="E320" s="86"/>
      <c r="F320" s="86"/>
      <c r="G320" s="86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0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5"/>
      <c r="F326" s="44"/>
      <c r="G326" s="26"/>
    </row>
    <row r="327" customFormat="false" ht="15.95" hidden="false" customHeight="true" outlineLevel="0" collapsed="false">
      <c r="A327" s="45" t="s">
        <v>58</v>
      </c>
      <c r="B327" s="67" t="s">
        <v>21</v>
      </c>
      <c r="C327" s="67" t="s">
        <v>21</v>
      </c>
      <c r="D327" s="67" t="s">
        <v>21</v>
      </c>
      <c r="E327" s="63" t="n">
        <v>4</v>
      </c>
      <c r="F327" s="63" t="n">
        <v>2230</v>
      </c>
      <c r="G327" s="63" t="n">
        <v>2186.729</v>
      </c>
    </row>
    <row r="328" customFormat="false" ht="15.95" hidden="false" customHeight="true" outlineLevel="0" collapsed="false">
      <c r="A328" s="45" t="s">
        <v>59</v>
      </c>
      <c r="B328" s="67" t="s">
        <v>21</v>
      </c>
      <c r="C328" s="67" t="s">
        <v>21</v>
      </c>
      <c r="D328" s="67" t="s">
        <v>21</v>
      </c>
      <c r="E328" s="67" t="s">
        <v>21</v>
      </c>
      <c r="F328" s="67" t="s">
        <v>21</v>
      </c>
      <c r="G328" s="67" t="s">
        <v>21</v>
      </c>
    </row>
    <row r="329" customFormat="false" ht="15.95" hidden="false" customHeight="true" outlineLevel="0" collapsed="false">
      <c r="A329" s="45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</row>
    <row r="330" customFormat="false" ht="15.95" hidden="false" customHeight="true" outlineLevel="0" collapsed="false">
      <c r="A330" s="45" t="s">
        <v>61</v>
      </c>
      <c r="B330" s="67" t="s">
        <v>88</v>
      </c>
      <c r="C330" s="67" t="s">
        <v>88</v>
      </c>
      <c r="D330" s="67" t="s">
        <v>88</v>
      </c>
      <c r="E330" s="67" t="s">
        <v>21</v>
      </c>
      <c r="F330" s="67" t="s">
        <v>21</v>
      </c>
      <c r="G330" s="67" t="s">
        <v>21</v>
      </c>
    </row>
    <row r="331" customFormat="false" ht="15.95" hidden="false" customHeight="true" outlineLevel="0" collapsed="false">
      <c r="A331" s="45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45" t="s">
        <v>63</v>
      </c>
      <c r="B332" s="67" t="s">
        <v>21</v>
      </c>
      <c r="C332" s="67" t="s">
        <v>21</v>
      </c>
      <c r="D332" s="67" t="s">
        <v>21</v>
      </c>
      <c r="E332" s="67" t="s">
        <v>21</v>
      </c>
      <c r="F332" s="67" t="s">
        <v>21</v>
      </c>
      <c r="G332" s="67" t="s">
        <v>21</v>
      </c>
    </row>
    <row r="333" customFormat="false" ht="27.95" hidden="false" customHeight="true" outlineLevel="0" collapsed="false">
      <c r="A333" s="45" t="s">
        <v>64</v>
      </c>
      <c r="B333" s="67" t="s">
        <v>21</v>
      </c>
      <c r="C333" s="67" t="s">
        <v>21</v>
      </c>
      <c r="D333" s="67" t="s">
        <v>21</v>
      </c>
      <c r="E333" s="63" t="n">
        <v>10</v>
      </c>
      <c r="F333" s="63" t="n">
        <v>5397</v>
      </c>
      <c r="G333" s="63" t="n">
        <v>5145.73</v>
      </c>
    </row>
    <row r="334" customFormat="false" ht="15.95" hidden="false" customHeight="true" outlineLevel="0" collapsed="false">
      <c r="A334" s="45" t="s">
        <v>65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</row>
    <row r="335" customFormat="false" ht="15.95" hidden="false" customHeight="true" outlineLevel="0" collapsed="false">
      <c r="A335" s="45" t="s">
        <v>66</v>
      </c>
      <c r="B335" s="67" t="s">
        <v>21</v>
      </c>
      <c r="C335" s="67" t="s">
        <v>21</v>
      </c>
      <c r="D335" s="67" t="s">
        <v>21</v>
      </c>
      <c r="E335" s="67" t="s">
        <v>21</v>
      </c>
      <c r="F335" s="67" t="s">
        <v>21</v>
      </c>
      <c r="G335" s="67" t="s">
        <v>21</v>
      </c>
    </row>
    <row r="336" customFormat="false" ht="15.95" hidden="false" customHeight="true" outlineLevel="0" collapsed="false">
      <c r="A336" s="45" t="s">
        <v>67</v>
      </c>
      <c r="B336" s="67" t="s">
        <v>21</v>
      </c>
      <c r="C336" s="67" t="s">
        <v>21</v>
      </c>
      <c r="D336" s="67" t="s">
        <v>21</v>
      </c>
      <c r="E336" s="63" t="n">
        <v>12</v>
      </c>
      <c r="F336" s="63" t="n">
        <v>31222</v>
      </c>
      <c r="G336" s="63" t="n">
        <v>27585.18</v>
      </c>
    </row>
    <row r="337" customFormat="false" ht="15.95" hidden="false" customHeight="true" outlineLevel="0" collapsed="false">
      <c r="A337" s="45" t="s">
        <v>68</v>
      </c>
      <c r="B337" s="67" t="s">
        <v>88</v>
      </c>
      <c r="C337" s="67" t="s">
        <v>88</v>
      </c>
      <c r="D337" s="67" t="s">
        <v>88</v>
      </c>
      <c r="E337" s="67" t="s">
        <v>21</v>
      </c>
      <c r="F337" s="67" t="s">
        <v>21</v>
      </c>
      <c r="G337" s="67" t="s">
        <v>21</v>
      </c>
    </row>
    <row r="338" customFormat="false" ht="15.95" hidden="false" customHeight="true" outlineLevel="0" collapsed="false">
      <c r="A338" s="45" t="s">
        <v>69</v>
      </c>
      <c r="B338" s="67" t="s">
        <v>21</v>
      </c>
      <c r="C338" s="67" t="s">
        <v>21</v>
      </c>
      <c r="D338" s="67" t="s">
        <v>21</v>
      </c>
      <c r="E338" s="63" t="n">
        <v>8</v>
      </c>
      <c r="F338" s="63" t="n">
        <v>2398</v>
      </c>
      <c r="G338" s="63" t="n">
        <v>1949.689</v>
      </c>
    </row>
    <row r="339" customFormat="false" ht="27.95" hidden="false" customHeight="true" outlineLevel="0" collapsed="false">
      <c r="A339" s="45" t="s">
        <v>70</v>
      </c>
      <c r="B339" s="63" t="n">
        <v>5</v>
      </c>
      <c r="C339" s="63" t="n">
        <v>5963</v>
      </c>
      <c r="D339" s="63" t="n">
        <v>5962.543</v>
      </c>
      <c r="E339" s="67" t="s">
        <v>21</v>
      </c>
      <c r="F339" s="67" t="s">
        <v>21</v>
      </c>
      <c r="G339" s="67" t="s">
        <v>21</v>
      </c>
    </row>
    <row r="340" customFormat="false" ht="15.95" hidden="false" customHeight="true" outlineLevel="0" collapsed="false">
      <c r="A340" s="45" t="s">
        <v>71</v>
      </c>
      <c r="B340" s="67" t="s">
        <v>21</v>
      </c>
      <c r="C340" s="67" t="s">
        <v>21</v>
      </c>
      <c r="D340" s="67" t="s">
        <v>21</v>
      </c>
      <c r="E340" s="67" t="s">
        <v>21</v>
      </c>
      <c r="F340" s="67" t="s">
        <v>21</v>
      </c>
      <c r="G340" s="67" t="s">
        <v>21</v>
      </c>
    </row>
    <row r="341" customFormat="false" ht="15.95" hidden="false" customHeight="true" outlineLevel="0" collapsed="false">
      <c r="A341" s="45" t="s">
        <v>72</v>
      </c>
      <c r="B341" s="63" t="n">
        <v>4</v>
      </c>
      <c r="C341" s="63" t="n">
        <v>5230</v>
      </c>
      <c r="D341" s="63" t="n">
        <v>5180.515</v>
      </c>
      <c r="E341" s="63" t="n">
        <v>7</v>
      </c>
      <c r="F341" s="63" t="n">
        <v>1749</v>
      </c>
      <c r="G341" s="63" t="n">
        <v>1667.778</v>
      </c>
    </row>
    <row r="342" customFormat="false" ht="15.95" hidden="false" customHeight="true" outlineLevel="0" collapsed="false">
      <c r="A342" s="45" t="s">
        <v>73</v>
      </c>
      <c r="B342" s="67" t="s">
        <v>21</v>
      </c>
      <c r="C342" s="67" t="s">
        <v>21</v>
      </c>
      <c r="D342" s="67" t="s">
        <v>21</v>
      </c>
      <c r="E342" s="63" t="n">
        <v>4</v>
      </c>
      <c r="F342" s="63" t="n">
        <v>513</v>
      </c>
      <c r="G342" s="63" t="n">
        <v>499.419</v>
      </c>
    </row>
    <row r="343" customFormat="false" ht="15.95" hidden="false" customHeight="true" outlineLevel="0" collapsed="false">
      <c r="A343" s="45" t="s">
        <v>74</v>
      </c>
      <c r="B343" s="67" t="s">
        <v>21</v>
      </c>
      <c r="C343" s="67" t="s">
        <v>21</v>
      </c>
      <c r="D343" s="67" t="s">
        <v>21</v>
      </c>
      <c r="E343" s="63" t="n">
        <v>4</v>
      </c>
      <c r="F343" s="63" t="n">
        <v>329</v>
      </c>
      <c r="G343" s="63" t="n">
        <v>329.025</v>
      </c>
    </row>
    <row r="344" customFormat="false" ht="15.95" hidden="false" customHeight="true" outlineLevel="0" collapsed="false">
      <c r="A344" s="45" t="s">
        <v>75</v>
      </c>
      <c r="B344" s="67" t="s">
        <v>21</v>
      </c>
      <c r="C344" s="67" t="s">
        <v>21</v>
      </c>
      <c r="D344" s="67" t="s">
        <v>21</v>
      </c>
      <c r="E344" s="63" t="n">
        <v>4</v>
      </c>
      <c r="F344" s="63" t="n">
        <v>459</v>
      </c>
      <c r="G344" s="63" t="n">
        <v>458.555</v>
      </c>
    </row>
    <row r="345" customFormat="false" ht="27.95" hidden="false" customHeight="true" outlineLevel="0" collapsed="false">
      <c r="A345" s="45" t="s">
        <v>76</v>
      </c>
      <c r="B345" s="63" t="n">
        <v>6</v>
      </c>
      <c r="C345" s="63" t="n">
        <v>8820</v>
      </c>
      <c r="D345" s="63" t="n">
        <v>8751.573</v>
      </c>
      <c r="E345" s="63" t="n">
        <v>3</v>
      </c>
      <c r="F345" s="63" t="n">
        <v>302</v>
      </c>
      <c r="G345" s="63" t="n">
        <v>302.383</v>
      </c>
    </row>
    <row r="346" customFormat="false" ht="15.95" hidden="false" customHeight="true" outlineLevel="0" collapsed="false">
      <c r="A346" s="45" t="s">
        <v>77</v>
      </c>
      <c r="B346" s="67" t="s">
        <v>21</v>
      </c>
      <c r="C346" s="67" t="s">
        <v>21</v>
      </c>
      <c r="D346" s="67" t="s">
        <v>21</v>
      </c>
      <c r="E346" s="63" t="n">
        <v>3</v>
      </c>
      <c r="F346" s="63" t="n">
        <v>315</v>
      </c>
      <c r="G346" s="63" t="n">
        <v>314.604</v>
      </c>
    </row>
    <row r="347" customFormat="false" ht="15.95" hidden="false" customHeight="true" outlineLevel="0" collapsed="false">
      <c r="A347" s="45" t="s">
        <v>78</v>
      </c>
      <c r="B347" s="67" t="s">
        <v>21</v>
      </c>
      <c r="C347" s="67" t="s">
        <v>21</v>
      </c>
      <c r="D347" s="67" t="s">
        <v>21</v>
      </c>
      <c r="E347" s="67" t="s">
        <v>21</v>
      </c>
      <c r="F347" s="67" t="s">
        <v>21</v>
      </c>
      <c r="G347" s="67" t="s">
        <v>21</v>
      </c>
    </row>
    <row r="348" customFormat="false" ht="15.95" hidden="false" customHeight="true" outlineLevel="0" collapsed="false">
      <c r="A348" s="45" t="s">
        <v>79</v>
      </c>
      <c r="B348" s="67" t="s">
        <v>21</v>
      </c>
      <c r="C348" s="67" t="s">
        <v>21</v>
      </c>
      <c r="D348" s="67" t="s">
        <v>21</v>
      </c>
      <c r="E348" s="63" t="n">
        <v>12</v>
      </c>
      <c r="F348" s="63" t="n">
        <v>26199</v>
      </c>
      <c r="G348" s="63" t="n">
        <v>22500.183</v>
      </c>
    </row>
    <row r="349" customFormat="false" ht="15.95" hidden="false" customHeight="true" outlineLevel="0" collapsed="false">
      <c r="A349" s="45" t="s">
        <v>80</v>
      </c>
      <c r="B349" s="67" t="s">
        <v>21</v>
      </c>
      <c r="C349" s="67" t="s">
        <v>21</v>
      </c>
      <c r="D349" s="67" t="s">
        <v>21</v>
      </c>
      <c r="E349" s="63" t="n">
        <v>4</v>
      </c>
      <c r="F349" s="63" t="n">
        <v>766</v>
      </c>
      <c r="G349" s="63" t="n">
        <v>756.4</v>
      </c>
    </row>
    <row r="350" customFormat="false" ht="27.95" hidden="false" customHeight="true" outlineLevel="0" collapsed="false">
      <c r="A350" s="49" t="s">
        <v>81</v>
      </c>
      <c r="B350" s="79" t="n">
        <v>47</v>
      </c>
      <c r="C350" s="69" t="n">
        <v>162165</v>
      </c>
      <c r="D350" s="69" t="n">
        <v>160075.18</v>
      </c>
      <c r="E350" s="69" t="n">
        <v>102</v>
      </c>
      <c r="F350" s="69" t="n">
        <v>101792</v>
      </c>
      <c r="G350" s="69" t="n">
        <v>90424.55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2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5"/>
      <c r="B356" s="74" t="s">
        <v>117</v>
      </c>
      <c r="C356" s="74"/>
      <c r="D356" s="74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89" t="s">
        <v>118</v>
      </c>
      <c r="C357" s="89"/>
      <c r="D357" s="89"/>
      <c r="E357" s="86" t="s">
        <v>119</v>
      </c>
      <c r="F357" s="86"/>
      <c r="G357" s="86"/>
    </row>
    <row r="358" customFormat="false" ht="15.95" hidden="false" customHeight="true" outlineLevel="0" collapsed="false">
      <c r="A358" s="18"/>
      <c r="B358" s="89"/>
      <c r="C358" s="89"/>
      <c r="D358" s="89"/>
      <c r="E358" s="86"/>
      <c r="F358" s="86"/>
      <c r="G358" s="86"/>
    </row>
    <row r="359" customFormat="false" ht="15.95" hidden="false" customHeight="true" outlineLevel="0" collapsed="false">
      <c r="A359" s="25" t="s">
        <v>46</v>
      </c>
      <c r="B359" s="89"/>
      <c r="C359" s="89"/>
      <c r="D359" s="89"/>
      <c r="E359" s="86"/>
      <c r="F359" s="86"/>
      <c r="G359" s="86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0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63" t="n">
        <v>4</v>
      </c>
      <c r="C366" s="63" t="n">
        <v>2230</v>
      </c>
      <c r="D366" s="63" t="n">
        <v>2186.729</v>
      </c>
      <c r="E366" s="63" t="n">
        <v>4</v>
      </c>
      <c r="F366" s="63" t="n">
        <v>1854</v>
      </c>
      <c r="G366" s="63" t="n">
        <v>1852.855</v>
      </c>
    </row>
    <row r="367" customFormat="false" ht="15.95" hidden="false" customHeight="true" outlineLevel="0" collapsed="false">
      <c r="A367" s="45" t="s">
        <v>59</v>
      </c>
      <c r="B367" s="67" t="s">
        <v>21</v>
      </c>
      <c r="C367" s="67" t="s">
        <v>21</v>
      </c>
      <c r="D367" s="67" t="s">
        <v>21</v>
      </c>
      <c r="E367" s="63" t="n">
        <v>5</v>
      </c>
      <c r="F367" s="63" t="n">
        <v>2992</v>
      </c>
      <c r="G367" s="63" t="n">
        <v>2475.525</v>
      </c>
    </row>
    <row r="368" customFormat="false" ht="15.95" hidden="false" customHeight="true" outlineLevel="0" collapsed="false">
      <c r="A368" s="45" t="s">
        <v>60</v>
      </c>
      <c r="B368" s="67" t="s">
        <v>21</v>
      </c>
      <c r="C368" s="67" t="s">
        <v>21</v>
      </c>
      <c r="D368" s="67" t="s">
        <v>21</v>
      </c>
      <c r="E368" s="63" t="n">
        <v>3</v>
      </c>
      <c r="F368" s="63" t="n">
        <v>219</v>
      </c>
      <c r="G368" s="63" t="n">
        <v>218.687</v>
      </c>
    </row>
    <row r="369" customFormat="false" ht="15.95" hidden="false" customHeight="true" outlineLevel="0" collapsed="false">
      <c r="A369" s="45" t="s">
        <v>61</v>
      </c>
      <c r="B369" s="67" t="s">
        <v>88</v>
      </c>
      <c r="C369" s="67" t="s">
        <v>88</v>
      </c>
      <c r="D369" s="67" t="s">
        <v>88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45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45" t="s">
        <v>63</v>
      </c>
      <c r="B371" s="67" t="s">
        <v>21</v>
      </c>
      <c r="C371" s="67" t="s">
        <v>21</v>
      </c>
      <c r="D371" s="67" t="s">
        <v>21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45" t="s">
        <v>64</v>
      </c>
      <c r="B372" s="67" t="s">
        <v>21</v>
      </c>
      <c r="C372" s="67" t="s">
        <v>21</v>
      </c>
      <c r="D372" s="67" t="s">
        <v>21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45" t="s">
        <v>65</v>
      </c>
      <c r="B373" s="67" t="s">
        <v>88</v>
      </c>
      <c r="C373" s="67" t="s">
        <v>88</v>
      </c>
      <c r="D373" s="67" t="s">
        <v>88</v>
      </c>
      <c r="E373" s="63" t="n">
        <v>4</v>
      </c>
      <c r="F373" s="63" t="n">
        <v>949</v>
      </c>
      <c r="G373" s="63" t="n">
        <v>934.638</v>
      </c>
    </row>
    <row r="374" customFormat="false" ht="15.95" hidden="false" customHeight="true" outlineLevel="0" collapsed="false">
      <c r="A374" s="45" t="s">
        <v>66</v>
      </c>
      <c r="B374" s="67" t="s">
        <v>21</v>
      </c>
      <c r="C374" s="67" t="s">
        <v>21</v>
      </c>
      <c r="D374" s="67" t="s">
        <v>21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45" t="s">
        <v>67</v>
      </c>
      <c r="B375" s="63" t="n">
        <v>8</v>
      </c>
      <c r="C375" s="63" t="n">
        <v>20562</v>
      </c>
      <c r="D375" s="63" t="n">
        <v>18438.576</v>
      </c>
      <c r="E375" s="63" t="n">
        <v>6</v>
      </c>
      <c r="F375" s="63" t="n">
        <v>2113</v>
      </c>
      <c r="G375" s="63" t="n">
        <v>1974.116</v>
      </c>
    </row>
    <row r="376" customFormat="false" ht="15.95" hidden="false" customHeight="true" outlineLevel="0" collapsed="false">
      <c r="A376" s="45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45" t="s">
        <v>69</v>
      </c>
      <c r="B377" s="67" t="s">
        <v>21</v>
      </c>
      <c r="C377" s="67" t="s">
        <v>21</v>
      </c>
      <c r="D377" s="67" t="s">
        <v>21</v>
      </c>
      <c r="E377" s="63" t="n">
        <v>3</v>
      </c>
      <c r="F377" s="63" t="n">
        <v>95</v>
      </c>
      <c r="G377" s="63" t="n">
        <v>95.234</v>
      </c>
    </row>
    <row r="378" customFormat="false" ht="27.95" hidden="false" customHeight="true" outlineLevel="0" collapsed="false">
      <c r="A378" s="45" t="s">
        <v>70</v>
      </c>
      <c r="B378" s="63" t="n">
        <v>3</v>
      </c>
      <c r="C378" s="63" t="n">
        <v>203</v>
      </c>
      <c r="D378" s="63" t="n">
        <v>202.771</v>
      </c>
      <c r="E378" s="63" t="n">
        <v>5</v>
      </c>
      <c r="F378" s="63" t="n">
        <v>140</v>
      </c>
      <c r="G378" s="63" t="n">
        <v>136.292</v>
      </c>
    </row>
    <row r="379" customFormat="false" ht="15.95" hidden="false" customHeight="true" outlineLevel="0" collapsed="false">
      <c r="A379" s="45" t="s">
        <v>71</v>
      </c>
      <c r="B379" s="67" t="s">
        <v>21</v>
      </c>
      <c r="C379" s="67" t="s">
        <v>21</v>
      </c>
      <c r="D379" s="67" t="s">
        <v>21</v>
      </c>
      <c r="E379" s="67" t="s">
        <v>88</v>
      </c>
      <c r="F379" s="67" t="s">
        <v>88</v>
      </c>
      <c r="G379" s="67" t="s">
        <v>88</v>
      </c>
    </row>
    <row r="380" customFormat="false" ht="15.95" hidden="false" customHeight="true" outlineLevel="0" collapsed="false">
      <c r="A380" s="45" t="s">
        <v>72</v>
      </c>
      <c r="B380" s="67" t="s">
        <v>21</v>
      </c>
      <c r="C380" s="67" t="s">
        <v>21</v>
      </c>
      <c r="D380" s="67" t="s">
        <v>21</v>
      </c>
      <c r="E380" s="67" t="s">
        <v>88</v>
      </c>
      <c r="F380" s="67" t="s">
        <v>88</v>
      </c>
      <c r="G380" s="67" t="s">
        <v>88</v>
      </c>
    </row>
    <row r="381" customFormat="false" ht="15.95" hidden="false" customHeight="true" outlineLevel="0" collapsed="false">
      <c r="A381" s="45" t="s">
        <v>73</v>
      </c>
      <c r="B381" s="67" t="s">
        <v>21</v>
      </c>
      <c r="C381" s="67" t="s">
        <v>21</v>
      </c>
      <c r="D381" s="67" t="s">
        <v>21</v>
      </c>
      <c r="E381" s="63" t="n">
        <v>4</v>
      </c>
      <c r="F381" s="63" t="n">
        <v>413</v>
      </c>
      <c r="G381" s="63" t="n">
        <v>409.143</v>
      </c>
    </row>
    <row r="382" customFormat="false" ht="15.95" hidden="false" customHeight="true" outlineLevel="0" collapsed="false">
      <c r="A382" s="45" t="s">
        <v>74</v>
      </c>
      <c r="B382" s="63" t="n">
        <v>4</v>
      </c>
      <c r="C382" s="63" t="n">
        <v>329</v>
      </c>
      <c r="D382" s="63" t="n">
        <v>329.025</v>
      </c>
      <c r="E382" s="63" t="n">
        <v>11</v>
      </c>
      <c r="F382" s="63" t="n">
        <v>2996</v>
      </c>
      <c r="G382" s="63" t="n">
        <v>2765.195</v>
      </c>
    </row>
    <row r="383" customFormat="false" ht="15.95" hidden="false" customHeight="true" outlineLevel="0" collapsed="false">
      <c r="A383" s="45" t="s">
        <v>75</v>
      </c>
      <c r="B383" s="67" t="s">
        <v>21</v>
      </c>
      <c r="C383" s="67" t="s">
        <v>21</v>
      </c>
      <c r="D383" s="67" t="s">
        <v>21</v>
      </c>
      <c r="E383" s="67" t="s">
        <v>21</v>
      </c>
      <c r="F383" s="67" t="s">
        <v>21</v>
      </c>
      <c r="G383" s="67" t="s">
        <v>21</v>
      </c>
    </row>
    <row r="384" customFormat="false" ht="27.95" hidden="false" customHeight="true" outlineLevel="0" collapsed="false">
      <c r="A384" s="45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</row>
    <row r="385" customFormat="false" ht="15.95" hidden="false" customHeight="true" outlineLevel="0" collapsed="false">
      <c r="A385" s="45" t="s">
        <v>77</v>
      </c>
      <c r="B385" s="67" t="s">
        <v>21</v>
      </c>
      <c r="C385" s="67" t="s">
        <v>21</v>
      </c>
      <c r="D385" s="67" t="s">
        <v>21</v>
      </c>
      <c r="E385" s="67" t="s">
        <v>88</v>
      </c>
      <c r="F385" s="67" t="s">
        <v>88</v>
      </c>
      <c r="G385" s="67" t="s">
        <v>88</v>
      </c>
    </row>
    <row r="386" customFormat="false" ht="15.95" hidden="false" customHeight="true" outlineLevel="0" collapsed="false">
      <c r="A386" s="45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</row>
    <row r="387" customFormat="false" ht="15.95" hidden="false" customHeight="true" outlineLevel="0" collapsed="false">
      <c r="A387" s="45" t="s">
        <v>79</v>
      </c>
      <c r="B387" s="63" t="n">
        <v>8</v>
      </c>
      <c r="C387" s="63" t="n">
        <v>14083</v>
      </c>
      <c r="D387" s="63" t="n">
        <v>12526.587</v>
      </c>
      <c r="E387" s="63" t="n">
        <v>7</v>
      </c>
      <c r="F387" s="63" t="n">
        <v>709</v>
      </c>
      <c r="G387" s="63" t="n">
        <v>707.795</v>
      </c>
    </row>
    <row r="388" customFormat="false" ht="15.95" hidden="false" customHeight="true" outlineLevel="0" collapsed="false">
      <c r="A388" s="45" t="s">
        <v>80</v>
      </c>
      <c r="B388" s="67" t="s">
        <v>21</v>
      </c>
      <c r="C388" s="67" t="s">
        <v>21</v>
      </c>
      <c r="D388" s="67" t="s">
        <v>21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49" t="s">
        <v>81</v>
      </c>
      <c r="B389" s="79" t="n">
        <v>74</v>
      </c>
      <c r="C389" s="69" t="n">
        <v>58875</v>
      </c>
      <c r="D389" s="69" t="n">
        <v>53085.851</v>
      </c>
      <c r="E389" s="69" t="n">
        <v>69</v>
      </c>
      <c r="F389" s="69" t="n">
        <v>23147</v>
      </c>
      <c r="G389" s="69" t="n">
        <v>21310.071</v>
      </c>
    </row>
    <row r="390" customFormat="false" ht="15.95" hidden="false" customHeight="true" outlineLevel="0" collapsed="false">
      <c r="A390" s="19"/>
      <c r="B390" s="70"/>
      <c r="C390" s="70"/>
      <c r="D390" s="70"/>
      <c r="E390" s="70"/>
      <c r="F390" s="70"/>
      <c r="G390" s="70"/>
    </row>
    <row r="391" customFormat="false" ht="15.95" hidden="false" customHeight="tru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2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5"/>
      <c r="B395" s="74" t="s">
        <v>120</v>
      </c>
      <c r="C395" s="74"/>
      <c r="D395" s="74"/>
      <c r="E395" s="75" t="s">
        <v>121</v>
      </c>
      <c r="F395" s="75"/>
      <c r="G395" s="75"/>
    </row>
    <row r="396" customFormat="false" ht="15.95" hidden="false" customHeight="true" outlineLevel="0" collapsed="false">
      <c r="A396" s="26"/>
      <c r="B396" s="89" t="s">
        <v>122</v>
      </c>
      <c r="C396" s="89"/>
      <c r="D396" s="89"/>
      <c r="E396" s="86" t="s">
        <v>123</v>
      </c>
      <c r="F396" s="86"/>
      <c r="G396" s="86"/>
    </row>
    <row r="397" customFormat="false" ht="15.95" hidden="false" customHeight="true" outlineLevel="0" collapsed="false">
      <c r="A397" s="18"/>
      <c r="B397" s="89"/>
      <c r="C397" s="89"/>
      <c r="D397" s="89"/>
      <c r="E397" s="86"/>
      <c r="F397" s="86"/>
      <c r="G397" s="86"/>
    </row>
    <row r="398" customFormat="false" ht="15.95" hidden="false" customHeight="true" outlineLevel="0" collapsed="false">
      <c r="A398" s="25" t="s">
        <v>46</v>
      </c>
      <c r="B398" s="89"/>
      <c r="C398" s="89"/>
      <c r="D398" s="89"/>
      <c r="E398" s="86"/>
      <c r="F398" s="86"/>
      <c r="G398" s="86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0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5"/>
      <c r="F404" s="44"/>
      <c r="G404" s="26"/>
    </row>
    <row r="405" customFormat="false" ht="15.95" hidden="false" customHeight="true" outlineLevel="0" collapsed="false">
      <c r="A405" s="45" t="s">
        <v>58</v>
      </c>
      <c r="B405" s="63" t="n">
        <v>4</v>
      </c>
      <c r="C405" s="63" t="n">
        <v>1854</v>
      </c>
      <c r="D405" s="63" t="n">
        <v>1852.855</v>
      </c>
      <c r="E405" s="63" t="n">
        <v>14</v>
      </c>
      <c r="F405" s="63" t="n">
        <v>2639</v>
      </c>
      <c r="G405" s="63" t="n">
        <v>2626.137</v>
      </c>
    </row>
    <row r="406" customFormat="false" ht="15.95" hidden="false" customHeight="true" outlineLevel="0" collapsed="false">
      <c r="A406" s="45" t="s">
        <v>59</v>
      </c>
      <c r="B406" s="63" t="n">
        <v>5</v>
      </c>
      <c r="C406" s="63" t="n">
        <v>2992</v>
      </c>
      <c r="D406" s="63" t="n">
        <v>2475.525</v>
      </c>
      <c r="E406" s="63" t="n">
        <v>3</v>
      </c>
      <c r="F406" s="63" t="n">
        <v>700</v>
      </c>
      <c r="G406" s="63" t="n">
        <v>689.542</v>
      </c>
    </row>
    <row r="407" customFormat="false" ht="15.95" hidden="false" customHeight="true" outlineLevel="0" collapsed="false">
      <c r="A407" s="45" t="s">
        <v>60</v>
      </c>
      <c r="B407" s="63" t="n">
        <v>3</v>
      </c>
      <c r="C407" s="63" t="n">
        <v>219</v>
      </c>
      <c r="D407" s="63" t="n">
        <v>218.687</v>
      </c>
      <c r="E407" s="63" t="n">
        <v>7</v>
      </c>
      <c r="F407" s="63" t="n">
        <v>2166</v>
      </c>
      <c r="G407" s="63" t="n">
        <v>2153.661</v>
      </c>
    </row>
    <row r="408" customFormat="false" ht="15.95" hidden="false" customHeight="true" outlineLevel="0" collapsed="false">
      <c r="A408" s="45" t="s">
        <v>61</v>
      </c>
      <c r="B408" s="67" t="s">
        <v>88</v>
      </c>
      <c r="C408" s="67" t="s">
        <v>88</v>
      </c>
      <c r="D408" s="67" t="s">
        <v>88</v>
      </c>
      <c r="E408" s="63" t="n">
        <v>7</v>
      </c>
      <c r="F408" s="63" t="n">
        <v>9868</v>
      </c>
      <c r="G408" s="63" t="n">
        <v>9665.537</v>
      </c>
    </row>
    <row r="409" customFormat="false" ht="15.95" hidden="false" customHeight="true" outlineLevel="0" collapsed="false">
      <c r="A409" s="45" t="s">
        <v>62</v>
      </c>
      <c r="B409" s="67" t="s">
        <v>88</v>
      </c>
      <c r="C409" s="67" t="s">
        <v>88</v>
      </c>
      <c r="D409" s="67" t="s">
        <v>88</v>
      </c>
      <c r="E409" s="67" t="s">
        <v>21</v>
      </c>
      <c r="F409" s="67" t="s">
        <v>21</v>
      </c>
      <c r="G409" s="67" t="s">
        <v>21</v>
      </c>
    </row>
    <row r="410" customFormat="false" ht="15.95" hidden="false" customHeight="true" outlineLevel="0" collapsed="false">
      <c r="A410" s="45" t="s">
        <v>63</v>
      </c>
      <c r="B410" s="67" t="s">
        <v>21</v>
      </c>
      <c r="C410" s="67" t="s">
        <v>21</v>
      </c>
      <c r="D410" s="67" t="s">
        <v>21</v>
      </c>
      <c r="E410" s="67" t="s">
        <v>21</v>
      </c>
      <c r="F410" s="67" t="s">
        <v>21</v>
      </c>
      <c r="G410" s="67" t="s">
        <v>21</v>
      </c>
    </row>
    <row r="411" customFormat="false" ht="27.95" hidden="false" customHeight="true" outlineLevel="0" collapsed="false">
      <c r="A411" s="45" t="s">
        <v>64</v>
      </c>
      <c r="B411" s="63" t="n">
        <v>3</v>
      </c>
      <c r="C411" s="63" t="n">
        <v>275</v>
      </c>
      <c r="D411" s="63" t="n">
        <v>275.224</v>
      </c>
      <c r="E411" s="63" t="n">
        <v>33</v>
      </c>
      <c r="F411" s="63" t="n">
        <v>41386</v>
      </c>
      <c r="G411" s="63" t="n">
        <v>39288.178</v>
      </c>
    </row>
    <row r="412" customFormat="false" ht="15.95" hidden="false" customHeight="true" outlineLevel="0" collapsed="false">
      <c r="A412" s="45" t="s">
        <v>65</v>
      </c>
      <c r="B412" s="63" t="n">
        <v>4</v>
      </c>
      <c r="C412" s="63" t="n">
        <v>949</v>
      </c>
      <c r="D412" s="63" t="n">
        <v>934.638</v>
      </c>
      <c r="E412" s="63" t="n">
        <v>11</v>
      </c>
      <c r="F412" s="63" t="n">
        <v>7310</v>
      </c>
      <c r="G412" s="63" t="n">
        <v>7296.242</v>
      </c>
    </row>
    <row r="413" customFormat="false" ht="15.95" hidden="false" customHeight="true" outlineLevel="0" collapsed="false">
      <c r="A413" s="45" t="s">
        <v>66</v>
      </c>
      <c r="B413" s="67" t="s">
        <v>21</v>
      </c>
      <c r="C413" s="67" t="s">
        <v>21</v>
      </c>
      <c r="D413" s="67" t="s">
        <v>21</v>
      </c>
      <c r="E413" s="63" t="n">
        <v>41</v>
      </c>
      <c r="F413" s="63" t="n">
        <v>167029</v>
      </c>
      <c r="G413" s="63" t="n">
        <v>166221.27</v>
      </c>
    </row>
    <row r="414" customFormat="false" ht="15.95" hidden="false" customHeight="true" outlineLevel="0" collapsed="false">
      <c r="A414" s="45" t="s">
        <v>67</v>
      </c>
      <c r="B414" s="67" t="s">
        <v>21</v>
      </c>
      <c r="C414" s="67" t="s">
        <v>21</v>
      </c>
      <c r="D414" s="67" t="s">
        <v>21</v>
      </c>
      <c r="E414" s="63" t="n">
        <v>19</v>
      </c>
      <c r="F414" s="63" t="n">
        <v>7771</v>
      </c>
      <c r="G414" s="63" t="n">
        <v>7613.724</v>
      </c>
    </row>
    <row r="415" customFormat="false" ht="15.95" hidden="false" customHeight="true" outlineLevel="0" collapsed="false">
      <c r="A415" s="45" t="s">
        <v>68</v>
      </c>
      <c r="B415" s="67" t="s">
        <v>88</v>
      </c>
      <c r="C415" s="67" t="s">
        <v>88</v>
      </c>
      <c r="D415" s="67" t="s">
        <v>88</v>
      </c>
      <c r="E415" s="63" t="n">
        <v>6</v>
      </c>
      <c r="F415" s="63" t="n">
        <v>3628</v>
      </c>
      <c r="G415" s="63" t="n">
        <v>3626.303</v>
      </c>
    </row>
    <row r="416" customFormat="false" ht="15.95" hidden="false" customHeight="true" outlineLevel="0" collapsed="false">
      <c r="A416" s="45" t="s">
        <v>69</v>
      </c>
      <c r="B416" s="63" t="n">
        <v>3</v>
      </c>
      <c r="C416" s="63" t="n">
        <v>95</v>
      </c>
      <c r="D416" s="63" t="n">
        <v>95.234</v>
      </c>
      <c r="E416" s="63" t="n">
        <v>57</v>
      </c>
      <c r="F416" s="63" t="n">
        <v>21747</v>
      </c>
      <c r="G416" s="63" t="n">
        <v>20820.413</v>
      </c>
    </row>
    <row r="417" customFormat="false" ht="27.95" hidden="false" customHeight="true" outlineLevel="0" collapsed="false">
      <c r="A417" s="45" t="s">
        <v>70</v>
      </c>
      <c r="B417" s="63" t="n">
        <v>5</v>
      </c>
      <c r="C417" s="63" t="n">
        <v>140</v>
      </c>
      <c r="D417" s="63" t="n">
        <v>136.292</v>
      </c>
      <c r="E417" s="63" t="n">
        <v>26</v>
      </c>
      <c r="F417" s="63" t="n">
        <v>13230</v>
      </c>
      <c r="G417" s="63" t="n">
        <v>12530.425</v>
      </c>
    </row>
    <row r="418" customFormat="false" ht="15.95" hidden="false" customHeight="true" outlineLevel="0" collapsed="false">
      <c r="A418" s="45" t="s">
        <v>71</v>
      </c>
      <c r="B418" s="67" t="s">
        <v>88</v>
      </c>
      <c r="C418" s="67" t="s">
        <v>88</v>
      </c>
      <c r="D418" s="67" t="s">
        <v>88</v>
      </c>
      <c r="E418" s="63" t="n">
        <v>5</v>
      </c>
      <c r="F418" s="63" t="n">
        <v>346</v>
      </c>
      <c r="G418" s="63" t="n">
        <v>344.323</v>
      </c>
    </row>
    <row r="419" customFormat="false" ht="15.95" hidden="false" customHeight="true" outlineLevel="0" collapsed="false">
      <c r="A419" s="45" t="s">
        <v>72</v>
      </c>
      <c r="B419" s="67" t="s">
        <v>88</v>
      </c>
      <c r="C419" s="67" t="s">
        <v>88</v>
      </c>
      <c r="D419" s="67" t="s">
        <v>88</v>
      </c>
      <c r="E419" s="63" t="n">
        <v>18</v>
      </c>
      <c r="F419" s="63" t="n">
        <v>10297</v>
      </c>
      <c r="G419" s="63" t="n">
        <v>10174.367</v>
      </c>
    </row>
    <row r="420" customFormat="false" ht="15.95" hidden="false" customHeight="true" outlineLevel="0" collapsed="false">
      <c r="A420" s="45" t="s">
        <v>73</v>
      </c>
      <c r="B420" s="63" t="n">
        <v>4</v>
      </c>
      <c r="C420" s="63" t="n">
        <v>413</v>
      </c>
      <c r="D420" s="63" t="n">
        <v>409.143</v>
      </c>
      <c r="E420" s="63" t="n">
        <v>27</v>
      </c>
      <c r="F420" s="63" t="n">
        <v>6095</v>
      </c>
      <c r="G420" s="63" t="n">
        <v>5971.535</v>
      </c>
    </row>
    <row r="421" customFormat="false" ht="15.95" hidden="false" customHeight="true" outlineLevel="0" collapsed="false">
      <c r="A421" s="45" t="s">
        <v>74</v>
      </c>
      <c r="B421" s="63" t="n">
        <v>7</v>
      </c>
      <c r="C421" s="63" t="n">
        <v>424</v>
      </c>
      <c r="D421" s="63" t="n">
        <v>423.929</v>
      </c>
      <c r="E421" s="63" t="n">
        <v>17</v>
      </c>
      <c r="F421" s="63" t="n">
        <v>5613</v>
      </c>
      <c r="G421" s="63" t="n">
        <v>5592.766</v>
      </c>
    </row>
    <row r="422" customFormat="false" ht="15.95" hidden="false" customHeight="true" outlineLevel="0" collapsed="false">
      <c r="A422" s="45" t="s">
        <v>75</v>
      </c>
      <c r="B422" s="67" t="s">
        <v>21</v>
      </c>
      <c r="C422" s="67" t="s">
        <v>21</v>
      </c>
      <c r="D422" s="67" t="s">
        <v>21</v>
      </c>
      <c r="E422" s="63" t="n">
        <v>10</v>
      </c>
      <c r="F422" s="63" t="n">
        <v>4244</v>
      </c>
      <c r="G422" s="63" t="n">
        <v>4201.381</v>
      </c>
    </row>
    <row r="423" customFormat="false" ht="27.95" hidden="false" customHeight="true" outlineLevel="0" collapsed="false">
      <c r="A423" s="45" t="s">
        <v>76</v>
      </c>
      <c r="B423" s="67" t="s">
        <v>21</v>
      </c>
      <c r="C423" s="67" t="s">
        <v>21</v>
      </c>
      <c r="D423" s="67" t="s">
        <v>21</v>
      </c>
      <c r="E423" s="63" t="n">
        <v>27</v>
      </c>
      <c r="F423" s="63" t="n">
        <v>5514</v>
      </c>
      <c r="G423" s="63" t="n">
        <v>5471.347</v>
      </c>
    </row>
    <row r="424" customFormat="false" ht="15.95" hidden="false" customHeight="true" outlineLevel="0" collapsed="false">
      <c r="A424" s="45" t="s">
        <v>77</v>
      </c>
      <c r="B424" s="67" t="s">
        <v>88</v>
      </c>
      <c r="C424" s="67" t="s">
        <v>88</v>
      </c>
      <c r="D424" s="67" t="s">
        <v>88</v>
      </c>
      <c r="E424" s="63" t="n">
        <v>29</v>
      </c>
      <c r="F424" s="63" t="n">
        <v>16435</v>
      </c>
      <c r="G424" s="63" t="n">
        <v>16247.675</v>
      </c>
    </row>
    <row r="425" customFormat="false" ht="15.95" hidden="false" customHeight="true" outlineLevel="0" collapsed="false">
      <c r="A425" s="45" t="s">
        <v>78</v>
      </c>
      <c r="B425" s="67" t="s">
        <v>21</v>
      </c>
      <c r="C425" s="67" t="s">
        <v>21</v>
      </c>
      <c r="D425" s="67" t="s">
        <v>21</v>
      </c>
      <c r="E425" s="63" t="n">
        <v>30</v>
      </c>
      <c r="F425" s="63" t="n">
        <v>319238</v>
      </c>
      <c r="G425" s="63" t="n">
        <v>291310.94</v>
      </c>
    </row>
    <row r="426" customFormat="false" ht="15.95" hidden="false" customHeight="true" outlineLevel="0" collapsed="false">
      <c r="A426" s="45" t="s">
        <v>79</v>
      </c>
      <c r="B426" s="63" t="n">
        <v>7</v>
      </c>
      <c r="C426" s="63" t="n">
        <v>709</v>
      </c>
      <c r="D426" s="63" t="n">
        <v>707.795</v>
      </c>
      <c r="E426" s="63" t="n">
        <v>26</v>
      </c>
      <c r="F426" s="63" t="n">
        <v>3109</v>
      </c>
      <c r="G426" s="63" t="n">
        <v>2991.981</v>
      </c>
    </row>
    <row r="427" customFormat="false" ht="15.95" hidden="false" customHeight="true" outlineLevel="0" collapsed="false">
      <c r="A427" s="45" t="s">
        <v>80</v>
      </c>
      <c r="B427" s="67" t="s">
        <v>21</v>
      </c>
      <c r="C427" s="67" t="s">
        <v>21</v>
      </c>
      <c r="D427" s="67" t="s">
        <v>21</v>
      </c>
      <c r="E427" s="63" t="n">
        <v>9</v>
      </c>
      <c r="F427" s="63" t="n">
        <v>3042</v>
      </c>
      <c r="G427" s="63" t="n">
        <v>3028.749</v>
      </c>
    </row>
    <row r="428" customFormat="false" ht="27.95" hidden="false" customHeight="true" outlineLevel="0" collapsed="false">
      <c r="A428" s="49" t="s">
        <v>81</v>
      </c>
      <c r="B428" s="79" t="n">
        <v>62</v>
      </c>
      <c r="C428" s="69" t="n">
        <v>12973</v>
      </c>
      <c r="D428" s="69" t="n">
        <v>11941.987</v>
      </c>
      <c r="E428" s="69" t="n">
        <v>430</v>
      </c>
      <c r="F428" s="69" t="n">
        <v>654763</v>
      </c>
      <c r="G428" s="69" t="n">
        <v>621220.793</v>
      </c>
    </row>
    <row r="429" customFormat="false" ht="15.95" hidden="false" customHeight="true" outlineLevel="0" collapsed="false">
      <c r="A429" s="19"/>
      <c r="B429" s="70"/>
      <c r="C429" s="70"/>
      <c r="D429" s="70"/>
      <c r="E429" s="70"/>
      <c r="F429" s="70"/>
      <c r="G429" s="70"/>
    </row>
    <row r="430" customFormat="false" ht="15.95" hidden="false" customHeight="tru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2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5"/>
      <c r="B434" s="74" t="s">
        <v>124</v>
      </c>
      <c r="C434" s="74"/>
      <c r="D434" s="74"/>
      <c r="E434" s="75" t="s">
        <v>125</v>
      </c>
      <c r="F434" s="75"/>
      <c r="G434" s="75"/>
    </row>
    <row r="435" customFormat="false" ht="15.95" hidden="false" customHeight="true" outlineLevel="0" collapsed="false">
      <c r="A435" s="26"/>
      <c r="B435" s="89" t="s">
        <v>126</v>
      </c>
      <c r="C435" s="89"/>
      <c r="D435" s="89"/>
      <c r="E435" s="86" t="s">
        <v>127</v>
      </c>
      <c r="F435" s="86"/>
      <c r="G435" s="86"/>
    </row>
    <row r="436" customFormat="false" ht="15.95" hidden="false" customHeight="true" outlineLevel="0" collapsed="false">
      <c r="A436" s="18"/>
      <c r="B436" s="89"/>
      <c r="C436" s="89"/>
      <c r="D436" s="89"/>
      <c r="E436" s="86"/>
      <c r="F436" s="86"/>
      <c r="G436" s="86"/>
    </row>
    <row r="437" customFormat="false" ht="15.95" hidden="false" customHeight="true" outlineLevel="0" collapsed="false">
      <c r="A437" s="25" t="s">
        <v>46</v>
      </c>
      <c r="B437" s="89"/>
      <c r="C437" s="89"/>
      <c r="D437" s="89"/>
      <c r="E437" s="86"/>
      <c r="F437" s="86"/>
      <c r="G437" s="86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0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5"/>
      <c r="F443" s="44"/>
      <c r="G443" s="26"/>
    </row>
    <row r="444" customFormat="false" ht="15.95" hidden="false" customHeight="true" outlineLevel="0" collapsed="false">
      <c r="A444" s="45" t="s">
        <v>58</v>
      </c>
      <c r="B444" s="67" t="s">
        <v>21</v>
      </c>
      <c r="C444" s="67" t="s">
        <v>21</v>
      </c>
      <c r="D444" s="67" t="s">
        <v>21</v>
      </c>
      <c r="E444" s="67" t="s">
        <v>21</v>
      </c>
      <c r="F444" s="67" t="s">
        <v>21</v>
      </c>
      <c r="G444" s="67" t="s">
        <v>21</v>
      </c>
    </row>
    <row r="445" customFormat="false" ht="15.95" hidden="false" customHeight="true" outlineLevel="0" collapsed="false">
      <c r="A445" s="45" t="s">
        <v>59</v>
      </c>
      <c r="B445" s="67" t="s">
        <v>88</v>
      </c>
      <c r="C445" s="67" t="s">
        <v>88</v>
      </c>
      <c r="D445" s="67" t="s">
        <v>88</v>
      </c>
      <c r="E445" s="63" t="n">
        <v>3</v>
      </c>
      <c r="F445" s="63" t="n">
        <v>700</v>
      </c>
      <c r="G445" s="63" t="n">
        <v>689.542</v>
      </c>
    </row>
    <row r="446" customFormat="false" ht="15.95" hidden="false" customHeight="true" outlineLevel="0" collapsed="false">
      <c r="A446" s="45" t="s">
        <v>60</v>
      </c>
      <c r="B446" s="67" t="s">
        <v>88</v>
      </c>
      <c r="C446" s="67" t="s">
        <v>88</v>
      </c>
      <c r="D446" s="67" t="s">
        <v>88</v>
      </c>
      <c r="E446" s="63" t="n">
        <v>7</v>
      </c>
      <c r="F446" s="63" t="n">
        <v>2166</v>
      </c>
      <c r="G446" s="63" t="n">
        <v>2153.661</v>
      </c>
    </row>
    <row r="447" customFormat="false" ht="15.95" hidden="false" customHeight="true" outlineLevel="0" collapsed="false">
      <c r="A447" s="45" t="s">
        <v>61</v>
      </c>
      <c r="B447" s="67" t="s">
        <v>21</v>
      </c>
      <c r="C447" s="67" t="s">
        <v>21</v>
      </c>
      <c r="D447" s="67" t="s">
        <v>21</v>
      </c>
      <c r="E447" s="67" t="s">
        <v>21</v>
      </c>
      <c r="F447" s="67" t="s">
        <v>21</v>
      </c>
      <c r="G447" s="67" t="s">
        <v>21</v>
      </c>
    </row>
    <row r="448" customFormat="false" ht="15.95" hidden="false" customHeight="true" outlineLevel="0" collapsed="false">
      <c r="A448" s="45" t="s">
        <v>62</v>
      </c>
      <c r="B448" s="67" t="s">
        <v>88</v>
      </c>
      <c r="C448" s="67" t="s">
        <v>88</v>
      </c>
      <c r="D448" s="67" t="s">
        <v>88</v>
      </c>
      <c r="E448" s="67" t="s">
        <v>21</v>
      </c>
      <c r="F448" s="67" t="s">
        <v>21</v>
      </c>
      <c r="G448" s="67" t="s">
        <v>21</v>
      </c>
    </row>
    <row r="449" customFormat="false" ht="15.95" hidden="false" customHeight="true" outlineLevel="0" collapsed="false">
      <c r="A449" s="45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45" t="s">
        <v>64</v>
      </c>
      <c r="B450" s="63" t="n">
        <v>7</v>
      </c>
      <c r="C450" s="63" t="n">
        <v>4466</v>
      </c>
      <c r="D450" s="63" t="n">
        <v>4426.477</v>
      </c>
      <c r="E450" s="63" t="n">
        <v>26</v>
      </c>
      <c r="F450" s="63" t="n">
        <v>36920</v>
      </c>
      <c r="G450" s="63" t="n">
        <v>34861.701</v>
      </c>
    </row>
    <row r="451" customFormat="false" ht="15.95" hidden="false" customHeight="true" outlineLevel="0" collapsed="false">
      <c r="A451" s="45" t="s">
        <v>65</v>
      </c>
      <c r="B451" s="67" t="s">
        <v>21</v>
      </c>
      <c r="C451" s="67" t="s">
        <v>21</v>
      </c>
      <c r="D451" s="67" t="s">
        <v>21</v>
      </c>
      <c r="E451" s="67" t="s">
        <v>21</v>
      </c>
      <c r="F451" s="67" t="s">
        <v>21</v>
      </c>
      <c r="G451" s="67" t="s">
        <v>21</v>
      </c>
    </row>
    <row r="452" customFormat="false" ht="15.95" hidden="false" customHeight="true" outlineLevel="0" collapsed="false">
      <c r="A452" s="45" t="s">
        <v>66</v>
      </c>
      <c r="B452" s="67" t="s">
        <v>21</v>
      </c>
      <c r="C452" s="67" t="s">
        <v>21</v>
      </c>
      <c r="D452" s="67" t="s">
        <v>21</v>
      </c>
      <c r="E452" s="67" t="s">
        <v>21</v>
      </c>
      <c r="F452" s="67" t="s">
        <v>21</v>
      </c>
      <c r="G452" s="67" t="s">
        <v>21</v>
      </c>
    </row>
    <row r="453" customFormat="false" ht="15.95" hidden="false" customHeight="true" outlineLevel="0" collapsed="false">
      <c r="A453" s="45" t="s">
        <v>67</v>
      </c>
      <c r="B453" s="63" t="n">
        <v>7</v>
      </c>
      <c r="C453" s="63" t="n">
        <v>3429</v>
      </c>
      <c r="D453" s="63" t="n">
        <v>3273.338</v>
      </c>
      <c r="E453" s="63" t="n">
        <v>12</v>
      </c>
      <c r="F453" s="63" t="n">
        <v>4341</v>
      </c>
      <c r="G453" s="63" t="n">
        <v>4340.386</v>
      </c>
    </row>
    <row r="454" customFormat="false" ht="15.95" hidden="false" customHeight="true" outlineLevel="0" collapsed="false">
      <c r="A454" s="45" t="s">
        <v>68</v>
      </c>
      <c r="B454" s="67" t="s">
        <v>21</v>
      </c>
      <c r="C454" s="67" t="s">
        <v>21</v>
      </c>
      <c r="D454" s="67" t="s">
        <v>21</v>
      </c>
      <c r="E454" s="67" t="s">
        <v>21</v>
      </c>
      <c r="F454" s="67" t="s">
        <v>21</v>
      </c>
      <c r="G454" s="67" t="s">
        <v>21</v>
      </c>
    </row>
    <row r="455" customFormat="false" ht="15.95" hidden="false" customHeight="true" outlineLevel="0" collapsed="false">
      <c r="A455" s="45" t="s">
        <v>69</v>
      </c>
      <c r="B455" s="63" t="n">
        <v>9</v>
      </c>
      <c r="C455" s="63" t="n">
        <v>1593</v>
      </c>
      <c r="D455" s="63" t="n">
        <v>1592.635</v>
      </c>
      <c r="E455" s="63" t="n">
        <v>48</v>
      </c>
      <c r="F455" s="63" t="n">
        <v>20155</v>
      </c>
      <c r="G455" s="63" t="n">
        <v>19227.778</v>
      </c>
    </row>
    <row r="456" customFormat="false" ht="27.95" hidden="false" customHeight="true" outlineLevel="0" collapsed="false">
      <c r="A456" s="45" t="s">
        <v>70</v>
      </c>
      <c r="B456" s="63" t="n">
        <v>9</v>
      </c>
      <c r="C456" s="63" t="n">
        <v>2235</v>
      </c>
      <c r="D456" s="63" t="n">
        <v>2231.654</v>
      </c>
      <c r="E456" s="63" t="n">
        <v>17</v>
      </c>
      <c r="F456" s="63" t="n">
        <v>10996</v>
      </c>
      <c r="G456" s="63" t="n">
        <v>10298.771</v>
      </c>
    </row>
    <row r="457" customFormat="false" ht="15.95" hidden="false" customHeight="true" outlineLevel="0" collapsed="false">
      <c r="A457" s="45" t="s">
        <v>71</v>
      </c>
      <c r="B457" s="67" t="s">
        <v>21</v>
      </c>
      <c r="C457" s="67" t="s">
        <v>21</v>
      </c>
      <c r="D457" s="67" t="s">
        <v>21</v>
      </c>
      <c r="E457" s="67" t="s">
        <v>21</v>
      </c>
      <c r="F457" s="67" t="s">
        <v>21</v>
      </c>
      <c r="G457" s="67" t="s">
        <v>21</v>
      </c>
    </row>
    <row r="458" customFormat="false" ht="15.95" hidden="false" customHeight="true" outlineLevel="0" collapsed="false">
      <c r="A458" s="45" t="s">
        <v>72</v>
      </c>
      <c r="B458" s="63" t="n">
        <v>7</v>
      </c>
      <c r="C458" s="63" t="n">
        <v>3172</v>
      </c>
      <c r="D458" s="63" t="n">
        <v>3102.144</v>
      </c>
      <c r="E458" s="63" t="n">
        <v>11</v>
      </c>
      <c r="F458" s="63" t="n">
        <v>7125</v>
      </c>
      <c r="G458" s="63" t="n">
        <v>7072.223</v>
      </c>
    </row>
    <row r="459" customFormat="false" ht="15.95" hidden="false" customHeight="true" outlineLevel="0" collapsed="false">
      <c r="A459" s="45" t="s">
        <v>73</v>
      </c>
      <c r="B459" s="63" t="n">
        <v>7</v>
      </c>
      <c r="C459" s="63" t="n">
        <v>1893</v>
      </c>
      <c r="D459" s="63" t="n">
        <v>1893.086</v>
      </c>
      <c r="E459" s="63" t="n">
        <v>20</v>
      </c>
      <c r="F459" s="63" t="n">
        <v>4201</v>
      </c>
      <c r="G459" s="63" t="n">
        <v>4078.449</v>
      </c>
    </row>
    <row r="460" customFormat="false" ht="15.95" hidden="false" customHeight="true" outlineLevel="0" collapsed="false">
      <c r="A460" s="45" t="s">
        <v>74</v>
      </c>
      <c r="B460" s="67" t="s">
        <v>21</v>
      </c>
      <c r="C460" s="67" t="s">
        <v>21</v>
      </c>
      <c r="D460" s="67" t="s">
        <v>21</v>
      </c>
      <c r="E460" s="67" t="s">
        <v>21</v>
      </c>
      <c r="F460" s="67" t="s">
        <v>21</v>
      </c>
      <c r="G460" s="67" t="s">
        <v>21</v>
      </c>
    </row>
    <row r="461" customFormat="false" ht="15.95" hidden="false" customHeight="true" outlineLevel="0" collapsed="false">
      <c r="A461" s="45" t="s">
        <v>75</v>
      </c>
      <c r="B461" s="63" t="n">
        <v>4</v>
      </c>
      <c r="C461" s="63" t="n">
        <v>2317</v>
      </c>
      <c r="D461" s="63" t="n">
        <v>2300.885</v>
      </c>
      <c r="E461" s="63" t="n">
        <v>6</v>
      </c>
      <c r="F461" s="63" t="n">
        <v>1926</v>
      </c>
      <c r="G461" s="63" t="n">
        <v>1900.496</v>
      </c>
    </row>
    <row r="462" customFormat="false" ht="27.95" hidden="false" customHeight="true" outlineLevel="0" collapsed="false">
      <c r="A462" s="45" t="s">
        <v>76</v>
      </c>
      <c r="B462" s="63" t="n">
        <v>11</v>
      </c>
      <c r="C462" s="63" t="n">
        <v>1049</v>
      </c>
      <c r="D462" s="63" t="n">
        <v>1049.015</v>
      </c>
      <c r="E462" s="63" t="n">
        <v>16</v>
      </c>
      <c r="F462" s="63" t="n">
        <v>4465</v>
      </c>
      <c r="G462" s="63" t="n">
        <v>4422.332</v>
      </c>
    </row>
    <row r="463" customFormat="false" ht="15.95" hidden="false" customHeight="true" outlineLevel="0" collapsed="false">
      <c r="A463" s="45" t="s">
        <v>77</v>
      </c>
      <c r="B463" s="63" t="n">
        <v>5</v>
      </c>
      <c r="C463" s="63" t="n">
        <v>341</v>
      </c>
      <c r="D463" s="63" t="n">
        <v>340.465</v>
      </c>
      <c r="E463" s="63" t="n">
        <v>24</v>
      </c>
      <c r="F463" s="63" t="n">
        <v>16093</v>
      </c>
      <c r="G463" s="63" t="n">
        <v>15907.21</v>
      </c>
    </row>
    <row r="464" customFormat="false" ht="15.95" hidden="false" customHeight="true" outlineLevel="0" collapsed="false">
      <c r="A464" s="45" t="s">
        <v>78</v>
      </c>
      <c r="B464" s="67" t="s">
        <v>21</v>
      </c>
      <c r="C464" s="67" t="s">
        <v>21</v>
      </c>
      <c r="D464" s="67" t="s">
        <v>21</v>
      </c>
      <c r="E464" s="67" t="s">
        <v>21</v>
      </c>
      <c r="F464" s="67" t="s">
        <v>21</v>
      </c>
      <c r="G464" s="67" t="s">
        <v>21</v>
      </c>
    </row>
    <row r="465" customFormat="false" ht="15.95" hidden="false" customHeight="true" outlineLevel="0" collapsed="false">
      <c r="A465" s="45" t="s">
        <v>79</v>
      </c>
      <c r="B465" s="63" t="n">
        <v>6</v>
      </c>
      <c r="C465" s="63" t="n">
        <v>507</v>
      </c>
      <c r="D465" s="63" t="n">
        <v>504.708</v>
      </c>
      <c r="E465" s="63" t="n">
        <v>20</v>
      </c>
      <c r="F465" s="63" t="n">
        <v>2602</v>
      </c>
      <c r="G465" s="63" t="n">
        <v>2487.273</v>
      </c>
    </row>
    <row r="466" customFormat="false" ht="15.95" hidden="false" customHeight="true" outlineLevel="0" collapsed="false">
      <c r="A466" s="45" t="s">
        <v>80</v>
      </c>
      <c r="B466" s="67" t="s">
        <v>21</v>
      </c>
      <c r="C466" s="67" t="s">
        <v>21</v>
      </c>
      <c r="D466" s="67" t="s">
        <v>21</v>
      </c>
      <c r="E466" s="67" t="s">
        <v>21</v>
      </c>
      <c r="F466" s="67" t="s">
        <v>21</v>
      </c>
      <c r="G466" s="67" t="s">
        <v>21</v>
      </c>
    </row>
    <row r="467" customFormat="false" ht="27.95" hidden="false" customHeight="true" outlineLevel="0" collapsed="false">
      <c r="A467" s="49" t="s">
        <v>81</v>
      </c>
      <c r="B467" s="79" t="n">
        <v>116</v>
      </c>
      <c r="C467" s="69" t="n">
        <v>486639</v>
      </c>
      <c r="D467" s="69" t="n">
        <v>458927.701</v>
      </c>
      <c r="E467" s="69" t="n">
        <v>314</v>
      </c>
      <c r="F467" s="69" t="n">
        <v>168125</v>
      </c>
      <c r="G467" s="69" t="n">
        <v>162293.092</v>
      </c>
    </row>
    <row r="468" customFormat="false" ht="15.95" hidden="false" customHeight="true" outlineLevel="0" collapsed="false">
      <c r="A468" s="19"/>
      <c r="B468" s="70"/>
      <c r="C468" s="70"/>
      <c r="D468" s="70"/>
      <c r="E468" s="47"/>
      <c r="F468" s="47"/>
      <c r="G468" s="48"/>
    </row>
    <row r="469" customFormat="false" ht="15.95" hidden="false" customHeight="tru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2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5"/>
      <c r="B473" s="74" t="s">
        <v>128</v>
      </c>
      <c r="C473" s="74"/>
      <c r="D473" s="74"/>
      <c r="E473" s="90" t="s">
        <v>129</v>
      </c>
      <c r="F473" s="90"/>
      <c r="G473" s="90"/>
    </row>
    <row r="474" customFormat="false" ht="15.95" hidden="false" customHeight="true" outlineLevel="0" collapsed="false">
      <c r="A474" s="26"/>
      <c r="B474" s="89" t="s">
        <v>130</v>
      </c>
      <c r="C474" s="89"/>
      <c r="D474" s="89"/>
      <c r="E474" s="91" t="s">
        <v>131</v>
      </c>
      <c r="F474" s="91"/>
      <c r="G474" s="91"/>
    </row>
    <row r="475" customFormat="false" ht="15.95" hidden="false" customHeight="true" outlineLevel="0" collapsed="false">
      <c r="A475" s="18"/>
      <c r="B475" s="89"/>
      <c r="C475" s="89"/>
      <c r="D475" s="89"/>
      <c r="E475" s="91"/>
      <c r="F475" s="91"/>
      <c r="G475" s="91"/>
    </row>
    <row r="476" customFormat="false" ht="15.95" hidden="false" customHeight="true" outlineLevel="0" collapsed="false">
      <c r="A476" s="25" t="s">
        <v>46</v>
      </c>
      <c r="B476" s="89"/>
      <c r="C476" s="89"/>
      <c r="D476" s="89"/>
      <c r="E476" s="91"/>
      <c r="F476" s="91"/>
      <c r="G476" s="91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92"/>
      <c r="F477" s="93" t="s">
        <v>48</v>
      </c>
      <c r="G477" s="93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60"/>
      <c r="B481" s="41" t="s">
        <v>56</v>
      </c>
      <c r="C481" s="42" t="s">
        <v>57</v>
      </c>
      <c r="D481" s="42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9"/>
      <c r="B482" s="32"/>
      <c r="C482" s="44"/>
      <c r="D482" s="26"/>
      <c r="E482" s="98"/>
      <c r="F482" s="99"/>
      <c r="G482" s="100"/>
    </row>
    <row r="483" customFormat="false" ht="15.95" hidden="false" customHeight="true" outlineLevel="0" collapsed="false">
      <c r="A483" s="45" t="s">
        <v>58</v>
      </c>
      <c r="B483" s="67" t="s">
        <v>88</v>
      </c>
      <c r="C483" s="67" t="s">
        <v>88</v>
      </c>
      <c r="D483" s="67" t="s">
        <v>88</v>
      </c>
      <c r="E483" s="63" t="n">
        <v>23</v>
      </c>
      <c r="F483" s="63" t="n">
        <v>7799</v>
      </c>
      <c r="G483" s="63" t="n">
        <v>7536.738</v>
      </c>
    </row>
    <row r="484" customFormat="false" ht="15.95" hidden="false" customHeight="true" outlineLevel="0" collapsed="false">
      <c r="A484" s="45" t="s">
        <v>59</v>
      </c>
      <c r="B484" s="67" t="s">
        <v>88</v>
      </c>
      <c r="C484" s="67" t="s">
        <v>88</v>
      </c>
      <c r="D484" s="67" t="s">
        <v>88</v>
      </c>
      <c r="E484" s="63" t="n">
        <v>11</v>
      </c>
      <c r="F484" s="63" t="n">
        <v>11305</v>
      </c>
      <c r="G484" s="63" t="n">
        <v>11207.661</v>
      </c>
    </row>
    <row r="485" customFormat="false" ht="15.95" hidden="false" customHeight="true" outlineLevel="0" collapsed="false">
      <c r="A485" s="45" t="s">
        <v>60</v>
      </c>
      <c r="B485" s="63" t="n">
        <v>3</v>
      </c>
      <c r="C485" s="63" t="n">
        <v>1216</v>
      </c>
      <c r="D485" s="63" t="n">
        <v>1215.935</v>
      </c>
      <c r="E485" s="63" t="n">
        <v>12</v>
      </c>
      <c r="F485" s="63" t="n">
        <v>11168</v>
      </c>
      <c r="G485" s="63" t="n">
        <v>10968.838</v>
      </c>
    </row>
    <row r="486" customFormat="false" ht="15.95" hidden="false" customHeight="true" outlineLevel="0" collapsed="false">
      <c r="A486" s="45" t="s">
        <v>61</v>
      </c>
      <c r="B486" s="67" t="s">
        <v>88</v>
      </c>
      <c r="C486" s="67" t="s">
        <v>88</v>
      </c>
      <c r="D486" s="67" t="s">
        <v>88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45" t="s">
        <v>62</v>
      </c>
      <c r="B487" s="63" t="n">
        <v>3</v>
      </c>
      <c r="C487" s="63" t="n">
        <v>6303</v>
      </c>
      <c r="D487" s="63" t="n">
        <v>6275.671</v>
      </c>
      <c r="E487" s="63" t="n">
        <v>10</v>
      </c>
      <c r="F487" s="63" t="n">
        <v>3351</v>
      </c>
      <c r="G487" s="63" t="n">
        <v>3349.79</v>
      </c>
    </row>
    <row r="488" customFormat="false" ht="15.95" hidden="false" customHeight="true" outlineLevel="0" collapsed="false">
      <c r="A488" s="45" t="s">
        <v>63</v>
      </c>
      <c r="B488" s="67" t="s">
        <v>88</v>
      </c>
      <c r="C488" s="67" t="s">
        <v>88</v>
      </c>
      <c r="D488" s="67" t="s">
        <v>88</v>
      </c>
      <c r="E488" s="63" t="n">
        <v>4</v>
      </c>
      <c r="F488" s="63" t="n">
        <v>4316</v>
      </c>
      <c r="G488" s="63" t="n">
        <v>4316.061</v>
      </c>
    </row>
    <row r="489" customFormat="false" ht="27.95" hidden="false" customHeight="true" outlineLevel="0" collapsed="false">
      <c r="A489" s="45" t="s">
        <v>64</v>
      </c>
      <c r="B489" s="67" t="s">
        <v>21</v>
      </c>
      <c r="C489" s="67" t="s">
        <v>21</v>
      </c>
      <c r="D489" s="67" t="s">
        <v>21</v>
      </c>
      <c r="E489" s="63" t="n">
        <v>12</v>
      </c>
      <c r="F489" s="63" t="n">
        <v>19902</v>
      </c>
      <c r="G489" s="63" t="n">
        <v>17250.525</v>
      </c>
    </row>
    <row r="490" customFormat="false" ht="15.95" hidden="false" customHeight="true" outlineLevel="0" collapsed="false">
      <c r="A490" s="45" t="s">
        <v>65</v>
      </c>
      <c r="B490" s="67" t="s">
        <v>21</v>
      </c>
      <c r="C490" s="67" t="s">
        <v>21</v>
      </c>
      <c r="D490" s="67" t="s">
        <v>21</v>
      </c>
      <c r="E490" s="63" t="n">
        <v>4</v>
      </c>
      <c r="F490" s="63" t="n">
        <v>2552</v>
      </c>
      <c r="G490" s="63" t="n">
        <v>2544.18</v>
      </c>
    </row>
    <row r="491" customFormat="false" ht="15.95" hidden="false" customHeight="true" outlineLevel="0" collapsed="false">
      <c r="A491" s="45" t="s">
        <v>66</v>
      </c>
      <c r="B491" s="67" t="s">
        <v>21</v>
      </c>
      <c r="C491" s="67" t="s">
        <v>21</v>
      </c>
      <c r="D491" s="67" t="s">
        <v>21</v>
      </c>
      <c r="E491" s="63" t="n">
        <v>7</v>
      </c>
      <c r="F491" s="63" t="n">
        <v>741</v>
      </c>
      <c r="G491" s="63" t="n">
        <v>737.654</v>
      </c>
    </row>
    <row r="492" customFormat="false" ht="15.95" hidden="false" customHeight="true" outlineLevel="0" collapsed="false">
      <c r="A492" s="45" t="s">
        <v>67</v>
      </c>
      <c r="B492" s="67" t="s">
        <v>21</v>
      </c>
      <c r="C492" s="67" t="s">
        <v>21</v>
      </c>
      <c r="D492" s="67" t="s">
        <v>21</v>
      </c>
      <c r="E492" s="63" t="n">
        <v>10</v>
      </c>
      <c r="F492" s="63" t="n">
        <v>18569</v>
      </c>
      <c r="G492" s="63" t="n">
        <v>18265.412</v>
      </c>
    </row>
    <row r="493" customFormat="false" ht="15.95" hidden="false" customHeight="true" outlineLevel="0" collapsed="false">
      <c r="A493" s="45" t="s">
        <v>68</v>
      </c>
      <c r="B493" s="67" t="s">
        <v>21</v>
      </c>
      <c r="C493" s="67" t="s">
        <v>21</v>
      </c>
      <c r="D493" s="67" t="s">
        <v>21</v>
      </c>
      <c r="E493" s="63" t="n">
        <v>10</v>
      </c>
      <c r="F493" s="63" t="n">
        <v>2473</v>
      </c>
      <c r="G493" s="63" t="n">
        <v>2472.593</v>
      </c>
    </row>
    <row r="494" customFormat="false" ht="15.95" hidden="false" customHeight="true" outlineLevel="0" collapsed="false">
      <c r="A494" s="45" t="s">
        <v>69</v>
      </c>
      <c r="B494" s="67" t="s">
        <v>88</v>
      </c>
      <c r="C494" s="67" t="s">
        <v>88</v>
      </c>
      <c r="D494" s="67" t="s">
        <v>88</v>
      </c>
      <c r="E494" s="63" t="n">
        <v>17</v>
      </c>
      <c r="F494" s="63" t="n">
        <v>5057</v>
      </c>
      <c r="G494" s="63" t="n">
        <v>5046.464</v>
      </c>
    </row>
    <row r="495" customFormat="false" ht="27.95" hidden="false" customHeight="true" outlineLevel="0" collapsed="false">
      <c r="A495" s="45" t="s">
        <v>70</v>
      </c>
      <c r="B495" s="67" t="s">
        <v>21</v>
      </c>
      <c r="C495" s="67" t="s">
        <v>21</v>
      </c>
      <c r="D495" s="67" t="s">
        <v>21</v>
      </c>
      <c r="E495" s="63" t="n">
        <v>10</v>
      </c>
      <c r="F495" s="63" t="n">
        <v>108225</v>
      </c>
      <c r="G495" s="63" t="n">
        <v>104218.456</v>
      </c>
    </row>
    <row r="496" customFormat="false" ht="15.95" hidden="false" customHeight="true" outlineLevel="0" collapsed="false">
      <c r="A496" s="45" t="s">
        <v>71</v>
      </c>
      <c r="B496" s="67" t="s">
        <v>21</v>
      </c>
      <c r="C496" s="67" t="s">
        <v>21</v>
      </c>
      <c r="D496" s="67" t="s">
        <v>21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45" t="s">
        <v>72</v>
      </c>
      <c r="B497" s="67" t="s">
        <v>21</v>
      </c>
      <c r="C497" s="67" t="s">
        <v>21</v>
      </c>
      <c r="D497" s="67" t="s">
        <v>21</v>
      </c>
      <c r="E497" s="63" t="n">
        <v>8</v>
      </c>
      <c r="F497" s="63" t="n">
        <v>6231</v>
      </c>
      <c r="G497" s="63" t="n">
        <v>6231.121</v>
      </c>
    </row>
    <row r="498" customFormat="false" ht="15.95" hidden="false" customHeight="true" outlineLevel="0" collapsed="false">
      <c r="A498" s="45" t="s">
        <v>73</v>
      </c>
      <c r="B498" s="67" t="s">
        <v>21</v>
      </c>
      <c r="C498" s="67" t="s">
        <v>21</v>
      </c>
      <c r="D498" s="67" t="s">
        <v>21</v>
      </c>
      <c r="E498" s="63" t="n">
        <v>19</v>
      </c>
      <c r="F498" s="63" t="n">
        <v>8128</v>
      </c>
      <c r="G498" s="63" t="n">
        <v>8121.587</v>
      </c>
    </row>
    <row r="499" customFormat="false" ht="15.95" hidden="false" customHeight="true" outlineLevel="0" collapsed="false">
      <c r="A499" s="45" t="s">
        <v>74</v>
      </c>
      <c r="B499" s="67" t="s">
        <v>21</v>
      </c>
      <c r="C499" s="67" t="s">
        <v>21</v>
      </c>
      <c r="D499" s="67" t="s">
        <v>21</v>
      </c>
      <c r="E499" s="63" t="n">
        <v>6</v>
      </c>
      <c r="F499" s="63" t="n">
        <v>15750</v>
      </c>
      <c r="G499" s="63" t="n">
        <v>15643.911</v>
      </c>
    </row>
    <row r="500" customFormat="false" ht="15.95" hidden="false" customHeight="true" outlineLevel="0" collapsed="false">
      <c r="A500" s="45" t="s">
        <v>75</v>
      </c>
      <c r="B500" s="63" t="n">
        <v>4</v>
      </c>
      <c r="C500" s="63" t="n">
        <v>10973</v>
      </c>
      <c r="D500" s="63" t="n">
        <v>10600.492</v>
      </c>
      <c r="E500" s="63" t="n">
        <v>14</v>
      </c>
      <c r="F500" s="63" t="n">
        <v>10090</v>
      </c>
      <c r="G500" s="63" t="n">
        <v>10054.537</v>
      </c>
    </row>
    <row r="501" customFormat="false" ht="27.95" hidden="false" customHeight="true" outlineLevel="0" collapsed="false">
      <c r="A501" s="45" t="s">
        <v>76</v>
      </c>
      <c r="B501" s="63" t="n">
        <v>3</v>
      </c>
      <c r="C501" s="63" t="n">
        <v>878</v>
      </c>
      <c r="D501" s="63" t="n">
        <v>876.506</v>
      </c>
      <c r="E501" s="63" t="n">
        <v>10</v>
      </c>
      <c r="F501" s="63" t="n">
        <v>3557</v>
      </c>
      <c r="G501" s="63" t="n">
        <v>3420.219</v>
      </c>
    </row>
    <row r="502" customFormat="false" ht="15.95" hidden="false" customHeight="true" outlineLevel="0" collapsed="false">
      <c r="A502" s="45" t="s">
        <v>77</v>
      </c>
      <c r="B502" s="63" t="n">
        <v>3</v>
      </c>
      <c r="C502" s="63" t="n">
        <v>11933</v>
      </c>
      <c r="D502" s="63" t="n">
        <v>11724.3</v>
      </c>
      <c r="E502" s="63" t="n">
        <v>7</v>
      </c>
      <c r="F502" s="63" t="n">
        <v>2715</v>
      </c>
      <c r="G502" s="63" t="n">
        <v>2711.019</v>
      </c>
    </row>
    <row r="503" customFormat="false" ht="15.95" hidden="false" customHeight="true" outlineLevel="0" collapsed="false">
      <c r="A503" s="45" t="s">
        <v>78</v>
      </c>
      <c r="B503" s="67" t="s">
        <v>21</v>
      </c>
      <c r="C503" s="67" t="s">
        <v>21</v>
      </c>
      <c r="D503" s="67" t="s">
        <v>21</v>
      </c>
      <c r="E503" s="63" t="n">
        <v>12</v>
      </c>
      <c r="F503" s="63" t="n">
        <v>3983</v>
      </c>
      <c r="G503" s="63" t="n">
        <v>3153.623</v>
      </c>
    </row>
    <row r="504" customFormat="false" ht="15.95" hidden="false" customHeight="true" outlineLevel="0" collapsed="false">
      <c r="A504" s="45" t="s">
        <v>79</v>
      </c>
      <c r="B504" s="63" t="n">
        <v>7</v>
      </c>
      <c r="C504" s="63" t="n">
        <v>45106</v>
      </c>
      <c r="D504" s="63" t="n">
        <v>34815.034</v>
      </c>
      <c r="E504" s="63" t="n">
        <v>11</v>
      </c>
      <c r="F504" s="63" t="n">
        <v>8990</v>
      </c>
      <c r="G504" s="63" t="n">
        <v>8986.516</v>
      </c>
    </row>
    <row r="505" customFormat="false" ht="15.95" hidden="false" customHeight="true" outlineLevel="0" collapsed="false">
      <c r="A505" s="45" t="s">
        <v>80</v>
      </c>
      <c r="B505" s="67" t="s">
        <v>21</v>
      </c>
      <c r="C505" s="67" t="s">
        <v>21</v>
      </c>
      <c r="D505" s="67" t="s">
        <v>21</v>
      </c>
      <c r="E505" s="63" t="n">
        <v>8</v>
      </c>
      <c r="F505" s="63" t="n">
        <v>6946</v>
      </c>
      <c r="G505" s="63" t="n">
        <v>6945.832</v>
      </c>
    </row>
    <row r="506" customFormat="false" ht="27.95" hidden="false" customHeight="true" outlineLevel="0" collapsed="false">
      <c r="A506" s="49" t="s">
        <v>81</v>
      </c>
      <c r="B506" s="79" t="n">
        <v>48</v>
      </c>
      <c r="C506" s="69" t="n">
        <v>406606</v>
      </c>
      <c r="D506" s="69" t="n">
        <v>352457.802</v>
      </c>
      <c r="E506" s="69" t="n">
        <v>231</v>
      </c>
      <c r="F506" s="69" t="n">
        <v>266900</v>
      </c>
      <c r="G506" s="69" t="n">
        <v>258041.583</v>
      </c>
    </row>
    <row r="507" customFormat="false" ht="15.95" hidden="false" customHeight="true" outlineLevel="0" collapsed="false">
      <c r="A507" s="19"/>
      <c r="B507" s="70"/>
      <c r="C507" s="70"/>
      <c r="D507" s="70"/>
      <c r="E507" s="70"/>
      <c r="F507" s="70"/>
      <c r="G507" s="70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32</v>
      </c>
      <c r="C5" s="110"/>
      <c r="D5" s="110"/>
      <c r="E5" s="90" t="s">
        <v>133</v>
      </c>
      <c r="F5" s="90"/>
      <c r="G5" s="90"/>
    </row>
    <row r="6" customFormat="false" ht="15.95" hidden="false" customHeight="true" outlineLevel="0" collapsed="false">
      <c r="A6" s="108"/>
      <c r="B6" s="111" t="s">
        <v>134</v>
      </c>
      <c r="C6" s="111"/>
      <c r="D6" s="111"/>
      <c r="E6" s="112" t="s">
        <v>135</v>
      </c>
      <c r="F6" s="112"/>
      <c r="G6" s="112"/>
    </row>
    <row r="7" customFormat="false" ht="15.95" hidden="false" customHeight="true" outlineLevel="0" collapsed="false">
      <c r="B7" s="111"/>
      <c r="C7" s="111"/>
      <c r="D7" s="111"/>
      <c r="E7" s="112"/>
      <c r="F7" s="112"/>
      <c r="G7" s="112"/>
    </row>
    <row r="8" customFormat="false" ht="15.95" hidden="false" customHeight="true" outlineLevel="0" collapsed="false">
      <c r="A8" s="106" t="s">
        <v>46</v>
      </c>
      <c r="B8" s="111"/>
      <c r="C8" s="111"/>
      <c r="D8" s="111"/>
      <c r="E8" s="112"/>
      <c r="F8" s="112"/>
      <c r="G8" s="112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14"/>
      <c r="C14" s="99"/>
      <c r="D14" s="100"/>
      <c r="E14" s="98"/>
      <c r="F14" s="99"/>
      <c r="G14" s="100"/>
    </row>
    <row r="15" customFormat="false" ht="15.95" hidden="false" customHeight="true" outlineLevel="0" collapsed="false">
      <c r="A15" s="118" t="s">
        <v>58</v>
      </c>
      <c r="B15" s="63" t="n">
        <v>4</v>
      </c>
      <c r="C15" s="63" t="n">
        <v>464</v>
      </c>
      <c r="D15" s="63" t="n">
        <v>463.917</v>
      </c>
      <c r="E15" s="67" t="s">
        <v>21</v>
      </c>
      <c r="F15" s="67" t="s">
        <v>21</v>
      </c>
      <c r="G15" s="67" t="s">
        <v>21</v>
      </c>
    </row>
    <row r="16" customFormat="false" ht="15.95" hidden="false" customHeight="true" outlineLevel="0" collapsed="false">
      <c r="A16" s="118" t="s">
        <v>59</v>
      </c>
      <c r="B16" s="67" t="s">
        <v>21</v>
      </c>
      <c r="C16" s="67" t="s">
        <v>21</v>
      </c>
      <c r="D16" s="67" t="s">
        <v>21</v>
      </c>
      <c r="E16" s="67" t="s">
        <v>88</v>
      </c>
      <c r="F16" s="67" t="s">
        <v>88</v>
      </c>
      <c r="G16" s="67" t="s">
        <v>88</v>
      </c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7" t="s">
        <v>21</v>
      </c>
      <c r="F17" s="67" t="s">
        <v>21</v>
      </c>
      <c r="G17" s="67" t="s">
        <v>21</v>
      </c>
    </row>
    <row r="18" customFormat="false" ht="15.95" hidden="false" customHeight="true" outlineLevel="0" collapsed="false">
      <c r="A18" s="118" t="s">
        <v>61</v>
      </c>
      <c r="B18" s="67" t="s">
        <v>88</v>
      </c>
      <c r="C18" s="67" t="s">
        <v>88</v>
      </c>
      <c r="D18" s="67" t="s">
        <v>88</v>
      </c>
      <c r="E18" s="67" t="s">
        <v>88</v>
      </c>
      <c r="F18" s="67" t="s">
        <v>88</v>
      </c>
      <c r="G18" s="67" t="s">
        <v>88</v>
      </c>
    </row>
    <row r="19" customFormat="false" ht="15.95" hidden="false" customHeight="true" outlineLevel="0" collapsed="false">
      <c r="A19" s="118" t="s">
        <v>62</v>
      </c>
      <c r="B19" s="63" t="n">
        <v>4</v>
      </c>
      <c r="C19" s="63" t="n">
        <v>2195</v>
      </c>
      <c r="D19" s="63" t="n">
        <v>1933.244</v>
      </c>
      <c r="E19" s="67" t="s">
        <v>88</v>
      </c>
      <c r="F19" s="67" t="s">
        <v>88</v>
      </c>
      <c r="G19" s="67" t="s">
        <v>88</v>
      </c>
    </row>
    <row r="20" customFormat="false" ht="15.95" hidden="false" customHeight="true" outlineLevel="0" collapsed="false">
      <c r="A20" s="118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</row>
    <row r="21" customFormat="false" ht="27.95" hidden="false" customHeight="true" outlineLevel="0" collapsed="false">
      <c r="A21" s="118" t="s">
        <v>64</v>
      </c>
      <c r="B21" s="67" t="s">
        <v>88</v>
      </c>
      <c r="C21" s="67" t="s">
        <v>88</v>
      </c>
      <c r="D21" s="67" t="s">
        <v>88</v>
      </c>
      <c r="E21" s="67" t="s">
        <v>88</v>
      </c>
      <c r="F21" s="67" t="s">
        <v>88</v>
      </c>
      <c r="G21" s="67" t="s">
        <v>88</v>
      </c>
    </row>
    <row r="22" customFormat="false" ht="15.95" hidden="false" customHeight="true" outlineLevel="0" collapsed="false">
      <c r="A22" s="118" t="s">
        <v>65</v>
      </c>
      <c r="B22" s="67" t="s">
        <v>21</v>
      </c>
      <c r="C22" s="67" t="s">
        <v>21</v>
      </c>
      <c r="D22" s="67" t="s">
        <v>21</v>
      </c>
      <c r="E22" s="67" t="s">
        <v>21</v>
      </c>
      <c r="F22" s="67" t="s">
        <v>21</v>
      </c>
      <c r="G22" s="67" t="s">
        <v>21</v>
      </c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7" t="s">
        <v>21</v>
      </c>
      <c r="F23" s="67" t="s">
        <v>21</v>
      </c>
      <c r="G23" s="67" t="s">
        <v>21</v>
      </c>
    </row>
    <row r="24" customFormat="false" ht="15.95" hidden="false" customHeight="true" outlineLevel="0" collapsed="false">
      <c r="A24" s="118" t="s">
        <v>67</v>
      </c>
      <c r="B24" s="67" t="s">
        <v>21</v>
      </c>
      <c r="C24" s="67" t="s">
        <v>21</v>
      </c>
      <c r="D24" s="67" t="s">
        <v>21</v>
      </c>
      <c r="E24" s="67" t="s">
        <v>21</v>
      </c>
      <c r="F24" s="67" t="s">
        <v>21</v>
      </c>
      <c r="G24" s="67" t="s">
        <v>21</v>
      </c>
    </row>
    <row r="25" customFormat="false" ht="15.95" hidden="false" customHeight="true" outlineLevel="0" collapsed="false">
      <c r="A25" s="118" t="s">
        <v>68</v>
      </c>
      <c r="B25" s="67" t="s">
        <v>88</v>
      </c>
      <c r="C25" s="67" t="s">
        <v>88</v>
      </c>
      <c r="D25" s="67" t="s">
        <v>88</v>
      </c>
      <c r="E25" s="67" t="s">
        <v>88</v>
      </c>
      <c r="F25" s="67" t="s">
        <v>88</v>
      </c>
      <c r="G25" s="67" t="s">
        <v>88</v>
      </c>
    </row>
    <row r="26" customFormat="false" ht="15.95" hidden="false" customHeight="true" outlineLevel="0" collapsed="false">
      <c r="A26" s="118" t="s">
        <v>69</v>
      </c>
      <c r="B26" s="63" t="n">
        <v>8</v>
      </c>
      <c r="C26" s="63" t="n">
        <v>29322</v>
      </c>
      <c r="D26" s="63" t="n">
        <v>27541.685</v>
      </c>
      <c r="E26" s="63" t="n">
        <v>5</v>
      </c>
      <c r="F26" s="63" t="n">
        <v>27636</v>
      </c>
      <c r="G26" s="63" t="n">
        <v>25869.269</v>
      </c>
    </row>
    <row r="27" customFormat="false" ht="27.95" hidden="false" customHeight="true" outlineLevel="0" collapsed="false">
      <c r="A27" s="118" t="s">
        <v>70</v>
      </c>
      <c r="B27" s="63" t="n">
        <v>9</v>
      </c>
      <c r="C27" s="63" t="n">
        <v>63194</v>
      </c>
      <c r="D27" s="63" t="n">
        <v>56457.056</v>
      </c>
      <c r="E27" s="67" t="s">
        <v>21</v>
      </c>
      <c r="F27" s="67" t="s">
        <v>21</v>
      </c>
      <c r="G27" s="67" t="s">
        <v>21</v>
      </c>
    </row>
    <row r="28" customFormat="false" ht="15.95" hidden="false" customHeight="true" outlineLevel="0" collapsed="false">
      <c r="A28" s="118" t="s">
        <v>71</v>
      </c>
      <c r="B28" s="67" t="s">
        <v>88</v>
      </c>
      <c r="C28" s="67" t="s">
        <v>88</v>
      </c>
      <c r="D28" s="67" t="s">
        <v>88</v>
      </c>
      <c r="E28" s="67" t="s">
        <v>88</v>
      </c>
      <c r="F28" s="67" t="s">
        <v>88</v>
      </c>
      <c r="G28" s="67" t="s">
        <v>88</v>
      </c>
    </row>
    <row r="29" customFormat="false" ht="15.95" hidden="false" customHeight="true" outlineLevel="0" collapsed="false">
      <c r="A29" s="118" t="s">
        <v>72</v>
      </c>
      <c r="B29" s="63" t="n">
        <v>7</v>
      </c>
      <c r="C29" s="63" t="n">
        <v>28025</v>
      </c>
      <c r="D29" s="63" t="n">
        <v>27473.278</v>
      </c>
      <c r="E29" s="63" t="n">
        <v>4</v>
      </c>
      <c r="F29" s="63" t="n">
        <v>10870</v>
      </c>
      <c r="G29" s="63" t="n">
        <v>10834.491</v>
      </c>
    </row>
    <row r="30" customFormat="false" ht="15.95" hidden="false" customHeight="true" outlineLevel="0" collapsed="false">
      <c r="A30" s="118" t="s">
        <v>73</v>
      </c>
      <c r="B30" s="63" t="n">
        <v>9</v>
      </c>
      <c r="C30" s="63" t="n">
        <v>56459</v>
      </c>
      <c r="D30" s="63" t="n">
        <v>44651.229</v>
      </c>
      <c r="E30" s="63" t="n">
        <v>5</v>
      </c>
      <c r="F30" s="63" t="n">
        <v>5188</v>
      </c>
      <c r="G30" s="63" t="n">
        <v>4791.625</v>
      </c>
    </row>
    <row r="31" customFormat="false" ht="15.95" hidden="false" customHeight="true" outlineLevel="0" collapsed="false">
      <c r="A31" s="118" t="s">
        <v>74</v>
      </c>
      <c r="B31" s="63" t="n">
        <v>3</v>
      </c>
      <c r="C31" s="63" t="n">
        <v>5159</v>
      </c>
      <c r="D31" s="63" t="n">
        <v>5073.52</v>
      </c>
      <c r="E31" s="67" t="s">
        <v>21</v>
      </c>
      <c r="F31" s="67" t="s">
        <v>21</v>
      </c>
      <c r="G31" s="67" t="s">
        <v>21</v>
      </c>
    </row>
    <row r="32" customFormat="false" ht="15.95" hidden="false" customHeight="true" outlineLevel="0" collapsed="false">
      <c r="A32" s="118" t="s">
        <v>75</v>
      </c>
      <c r="B32" s="63" t="n">
        <v>5</v>
      </c>
      <c r="C32" s="63" t="n">
        <v>4416</v>
      </c>
      <c r="D32" s="63" t="n">
        <v>4284.355</v>
      </c>
      <c r="E32" s="67" t="s">
        <v>21</v>
      </c>
      <c r="F32" s="67" t="s">
        <v>21</v>
      </c>
      <c r="G32" s="67" t="s">
        <v>21</v>
      </c>
    </row>
    <row r="33" customFormat="false" ht="27.95" hidden="false" customHeight="true" outlineLevel="0" collapsed="false">
      <c r="A33" s="118" t="s">
        <v>76</v>
      </c>
      <c r="B33" s="63" t="n">
        <v>7</v>
      </c>
      <c r="C33" s="63" t="n">
        <v>20407</v>
      </c>
      <c r="D33" s="63" t="n">
        <v>15949.435</v>
      </c>
      <c r="E33" s="67" t="s">
        <v>21</v>
      </c>
      <c r="F33" s="67" t="s">
        <v>21</v>
      </c>
      <c r="G33" s="67" t="s">
        <v>21</v>
      </c>
    </row>
    <row r="34" customFormat="false" ht="15.95" hidden="false" customHeight="true" outlineLevel="0" collapsed="false">
      <c r="A34" s="118" t="s">
        <v>77</v>
      </c>
      <c r="B34" s="63" t="n">
        <v>4</v>
      </c>
      <c r="C34" s="63" t="n">
        <v>5744</v>
      </c>
      <c r="D34" s="63" t="n">
        <v>5569.158</v>
      </c>
      <c r="E34" s="67" t="s">
        <v>21</v>
      </c>
      <c r="F34" s="67" t="s">
        <v>21</v>
      </c>
      <c r="G34" s="67" t="s">
        <v>21</v>
      </c>
    </row>
    <row r="35" customFormat="false" ht="15.95" hidden="false" customHeight="true" outlineLevel="0" collapsed="false">
      <c r="A35" s="118" t="s">
        <v>78</v>
      </c>
      <c r="B35" s="67" t="s">
        <v>21</v>
      </c>
      <c r="C35" s="67" t="s">
        <v>21</v>
      </c>
      <c r="D35" s="67" t="s">
        <v>21</v>
      </c>
      <c r="E35" s="67" t="s">
        <v>21</v>
      </c>
      <c r="F35" s="67" t="s">
        <v>21</v>
      </c>
      <c r="G35" s="67" t="s">
        <v>21</v>
      </c>
    </row>
    <row r="36" customFormat="false" ht="15.95" hidden="false" customHeight="true" outlineLevel="0" collapsed="false">
      <c r="A36" s="118" t="s">
        <v>79</v>
      </c>
      <c r="B36" s="63" t="n">
        <v>6</v>
      </c>
      <c r="C36" s="63" t="n">
        <v>149829</v>
      </c>
      <c r="D36" s="63" t="n">
        <v>138073.806</v>
      </c>
      <c r="E36" s="67" t="s">
        <v>21</v>
      </c>
      <c r="F36" s="67" t="s">
        <v>21</v>
      </c>
      <c r="G36" s="67" t="s">
        <v>21</v>
      </c>
    </row>
    <row r="37" customFormat="false" ht="15.95" hidden="false" customHeight="true" outlineLevel="0" collapsed="false">
      <c r="A37" s="118" t="s">
        <v>80</v>
      </c>
      <c r="B37" s="67" t="s">
        <v>21</v>
      </c>
      <c r="C37" s="67" t="s">
        <v>21</v>
      </c>
      <c r="D37" s="67" t="s">
        <v>21</v>
      </c>
      <c r="E37" s="67" t="s">
        <v>21</v>
      </c>
      <c r="F37" s="67" t="s">
        <v>21</v>
      </c>
      <c r="G37" s="67" t="s">
        <v>21</v>
      </c>
    </row>
    <row r="38" customFormat="false" ht="27.95" hidden="false" customHeight="true" outlineLevel="0" collapsed="false">
      <c r="A38" s="119" t="s">
        <v>81</v>
      </c>
      <c r="B38" s="79" t="n">
        <v>96</v>
      </c>
      <c r="C38" s="69" t="n">
        <v>530621</v>
      </c>
      <c r="D38" s="69" t="n">
        <v>487099.335</v>
      </c>
      <c r="E38" s="69" t="n">
        <v>46</v>
      </c>
      <c r="F38" s="69" t="n">
        <v>168164</v>
      </c>
      <c r="G38" s="69" t="n">
        <v>157541.808</v>
      </c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</row>
    <row r="44" customFormat="false" ht="15.95" hidden="false" customHeight="true" outlineLevel="0" collapsed="false">
      <c r="A44" s="109"/>
      <c r="B44" s="110" t="s">
        <v>136</v>
      </c>
      <c r="C44" s="110"/>
      <c r="D44" s="110"/>
      <c r="E44" s="90" t="s">
        <v>137</v>
      </c>
      <c r="F44" s="90"/>
      <c r="G44" s="90"/>
    </row>
    <row r="45" customFormat="false" ht="15.95" hidden="false" customHeight="true" outlineLevel="0" collapsed="false">
      <c r="A45" s="108"/>
      <c r="B45" s="122" t="s">
        <v>138</v>
      </c>
      <c r="C45" s="122"/>
      <c r="D45" s="122"/>
      <c r="E45" s="91" t="s">
        <v>139</v>
      </c>
      <c r="F45" s="91"/>
      <c r="G45" s="91"/>
    </row>
    <row r="46" customFormat="false" ht="15.95" hidden="false" customHeight="true" outlineLevel="0" collapsed="false">
      <c r="B46" s="122"/>
      <c r="C46" s="122"/>
      <c r="D46" s="122"/>
      <c r="E46" s="91"/>
      <c r="F46" s="91"/>
      <c r="G46" s="91"/>
    </row>
    <row r="47" customFormat="false" ht="15.95" hidden="false" customHeight="true" outlineLevel="0" collapsed="false">
      <c r="A47" s="106" t="s">
        <v>46</v>
      </c>
      <c r="B47" s="122"/>
      <c r="C47" s="122"/>
      <c r="D47" s="122"/>
      <c r="E47" s="91"/>
      <c r="F47" s="91"/>
      <c r="G47" s="91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</row>
    <row r="53" customFormat="false" ht="15.95" hidden="false" customHeight="true" outlineLevel="0" collapsed="false">
      <c r="A53" s="104"/>
      <c r="B53" s="114"/>
      <c r="C53" s="99"/>
      <c r="D53" s="100"/>
      <c r="E53" s="98"/>
      <c r="F53" s="99"/>
      <c r="G53" s="100"/>
    </row>
    <row r="54" customFormat="false" ht="15.95" hidden="false" customHeight="true" outlineLevel="0" collapsed="false">
      <c r="A54" s="118" t="s">
        <v>58</v>
      </c>
      <c r="B54" s="63" t="n">
        <v>10</v>
      </c>
      <c r="C54" s="63" t="n">
        <v>14954</v>
      </c>
      <c r="D54" s="63" t="n">
        <v>13763.862</v>
      </c>
      <c r="E54" s="67" t="s">
        <v>21</v>
      </c>
      <c r="F54" s="67" t="s">
        <v>21</v>
      </c>
      <c r="G54" s="67" t="s">
        <v>21</v>
      </c>
    </row>
    <row r="55" customFormat="false" ht="15.95" hidden="false" customHeight="true" outlineLevel="0" collapsed="false">
      <c r="A55" s="118" t="s">
        <v>59</v>
      </c>
      <c r="B55" s="63" t="n">
        <v>7</v>
      </c>
      <c r="C55" s="63" t="n">
        <v>29884</v>
      </c>
      <c r="D55" s="63" t="n">
        <v>20189.13</v>
      </c>
      <c r="E55" s="63" t="n">
        <v>4</v>
      </c>
      <c r="F55" s="63" t="n">
        <v>1699</v>
      </c>
      <c r="G55" s="63" t="n">
        <v>1502.721</v>
      </c>
    </row>
    <row r="56" customFormat="false" ht="15.95" hidden="false" customHeight="true" outlineLevel="0" collapsed="false">
      <c r="A56" s="118" t="s">
        <v>60</v>
      </c>
      <c r="B56" s="67" t="s">
        <v>88</v>
      </c>
      <c r="C56" s="67" t="s">
        <v>88</v>
      </c>
      <c r="D56" s="67" t="s">
        <v>88</v>
      </c>
      <c r="E56" s="67" t="s">
        <v>88</v>
      </c>
      <c r="F56" s="67" t="s">
        <v>88</v>
      </c>
      <c r="G56" s="67" t="s">
        <v>88</v>
      </c>
    </row>
    <row r="57" customFormat="false" ht="15.95" hidden="false" customHeight="true" outlineLevel="0" collapsed="false">
      <c r="A57" s="118" t="s">
        <v>61</v>
      </c>
      <c r="B57" s="67" t="s">
        <v>21</v>
      </c>
      <c r="C57" s="67" t="s">
        <v>21</v>
      </c>
      <c r="D57" s="67" t="s">
        <v>21</v>
      </c>
      <c r="E57" s="67" t="s">
        <v>88</v>
      </c>
      <c r="F57" s="67" t="s">
        <v>88</v>
      </c>
      <c r="G57" s="67" t="s">
        <v>88</v>
      </c>
    </row>
    <row r="58" customFormat="false" ht="15.95" hidden="false" customHeight="true" outlineLevel="0" collapsed="false">
      <c r="A58" s="118" t="s">
        <v>62</v>
      </c>
      <c r="B58" s="67" t="s">
        <v>88</v>
      </c>
      <c r="C58" s="67" t="s">
        <v>88</v>
      </c>
      <c r="D58" s="67" t="s">
        <v>88</v>
      </c>
      <c r="E58" s="67" t="s">
        <v>88</v>
      </c>
      <c r="F58" s="67" t="s">
        <v>88</v>
      </c>
      <c r="G58" s="67" t="s">
        <v>88</v>
      </c>
    </row>
    <row r="59" customFormat="false" ht="15.95" hidden="false" customHeight="true" outlineLevel="0" collapsed="false">
      <c r="A59" s="118" t="s">
        <v>63</v>
      </c>
      <c r="B59" s="67" t="s">
        <v>21</v>
      </c>
      <c r="C59" s="67" t="s">
        <v>21</v>
      </c>
      <c r="D59" s="67" t="s">
        <v>21</v>
      </c>
      <c r="E59" s="67" t="s">
        <v>88</v>
      </c>
      <c r="F59" s="67" t="s">
        <v>88</v>
      </c>
      <c r="G59" s="67" t="s">
        <v>88</v>
      </c>
    </row>
    <row r="60" customFormat="false" ht="27.95" hidden="false" customHeight="true" outlineLevel="0" collapsed="false">
      <c r="A60" s="118" t="s">
        <v>64</v>
      </c>
      <c r="B60" s="63" t="n">
        <v>16</v>
      </c>
      <c r="C60" s="63" t="n">
        <v>66157</v>
      </c>
      <c r="D60" s="63" t="n">
        <v>60438.748</v>
      </c>
      <c r="E60" s="67" t="s">
        <v>21</v>
      </c>
      <c r="F60" s="67" t="s">
        <v>21</v>
      </c>
      <c r="G60" s="67" t="s">
        <v>21</v>
      </c>
    </row>
    <row r="61" customFormat="false" ht="15.95" hidden="false" customHeight="true" outlineLevel="0" collapsed="false">
      <c r="A61" s="118" t="s">
        <v>65</v>
      </c>
      <c r="B61" s="63" t="n">
        <v>7</v>
      </c>
      <c r="C61" s="63" t="n">
        <v>39074</v>
      </c>
      <c r="D61" s="63" t="n">
        <v>34197.051</v>
      </c>
      <c r="E61" s="63" t="n">
        <v>3</v>
      </c>
      <c r="F61" s="63" t="n">
        <v>2106</v>
      </c>
      <c r="G61" s="63" t="n">
        <v>2067.331</v>
      </c>
    </row>
    <row r="62" customFormat="false" ht="15.95" hidden="false" customHeight="true" outlineLevel="0" collapsed="false">
      <c r="A62" s="118" t="s">
        <v>66</v>
      </c>
      <c r="B62" s="63" t="n">
        <v>19</v>
      </c>
      <c r="C62" s="63" t="n">
        <v>94265</v>
      </c>
      <c r="D62" s="63" t="n">
        <v>86695.795</v>
      </c>
      <c r="E62" s="67" t="s">
        <v>88</v>
      </c>
      <c r="F62" s="67" t="s">
        <v>88</v>
      </c>
      <c r="G62" s="67" t="s">
        <v>88</v>
      </c>
    </row>
    <row r="63" customFormat="false" ht="15.95" hidden="false" customHeight="true" outlineLevel="0" collapsed="false">
      <c r="A63" s="118" t="s">
        <v>67</v>
      </c>
      <c r="B63" s="63" t="n">
        <v>5</v>
      </c>
      <c r="C63" s="63" t="n">
        <v>35147</v>
      </c>
      <c r="D63" s="63" t="n">
        <v>35064.43</v>
      </c>
      <c r="E63" s="67" t="s">
        <v>88</v>
      </c>
      <c r="F63" s="67" t="s">
        <v>88</v>
      </c>
      <c r="G63" s="67" t="s">
        <v>88</v>
      </c>
    </row>
    <row r="64" customFormat="false" ht="15.95" hidden="false" customHeight="true" outlineLevel="0" collapsed="false">
      <c r="A64" s="118" t="s">
        <v>68</v>
      </c>
      <c r="B64" s="67" t="s">
        <v>21</v>
      </c>
      <c r="C64" s="67" t="s">
        <v>21</v>
      </c>
      <c r="D64" s="67" t="s">
        <v>21</v>
      </c>
      <c r="E64" s="63" t="n">
        <v>4</v>
      </c>
      <c r="F64" s="63" t="n">
        <v>7872</v>
      </c>
      <c r="G64" s="63" t="n">
        <v>7737.037</v>
      </c>
    </row>
    <row r="65" customFormat="false" ht="15.95" hidden="false" customHeight="true" outlineLevel="0" collapsed="false">
      <c r="A65" s="118" t="s">
        <v>69</v>
      </c>
      <c r="B65" s="63" t="n">
        <v>39</v>
      </c>
      <c r="C65" s="63" t="n">
        <v>101616</v>
      </c>
      <c r="D65" s="63" t="n">
        <v>96180.786</v>
      </c>
      <c r="E65" s="67" t="s">
        <v>21</v>
      </c>
      <c r="F65" s="67" t="s">
        <v>21</v>
      </c>
      <c r="G65" s="67" t="s">
        <v>21</v>
      </c>
    </row>
    <row r="66" customFormat="false" ht="27.95" hidden="false" customHeight="true" outlineLevel="0" collapsed="false">
      <c r="A66" s="118" t="s">
        <v>70</v>
      </c>
      <c r="B66" s="63" t="n">
        <v>25</v>
      </c>
      <c r="C66" s="63" t="n">
        <v>37822</v>
      </c>
      <c r="D66" s="63" t="n">
        <v>35285.146</v>
      </c>
      <c r="E66" s="63" t="n">
        <v>3</v>
      </c>
      <c r="F66" s="63" t="n">
        <v>6028</v>
      </c>
      <c r="G66" s="63" t="n">
        <v>5066.921</v>
      </c>
    </row>
    <row r="67" customFormat="false" ht="15.95" hidden="false" customHeight="true" outlineLevel="0" collapsed="false">
      <c r="A67" s="118" t="s">
        <v>71</v>
      </c>
      <c r="B67" s="63" t="n">
        <v>6</v>
      </c>
      <c r="C67" s="63" t="n">
        <v>47878</v>
      </c>
      <c r="D67" s="63" t="n">
        <v>45593.165</v>
      </c>
      <c r="E67" s="67" t="s">
        <v>88</v>
      </c>
      <c r="F67" s="67" t="s">
        <v>88</v>
      </c>
      <c r="G67" s="67" t="s">
        <v>88</v>
      </c>
    </row>
    <row r="68" customFormat="false" ht="15.95" hidden="false" customHeight="true" outlineLevel="0" collapsed="false">
      <c r="A68" s="118" t="s">
        <v>72</v>
      </c>
      <c r="B68" s="63" t="n">
        <v>18</v>
      </c>
      <c r="C68" s="63" t="n">
        <v>24668</v>
      </c>
      <c r="D68" s="63" t="n">
        <v>23970.177</v>
      </c>
      <c r="E68" s="67" t="s">
        <v>21</v>
      </c>
      <c r="F68" s="67" t="s">
        <v>21</v>
      </c>
      <c r="G68" s="67" t="s">
        <v>21</v>
      </c>
    </row>
    <row r="69" customFormat="false" ht="15.95" hidden="false" customHeight="true" outlineLevel="0" collapsed="false">
      <c r="A69" s="118" t="s">
        <v>73</v>
      </c>
      <c r="B69" s="63" t="n">
        <v>16</v>
      </c>
      <c r="C69" s="63" t="n">
        <v>46047</v>
      </c>
      <c r="D69" s="63" t="n">
        <v>38294.249</v>
      </c>
      <c r="E69" s="63" t="n">
        <v>3</v>
      </c>
      <c r="F69" s="63" t="n">
        <v>318</v>
      </c>
      <c r="G69" s="63" t="n">
        <v>317.765</v>
      </c>
    </row>
    <row r="70" customFormat="false" ht="15.95" hidden="false" customHeight="true" outlineLevel="0" collapsed="false">
      <c r="A70" s="118" t="s">
        <v>74</v>
      </c>
      <c r="B70" s="63" t="n">
        <v>9</v>
      </c>
      <c r="C70" s="63" t="n">
        <v>65031</v>
      </c>
      <c r="D70" s="63" t="n">
        <v>60482.474</v>
      </c>
      <c r="E70" s="67" t="s">
        <v>21</v>
      </c>
      <c r="F70" s="67" t="s">
        <v>21</v>
      </c>
      <c r="G70" s="67" t="s">
        <v>21</v>
      </c>
    </row>
    <row r="71" customFormat="false" ht="15.95" hidden="false" customHeight="true" outlineLevel="0" collapsed="false">
      <c r="A71" s="118" t="s">
        <v>75</v>
      </c>
      <c r="B71" s="63" t="n">
        <v>20</v>
      </c>
      <c r="C71" s="63" t="n">
        <v>95891</v>
      </c>
      <c r="D71" s="63" t="n">
        <v>90434.923</v>
      </c>
      <c r="E71" s="67" t="s">
        <v>21</v>
      </c>
      <c r="F71" s="67" t="s">
        <v>21</v>
      </c>
      <c r="G71" s="67" t="s">
        <v>21</v>
      </c>
    </row>
    <row r="72" customFormat="false" ht="27.95" hidden="false" customHeight="true" outlineLevel="0" collapsed="false">
      <c r="A72" s="118" t="s">
        <v>76</v>
      </c>
      <c r="B72" s="63" t="n">
        <v>14</v>
      </c>
      <c r="C72" s="63" t="n">
        <v>51837</v>
      </c>
      <c r="D72" s="63" t="n">
        <v>50424.389</v>
      </c>
      <c r="E72" s="67" t="s">
        <v>21</v>
      </c>
      <c r="F72" s="67" t="s">
        <v>21</v>
      </c>
      <c r="G72" s="67" t="s">
        <v>21</v>
      </c>
    </row>
    <row r="73" customFormat="false" ht="15.95" hidden="false" customHeight="true" outlineLevel="0" collapsed="false">
      <c r="A73" s="118" t="s">
        <v>77</v>
      </c>
      <c r="B73" s="63" t="n">
        <v>13</v>
      </c>
      <c r="C73" s="63" t="n">
        <v>76714</v>
      </c>
      <c r="D73" s="63" t="n">
        <v>72884.28</v>
      </c>
      <c r="E73" s="67" t="s">
        <v>88</v>
      </c>
      <c r="F73" s="67" t="s">
        <v>88</v>
      </c>
      <c r="G73" s="67" t="s">
        <v>88</v>
      </c>
    </row>
    <row r="74" customFormat="false" ht="15.95" hidden="false" customHeight="true" outlineLevel="0" collapsed="false">
      <c r="A74" s="118" t="s">
        <v>78</v>
      </c>
      <c r="B74" s="63" t="n">
        <v>15</v>
      </c>
      <c r="C74" s="63" t="n">
        <v>64835</v>
      </c>
      <c r="D74" s="63" t="n">
        <v>58167.492</v>
      </c>
      <c r="E74" s="67" t="s">
        <v>21</v>
      </c>
      <c r="F74" s="67" t="s">
        <v>21</v>
      </c>
      <c r="G74" s="67" t="s">
        <v>21</v>
      </c>
    </row>
    <row r="75" customFormat="false" ht="15.95" hidden="false" customHeight="true" outlineLevel="0" collapsed="false">
      <c r="A75" s="118" t="s">
        <v>79</v>
      </c>
      <c r="B75" s="63" t="n">
        <v>11</v>
      </c>
      <c r="C75" s="63" t="n">
        <v>20919</v>
      </c>
      <c r="D75" s="63" t="n">
        <v>20597.625</v>
      </c>
      <c r="E75" s="67" t="s">
        <v>21</v>
      </c>
      <c r="F75" s="67" t="s">
        <v>21</v>
      </c>
      <c r="G75" s="67" t="s">
        <v>21</v>
      </c>
    </row>
    <row r="76" customFormat="false" ht="15.95" hidden="false" customHeight="true" outlineLevel="0" collapsed="false">
      <c r="A76" s="118" t="s">
        <v>80</v>
      </c>
      <c r="B76" s="63" t="n">
        <v>5</v>
      </c>
      <c r="C76" s="63" t="n">
        <v>8828</v>
      </c>
      <c r="D76" s="63" t="n">
        <v>8816.561</v>
      </c>
      <c r="E76" s="67" t="s">
        <v>21</v>
      </c>
      <c r="F76" s="67" t="s">
        <v>21</v>
      </c>
      <c r="G76" s="67" t="s">
        <v>21</v>
      </c>
    </row>
    <row r="77" customFormat="false" ht="27.95" hidden="false" customHeight="true" outlineLevel="0" collapsed="false">
      <c r="A77" s="119" t="s">
        <v>81</v>
      </c>
      <c r="B77" s="79" t="n">
        <v>266</v>
      </c>
      <c r="C77" s="69" t="n">
        <v>964190</v>
      </c>
      <c r="D77" s="69" t="n">
        <v>890305.148</v>
      </c>
      <c r="E77" s="69" t="n">
        <v>37</v>
      </c>
      <c r="F77" s="69" t="n">
        <v>45526</v>
      </c>
      <c r="G77" s="69" t="n">
        <v>42316.428</v>
      </c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</row>
    <row r="83" customFormat="false" ht="15.95" hidden="false" customHeight="true" outlineLevel="0" collapsed="false">
      <c r="A83" s="109"/>
      <c r="B83" s="110" t="s">
        <v>140</v>
      </c>
      <c r="C83" s="110"/>
      <c r="D83" s="110"/>
      <c r="E83" s="90" t="s">
        <v>141</v>
      </c>
      <c r="F83" s="90"/>
      <c r="G83" s="90"/>
    </row>
    <row r="84" customFormat="false" ht="15.95" hidden="false" customHeight="true" outlineLevel="0" collapsed="false">
      <c r="A84" s="108"/>
      <c r="B84" s="122" t="s">
        <v>142</v>
      </c>
      <c r="C84" s="122"/>
      <c r="D84" s="122"/>
      <c r="E84" s="91" t="s">
        <v>143</v>
      </c>
      <c r="F84" s="91"/>
      <c r="G84" s="91"/>
    </row>
    <row r="85" customFormat="false" ht="15.95" hidden="false" customHeight="true" outlineLevel="0" collapsed="false">
      <c r="B85" s="122"/>
      <c r="C85" s="122"/>
      <c r="D85" s="122"/>
      <c r="E85" s="91"/>
      <c r="F85" s="91"/>
      <c r="G85" s="91"/>
    </row>
    <row r="86" customFormat="false" ht="15.95" hidden="false" customHeight="true" outlineLevel="0" collapsed="false">
      <c r="A86" s="106" t="s">
        <v>46</v>
      </c>
      <c r="B86" s="122"/>
      <c r="C86" s="122"/>
      <c r="D86" s="122"/>
      <c r="E86" s="91"/>
      <c r="F86" s="91"/>
      <c r="G86" s="91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</row>
    <row r="92" customFormat="false" ht="15.95" hidden="false" customHeight="true" outlineLevel="0" collapsed="false">
      <c r="A92" s="104"/>
      <c r="B92" s="114"/>
      <c r="C92" s="99"/>
      <c r="D92" s="100"/>
      <c r="E92" s="98"/>
      <c r="F92" s="99"/>
      <c r="G92" s="100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3" t="n">
        <v>26</v>
      </c>
      <c r="F93" s="63" t="n">
        <v>57150</v>
      </c>
      <c r="G93" s="63" t="n">
        <v>56909.978</v>
      </c>
    </row>
    <row r="94" customFormat="false" ht="15.95" hidden="false" customHeight="true" outlineLevel="0" collapsed="false">
      <c r="A94" s="118" t="s">
        <v>59</v>
      </c>
      <c r="B94" s="63" t="n">
        <v>3</v>
      </c>
      <c r="C94" s="63" t="n">
        <v>28185</v>
      </c>
      <c r="D94" s="63" t="n">
        <v>18686.409</v>
      </c>
      <c r="E94" s="63" t="n">
        <v>7</v>
      </c>
      <c r="F94" s="63" t="n">
        <v>2638</v>
      </c>
      <c r="G94" s="63" t="n">
        <v>2629.142</v>
      </c>
    </row>
    <row r="95" customFormat="false" ht="15.95" hidden="false" customHeight="true" outlineLevel="0" collapsed="false">
      <c r="A95" s="118" t="s">
        <v>60</v>
      </c>
      <c r="B95" s="67" t="s">
        <v>88</v>
      </c>
      <c r="C95" s="67" t="s">
        <v>88</v>
      </c>
      <c r="D95" s="67" t="s">
        <v>88</v>
      </c>
      <c r="E95" s="67" t="s">
        <v>21</v>
      </c>
      <c r="F95" s="67" t="s">
        <v>21</v>
      </c>
      <c r="G95" s="67" t="s">
        <v>21</v>
      </c>
    </row>
    <row r="96" customFormat="false" ht="15.95" hidden="false" customHeight="true" outlineLevel="0" collapsed="false">
      <c r="A96" s="118" t="s">
        <v>61</v>
      </c>
      <c r="B96" s="67" t="s">
        <v>21</v>
      </c>
      <c r="C96" s="67" t="s">
        <v>21</v>
      </c>
      <c r="D96" s="67" t="s">
        <v>21</v>
      </c>
      <c r="E96" s="67" t="s">
        <v>21</v>
      </c>
      <c r="F96" s="67" t="s">
        <v>21</v>
      </c>
      <c r="G96" s="67" t="s">
        <v>21</v>
      </c>
    </row>
    <row r="97" customFormat="false" ht="15.95" hidden="false" customHeight="true" outlineLevel="0" collapsed="false">
      <c r="A97" s="118" t="s">
        <v>62</v>
      </c>
      <c r="B97" s="67" t="s">
        <v>88</v>
      </c>
      <c r="C97" s="67" t="s">
        <v>88</v>
      </c>
      <c r="D97" s="67" t="s">
        <v>88</v>
      </c>
      <c r="E97" s="63" t="n">
        <v>13</v>
      </c>
      <c r="F97" s="63" t="n">
        <v>10172</v>
      </c>
      <c r="G97" s="63" t="n">
        <v>10166.017</v>
      </c>
    </row>
    <row r="98" customFormat="false" ht="15.95" hidden="false" customHeight="true" outlineLevel="0" collapsed="false">
      <c r="A98" s="118" t="s">
        <v>63</v>
      </c>
      <c r="B98" s="67" t="s">
        <v>21</v>
      </c>
      <c r="C98" s="67" t="s">
        <v>21</v>
      </c>
      <c r="D98" s="67" t="s">
        <v>21</v>
      </c>
      <c r="E98" s="63" t="n">
        <v>5</v>
      </c>
      <c r="F98" s="63" t="n">
        <v>1036</v>
      </c>
      <c r="G98" s="63" t="n">
        <v>1035.998</v>
      </c>
    </row>
    <row r="99" customFormat="false" ht="27.95" hidden="false" customHeight="true" outlineLevel="0" collapsed="false">
      <c r="A99" s="118" t="s">
        <v>64</v>
      </c>
      <c r="B99" s="67" t="s">
        <v>21</v>
      </c>
      <c r="C99" s="67" t="s">
        <v>21</v>
      </c>
      <c r="D99" s="67" t="s">
        <v>21</v>
      </c>
      <c r="E99" s="63" t="n">
        <v>28</v>
      </c>
      <c r="F99" s="63" t="n">
        <v>13197</v>
      </c>
      <c r="G99" s="63" t="n">
        <v>12948.468</v>
      </c>
    </row>
    <row r="100" customFormat="false" ht="15.95" hidden="false" customHeight="true" outlineLevel="0" collapsed="false">
      <c r="A100" s="118" t="s">
        <v>65</v>
      </c>
      <c r="B100" s="63" t="n">
        <v>4</v>
      </c>
      <c r="C100" s="63" t="n">
        <v>36968</v>
      </c>
      <c r="D100" s="63" t="n">
        <v>32129.72</v>
      </c>
      <c r="E100" s="63" t="n">
        <v>13</v>
      </c>
      <c r="F100" s="63" t="n">
        <v>76687</v>
      </c>
      <c r="G100" s="63" t="n">
        <v>75768.651</v>
      </c>
    </row>
    <row r="101" customFormat="false" ht="15.95" hidden="false" customHeight="true" outlineLevel="0" collapsed="false">
      <c r="A101" s="118" t="s">
        <v>66</v>
      </c>
      <c r="B101" s="63" t="n">
        <v>19</v>
      </c>
      <c r="C101" s="63" t="n">
        <v>94265</v>
      </c>
      <c r="D101" s="63" t="n">
        <v>86695.795</v>
      </c>
      <c r="E101" s="63" t="n">
        <v>32</v>
      </c>
      <c r="F101" s="63" t="n">
        <v>41689</v>
      </c>
      <c r="G101" s="63" t="n">
        <v>40645.583</v>
      </c>
    </row>
    <row r="102" customFormat="false" ht="15.95" hidden="false" customHeight="true" outlineLevel="0" collapsed="false">
      <c r="A102" s="118" t="s">
        <v>67</v>
      </c>
      <c r="B102" s="63" t="n">
        <v>5</v>
      </c>
      <c r="C102" s="63" t="n">
        <v>35147</v>
      </c>
      <c r="D102" s="63" t="n">
        <v>35064.43</v>
      </c>
      <c r="E102" s="63" t="n">
        <v>26</v>
      </c>
      <c r="F102" s="63" t="n">
        <v>18323</v>
      </c>
      <c r="G102" s="63" t="n">
        <v>18151.292</v>
      </c>
    </row>
    <row r="103" customFormat="false" ht="15.95" hidden="false" customHeight="true" outlineLevel="0" collapsed="false">
      <c r="A103" s="118" t="s">
        <v>68</v>
      </c>
      <c r="B103" s="67" t="s">
        <v>21</v>
      </c>
      <c r="C103" s="67" t="s">
        <v>21</v>
      </c>
      <c r="D103" s="67" t="s">
        <v>21</v>
      </c>
      <c r="E103" s="63" t="n">
        <v>18</v>
      </c>
      <c r="F103" s="63" t="n">
        <v>2949</v>
      </c>
      <c r="G103" s="63" t="n">
        <v>2914.088</v>
      </c>
    </row>
    <row r="104" customFormat="false" ht="15.95" hidden="false" customHeight="true" outlineLevel="0" collapsed="false">
      <c r="A104" s="118" t="s">
        <v>69</v>
      </c>
      <c r="B104" s="67" t="s">
        <v>21</v>
      </c>
      <c r="C104" s="67" t="s">
        <v>21</v>
      </c>
      <c r="D104" s="67" t="s">
        <v>21</v>
      </c>
      <c r="E104" s="63" t="n">
        <v>21</v>
      </c>
      <c r="F104" s="63" t="n">
        <v>14367</v>
      </c>
      <c r="G104" s="63" t="n">
        <v>14042.538</v>
      </c>
    </row>
    <row r="105" customFormat="false" ht="27.95" hidden="false" customHeight="true" outlineLevel="0" collapsed="false">
      <c r="A105" s="118" t="s">
        <v>70</v>
      </c>
      <c r="B105" s="63" t="n">
        <v>22</v>
      </c>
      <c r="C105" s="63" t="n">
        <v>31794</v>
      </c>
      <c r="D105" s="63" t="n">
        <v>30218.225</v>
      </c>
      <c r="E105" s="63" t="n">
        <v>21</v>
      </c>
      <c r="F105" s="63" t="n">
        <v>20491</v>
      </c>
      <c r="G105" s="63" t="n">
        <v>18459.593</v>
      </c>
    </row>
    <row r="106" customFormat="false" ht="15.95" hidden="false" customHeight="true" outlineLevel="0" collapsed="false">
      <c r="A106" s="118" t="s">
        <v>71</v>
      </c>
      <c r="B106" s="63" t="n">
        <v>6</v>
      </c>
      <c r="C106" s="63" t="n">
        <v>47878</v>
      </c>
      <c r="D106" s="63" t="n">
        <v>45593.165</v>
      </c>
      <c r="E106" s="63" t="n">
        <v>12</v>
      </c>
      <c r="F106" s="63" t="n">
        <v>7455</v>
      </c>
      <c r="G106" s="63" t="n">
        <v>7437.239</v>
      </c>
    </row>
    <row r="107" customFormat="false" ht="15.95" hidden="false" customHeight="true" outlineLevel="0" collapsed="false">
      <c r="A107" s="118" t="s">
        <v>72</v>
      </c>
      <c r="B107" s="67" t="s">
        <v>21</v>
      </c>
      <c r="C107" s="67" t="s">
        <v>21</v>
      </c>
      <c r="D107" s="67" t="s">
        <v>21</v>
      </c>
      <c r="E107" s="63" t="n">
        <v>20</v>
      </c>
      <c r="F107" s="63" t="n">
        <v>67950</v>
      </c>
      <c r="G107" s="63" t="n">
        <v>66675.402</v>
      </c>
    </row>
    <row r="108" customFormat="false" ht="15.95" hidden="false" customHeight="true" outlineLevel="0" collapsed="false">
      <c r="A108" s="118" t="s">
        <v>73</v>
      </c>
      <c r="B108" s="63" t="n">
        <v>13</v>
      </c>
      <c r="C108" s="63" t="n">
        <v>45729</v>
      </c>
      <c r="D108" s="63" t="n">
        <v>37976.484</v>
      </c>
      <c r="E108" s="63" t="n">
        <v>68</v>
      </c>
      <c r="F108" s="63" t="n">
        <v>63698</v>
      </c>
      <c r="G108" s="63" t="n">
        <v>60353.432</v>
      </c>
    </row>
    <row r="109" customFormat="false" ht="15.95" hidden="false" customHeight="true" outlineLevel="0" collapsed="false">
      <c r="A109" s="118" t="s">
        <v>74</v>
      </c>
      <c r="B109" s="67" t="s">
        <v>21</v>
      </c>
      <c r="C109" s="67" t="s">
        <v>21</v>
      </c>
      <c r="D109" s="67" t="s">
        <v>21</v>
      </c>
      <c r="E109" s="67" t="s">
        <v>21</v>
      </c>
      <c r="F109" s="67" t="s">
        <v>21</v>
      </c>
      <c r="G109" s="67" t="s">
        <v>21</v>
      </c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3" t="n">
        <v>77</v>
      </c>
      <c r="F110" s="63" t="n">
        <v>222655</v>
      </c>
      <c r="G110" s="63" t="n">
        <v>208964.841</v>
      </c>
    </row>
    <row r="111" customFormat="false" ht="27.95" hidden="false" customHeight="true" outlineLevel="0" collapsed="false">
      <c r="A111" s="118" t="s">
        <v>76</v>
      </c>
      <c r="B111" s="67" t="s">
        <v>21</v>
      </c>
      <c r="C111" s="67" t="s">
        <v>21</v>
      </c>
      <c r="D111" s="67" t="s">
        <v>21</v>
      </c>
      <c r="E111" s="63" t="n">
        <v>44</v>
      </c>
      <c r="F111" s="63" t="n">
        <v>147389</v>
      </c>
      <c r="G111" s="63" t="n">
        <v>127689.438</v>
      </c>
    </row>
    <row r="112" customFormat="false" ht="15.95" hidden="false" customHeight="true" outlineLevel="0" collapsed="false">
      <c r="A112" s="118" t="s">
        <v>77</v>
      </c>
      <c r="B112" s="63" t="n">
        <v>13</v>
      </c>
      <c r="C112" s="63" t="n">
        <v>76714</v>
      </c>
      <c r="D112" s="63" t="n">
        <v>72884.28</v>
      </c>
      <c r="E112" s="63" t="n">
        <v>39</v>
      </c>
      <c r="F112" s="63" t="n">
        <v>183189</v>
      </c>
      <c r="G112" s="63" t="n">
        <v>179459.908</v>
      </c>
    </row>
    <row r="113" customFormat="false" ht="15.95" hidden="false" customHeight="true" outlineLevel="0" collapsed="false">
      <c r="A113" s="118" t="s">
        <v>78</v>
      </c>
      <c r="B113" s="67" t="s">
        <v>21</v>
      </c>
      <c r="C113" s="67" t="s">
        <v>21</v>
      </c>
      <c r="D113" s="67" t="s">
        <v>21</v>
      </c>
      <c r="E113" s="63" t="n">
        <v>24</v>
      </c>
      <c r="F113" s="63" t="n">
        <v>32614</v>
      </c>
      <c r="G113" s="63" t="n">
        <v>32555.483</v>
      </c>
    </row>
    <row r="114" customFormat="false" ht="15.95" hidden="false" customHeight="true" outlineLevel="0" collapsed="false">
      <c r="A114" s="118" t="s">
        <v>79</v>
      </c>
      <c r="B114" s="67" t="s">
        <v>21</v>
      </c>
      <c r="C114" s="67" t="s">
        <v>21</v>
      </c>
      <c r="D114" s="67" t="s">
        <v>21</v>
      </c>
      <c r="E114" s="63" t="n">
        <v>17</v>
      </c>
      <c r="F114" s="63" t="n">
        <v>37790</v>
      </c>
      <c r="G114" s="63" t="n">
        <v>33672.061</v>
      </c>
    </row>
    <row r="115" customFormat="false" ht="15.95" hidden="false" customHeight="true" outlineLevel="0" collapsed="false">
      <c r="A115" s="118" t="s">
        <v>80</v>
      </c>
      <c r="B115" s="67" t="s">
        <v>21</v>
      </c>
      <c r="C115" s="67" t="s">
        <v>21</v>
      </c>
      <c r="D115" s="67" t="s">
        <v>21</v>
      </c>
      <c r="E115" s="63" t="n">
        <v>18</v>
      </c>
      <c r="F115" s="63" t="n">
        <v>2530</v>
      </c>
      <c r="G115" s="63" t="n">
        <v>2433.883</v>
      </c>
    </row>
    <row r="116" customFormat="false" ht="27.95" hidden="false" customHeight="true" outlineLevel="0" collapsed="false">
      <c r="A116" s="119" t="s">
        <v>81</v>
      </c>
      <c r="B116" s="79" t="n">
        <v>229</v>
      </c>
      <c r="C116" s="69" t="n">
        <v>918665</v>
      </c>
      <c r="D116" s="69" t="n">
        <v>847988.72</v>
      </c>
      <c r="E116" s="69" t="n">
        <v>555</v>
      </c>
      <c r="F116" s="69" t="n">
        <v>1063875</v>
      </c>
      <c r="G116" s="69" t="n">
        <v>1010691.669</v>
      </c>
    </row>
    <row r="117" customFormat="false" ht="15.95" hidden="false" customHeight="true" outlineLevel="0" collapsed="false">
      <c r="A117" s="104"/>
      <c r="B117" s="120"/>
      <c r="C117" s="120"/>
      <c r="D117" s="120"/>
      <c r="E117" s="120"/>
      <c r="F117" s="120"/>
      <c r="G117" s="120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</row>
    <row r="122" customFormat="false" ht="15.95" hidden="false" customHeight="true" outlineLevel="0" collapsed="false">
      <c r="A122" s="109"/>
      <c r="B122" s="110" t="s">
        <v>144</v>
      </c>
      <c r="C122" s="110"/>
      <c r="D122" s="110"/>
      <c r="E122" s="90" t="s">
        <v>145</v>
      </c>
      <c r="F122" s="90"/>
      <c r="G122" s="90"/>
    </row>
    <row r="123" customFormat="false" ht="15.95" hidden="false" customHeight="true" outlineLevel="0" collapsed="false">
      <c r="A123" s="108"/>
      <c r="B123" s="122" t="s">
        <v>146</v>
      </c>
      <c r="C123" s="122"/>
      <c r="D123" s="122"/>
      <c r="E123" s="91" t="s">
        <v>147</v>
      </c>
      <c r="F123" s="91"/>
      <c r="G123" s="91"/>
    </row>
    <row r="124" customFormat="false" ht="15.95" hidden="false" customHeight="true" outlineLevel="0" collapsed="false">
      <c r="B124" s="122"/>
      <c r="C124" s="122"/>
      <c r="D124" s="122"/>
      <c r="E124" s="91"/>
      <c r="F124" s="91"/>
      <c r="G124" s="91"/>
    </row>
    <row r="125" customFormat="false" ht="15.95" hidden="false" customHeight="true" outlineLevel="0" collapsed="false">
      <c r="A125" s="106" t="s">
        <v>46</v>
      </c>
      <c r="B125" s="122"/>
      <c r="C125" s="122"/>
      <c r="D125" s="122"/>
      <c r="E125" s="91"/>
      <c r="F125" s="91"/>
      <c r="G125" s="91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</row>
    <row r="131" customFormat="false" ht="15.95" hidden="false" customHeight="true" outlineLevel="0" collapsed="false">
      <c r="A131" s="104"/>
      <c r="B131" s="114"/>
      <c r="C131" s="99"/>
      <c r="D131" s="100"/>
      <c r="E131" s="98"/>
      <c r="F131" s="99"/>
      <c r="G131" s="100"/>
    </row>
    <row r="132" customFormat="false" ht="15.95" hidden="false" customHeight="true" outlineLevel="0" collapsed="false">
      <c r="A132" s="118" t="s">
        <v>58</v>
      </c>
      <c r="B132" s="67" t="s">
        <v>21</v>
      </c>
      <c r="C132" s="67" t="s">
        <v>21</v>
      </c>
      <c r="D132" s="67" t="s">
        <v>21</v>
      </c>
      <c r="E132" s="63" t="n">
        <v>8</v>
      </c>
      <c r="F132" s="63" t="n">
        <v>1448</v>
      </c>
      <c r="G132" s="63" t="n">
        <v>1434.468</v>
      </c>
    </row>
    <row r="133" customFormat="false" ht="15.95" hidden="false" customHeight="true" outlineLevel="0" collapsed="false">
      <c r="A133" s="118" t="s">
        <v>59</v>
      </c>
      <c r="B133" s="67" t="s">
        <v>88</v>
      </c>
      <c r="C133" s="67" t="s">
        <v>88</v>
      </c>
      <c r="D133" s="67" t="s">
        <v>88</v>
      </c>
      <c r="E133" s="67" t="s">
        <v>88</v>
      </c>
      <c r="F133" s="67" t="s">
        <v>88</v>
      </c>
      <c r="G133" s="67" t="s">
        <v>88</v>
      </c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</row>
    <row r="135" customFormat="false" ht="15.95" hidden="false" customHeight="true" outlineLevel="0" collapsed="false">
      <c r="A135" s="118" t="s">
        <v>61</v>
      </c>
      <c r="B135" s="67" t="s">
        <v>88</v>
      </c>
      <c r="C135" s="67" t="s">
        <v>88</v>
      </c>
      <c r="D135" s="67" t="s">
        <v>88</v>
      </c>
      <c r="E135" s="67" t="s">
        <v>88</v>
      </c>
      <c r="F135" s="67" t="s">
        <v>88</v>
      </c>
      <c r="G135" s="67" t="s">
        <v>88</v>
      </c>
    </row>
    <row r="136" customFormat="false" ht="15.95" hidden="false" customHeight="true" outlineLevel="0" collapsed="false">
      <c r="A136" s="118" t="s">
        <v>62</v>
      </c>
      <c r="B136" s="67" t="s">
        <v>21</v>
      </c>
      <c r="C136" s="67" t="s">
        <v>21</v>
      </c>
      <c r="D136" s="67" t="s">
        <v>21</v>
      </c>
      <c r="E136" s="67" t="s">
        <v>88</v>
      </c>
      <c r="F136" s="67" t="s">
        <v>88</v>
      </c>
      <c r="G136" s="67" t="s">
        <v>88</v>
      </c>
    </row>
    <row r="137" customFormat="false" ht="15.95" hidden="false" customHeight="true" outlineLevel="0" collapsed="false">
      <c r="A137" s="118" t="s">
        <v>63</v>
      </c>
      <c r="B137" s="67" t="s">
        <v>88</v>
      </c>
      <c r="C137" s="67" t="s">
        <v>88</v>
      </c>
      <c r="D137" s="67" t="s">
        <v>88</v>
      </c>
      <c r="E137" s="67" t="s">
        <v>88</v>
      </c>
      <c r="F137" s="67" t="s">
        <v>88</v>
      </c>
      <c r="G137" s="67" t="s">
        <v>88</v>
      </c>
    </row>
    <row r="138" customFormat="false" ht="27.95" hidden="false" customHeight="true" outlineLevel="0" collapsed="false">
      <c r="A138" s="118" t="s">
        <v>64</v>
      </c>
      <c r="B138" s="67" t="s">
        <v>21</v>
      </c>
      <c r="C138" s="67" t="s">
        <v>21</v>
      </c>
      <c r="D138" s="67" t="s">
        <v>21</v>
      </c>
      <c r="E138" s="67" t="s">
        <v>21</v>
      </c>
      <c r="F138" s="67" t="s">
        <v>21</v>
      </c>
      <c r="G138" s="67" t="s">
        <v>21</v>
      </c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7" t="s">
        <v>88</v>
      </c>
      <c r="F139" s="67" t="s">
        <v>88</v>
      </c>
      <c r="G139" s="67" t="s">
        <v>88</v>
      </c>
    </row>
    <row r="140" customFormat="false" ht="15.95" hidden="false" customHeight="true" outlineLevel="0" collapsed="false">
      <c r="A140" s="118" t="s">
        <v>66</v>
      </c>
      <c r="B140" s="67" t="s">
        <v>21</v>
      </c>
      <c r="C140" s="67" t="s">
        <v>21</v>
      </c>
      <c r="D140" s="67" t="s">
        <v>21</v>
      </c>
      <c r="E140" s="63" t="n">
        <v>4</v>
      </c>
      <c r="F140" s="63" t="n">
        <v>131</v>
      </c>
      <c r="G140" s="63" t="n">
        <v>131.429</v>
      </c>
    </row>
    <row r="141" customFormat="false" ht="15.95" hidden="false" customHeight="true" outlineLevel="0" collapsed="false">
      <c r="A141" s="118" t="s">
        <v>67</v>
      </c>
      <c r="B141" s="67" t="s">
        <v>21</v>
      </c>
      <c r="C141" s="67" t="s">
        <v>21</v>
      </c>
      <c r="D141" s="67" t="s">
        <v>21</v>
      </c>
      <c r="E141" s="67" t="s">
        <v>21</v>
      </c>
      <c r="F141" s="67" t="s">
        <v>21</v>
      </c>
      <c r="G141" s="67" t="s">
        <v>21</v>
      </c>
    </row>
    <row r="142" customFormat="false" ht="15.95" hidden="false" customHeight="true" outlineLevel="0" collapsed="false">
      <c r="A142" s="118" t="s">
        <v>68</v>
      </c>
      <c r="B142" s="63" t="n">
        <v>3</v>
      </c>
      <c r="C142" s="63" t="n">
        <v>469</v>
      </c>
      <c r="D142" s="63" t="n">
        <v>468.738</v>
      </c>
      <c r="E142" s="67" t="s">
        <v>88</v>
      </c>
      <c r="F142" s="67" t="s">
        <v>88</v>
      </c>
      <c r="G142" s="67" t="s">
        <v>88</v>
      </c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7" t="s">
        <v>21</v>
      </c>
      <c r="F143" s="67" t="s">
        <v>21</v>
      </c>
      <c r="G143" s="67" t="s">
        <v>21</v>
      </c>
    </row>
    <row r="144" customFormat="false" ht="27.95" hidden="false" customHeight="true" outlineLevel="0" collapsed="false">
      <c r="A144" s="118" t="s">
        <v>70</v>
      </c>
      <c r="B144" s="67" t="s">
        <v>21</v>
      </c>
      <c r="C144" s="67" t="s">
        <v>21</v>
      </c>
      <c r="D144" s="67" t="s">
        <v>21</v>
      </c>
      <c r="E144" s="63" t="n">
        <v>3</v>
      </c>
      <c r="F144" s="63" t="n">
        <v>255</v>
      </c>
      <c r="G144" s="63" t="n">
        <v>254.795</v>
      </c>
    </row>
    <row r="145" customFormat="false" ht="15.95" hidden="false" customHeight="true" outlineLevel="0" collapsed="false">
      <c r="A145" s="118" t="s">
        <v>71</v>
      </c>
      <c r="B145" s="67" t="s">
        <v>21</v>
      </c>
      <c r="C145" s="67" t="s">
        <v>21</v>
      </c>
      <c r="D145" s="67" t="s">
        <v>21</v>
      </c>
      <c r="E145" s="67" t="s">
        <v>88</v>
      </c>
      <c r="F145" s="67" t="s">
        <v>88</v>
      </c>
      <c r="G145" s="67" t="s">
        <v>88</v>
      </c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7" t="s">
        <v>21</v>
      </c>
      <c r="F146" s="67" t="s">
        <v>21</v>
      </c>
      <c r="G146" s="67" t="s">
        <v>21</v>
      </c>
    </row>
    <row r="147" customFormat="false" ht="15.95" hidden="false" customHeight="true" outlineLevel="0" collapsed="false">
      <c r="A147" s="118" t="s">
        <v>73</v>
      </c>
      <c r="B147" s="63" t="n">
        <v>47</v>
      </c>
      <c r="C147" s="63" t="n">
        <v>56174</v>
      </c>
      <c r="D147" s="63" t="n">
        <v>52854.741</v>
      </c>
      <c r="E147" s="67" t="s">
        <v>21</v>
      </c>
      <c r="F147" s="67" t="s">
        <v>21</v>
      </c>
      <c r="G147" s="67" t="s">
        <v>21</v>
      </c>
    </row>
    <row r="148" customFormat="false" ht="15.95" hidden="false" customHeight="true" outlineLevel="0" collapsed="false">
      <c r="A148" s="118" t="s">
        <v>74</v>
      </c>
      <c r="B148" s="67" t="s">
        <v>88</v>
      </c>
      <c r="C148" s="67" t="s">
        <v>88</v>
      </c>
      <c r="D148" s="67" t="s">
        <v>88</v>
      </c>
      <c r="E148" s="63" t="n">
        <v>4</v>
      </c>
      <c r="F148" s="63" t="n">
        <v>221</v>
      </c>
      <c r="G148" s="63" t="n">
        <v>220.614</v>
      </c>
    </row>
    <row r="149" customFormat="false" ht="15.95" hidden="false" customHeight="true" outlineLevel="0" collapsed="false">
      <c r="A149" s="118" t="s">
        <v>75</v>
      </c>
      <c r="B149" s="63" t="n">
        <v>63</v>
      </c>
      <c r="C149" s="63" t="n">
        <v>123554</v>
      </c>
      <c r="D149" s="63" t="n">
        <v>120708.374</v>
      </c>
      <c r="E149" s="63" t="n">
        <v>5</v>
      </c>
      <c r="F149" s="63" t="n">
        <v>97343</v>
      </c>
      <c r="G149" s="63" t="n">
        <v>86539.626</v>
      </c>
    </row>
    <row r="150" customFormat="false" ht="27.95" hidden="false" customHeight="true" outlineLevel="0" collapsed="false">
      <c r="A150" s="118" t="s">
        <v>76</v>
      </c>
      <c r="B150" s="63" t="n">
        <v>13</v>
      </c>
      <c r="C150" s="63" t="n">
        <v>105920</v>
      </c>
      <c r="D150" s="63" t="n">
        <v>86857.106</v>
      </c>
      <c r="E150" s="63" t="n">
        <v>11</v>
      </c>
      <c r="F150" s="63" t="n">
        <v>19450</v>
      </c>
      <c r="G150" s="63" t="n">
        <v>18927.329</v>
      </c>
    </row>
    <row r="151" customFormat="false" ht="15.95" hidden="false" customHeight="true" outlineLevel="0" collapsed="false">
      <c r="A151" s="118" t="s">
        <v>77</v>
      </c>
      <c r="B151" s="67" t="s">
        <v>21</v>
      </c>
      <c r="C151" s="67" t="s">
        <v>21</v>
      </c>
      <c r="D151" s="67" t="s">
        <v>21</v>
      </c>
      <c r="E151" s="63" t="n">
        <v>15</v>
      </c>
      <c r="F151" s="63" t="n">
        <v>80390</v>
      </c>
      <c r="G151" s="63" t="n">
        <v>76971.103</v>
      </c>
    </row>
    <row r="152" customFormat="false" ht="15.95" hidden="false" customHeight="true" outlineLevel="0" collapsed="false">
      <c r="A152" s="118" t="s">
        <v>78</v>
      </c>
      <c r="B152" s="67" t="s">
        <v>88</v>
      </c>
      <c r="C152" s="67" t="s">
        <v>88</v>
      </c>
      <c r="D152" s="67" t="s">
        <v>88</v>
      </c>
      <c r="E152" s="67" t="s">
        <v>21</v>
      </c>
      <c r="F152" s="67" t="s">
        <v>21</v>
      </c>
      <c r="G152" s="67" t="s">
        <v>21</v>
      </c>
    </row>
    <row r="153" customFormat="false" ht="15.95" hidden="false" customHeight="true" outlineLevel="0" collapsed="false">
      <c r="A153" s="118" t="s">
        <v>79</v>
      </c>
      <c r="B153" s="63" t="n">
        <v>4</v>
      </c>
      <c r="C153" s="63" t="n">
        <v>1002</v>
      </c>
      <c r="D153" s="63" t="n">
        <v>976.659</v>
      </c>
      <c r="E153" s="67" t="s">
        <v>21</v>
      </c>
      <c r="F153" s="67" t="s">
        <v>21</v>
      </c>
      <c r="G153" s="67" t="s">
        <v>21</v>
      </c>
    </row>
    <row r="154" customFormat="false" ht="15.95" hidden="false" customHeight="true" outlineLevel="0" collapsed="false">
      <c r="A154" s="118" t="s">
        <v>80</v>
      </c>
      <c r="B154" s="67" t="s">
        <v>21</v>
      </c>
      <c r="C154" s="67" t="s">
        <v>21</v>
      </c>
      <c r="D154" s="67" t="s">
        <v>21</v>
      </c>
      <c r="E154" s="63" t="n">
        <v>3</v>
      </c>
      <c r="F154" s="63" t="n">
        <v>224</v>
      </c>
      <c r="G154" s="63" t="n">
        <v>223.995</v>
      </c>
    </row>
    <row r="155" customFormat="false" ht="27.95" hidden="false" customHeight="true" outlineLevel="0" collapsed="false">
      <c r="A155" s="119" t="s">
        <v>81</v>
      </c>
      <c r="B155" s="79" t="n">
        <v>162</v>
      </c>
      <c r="C155" s="69" t="n">
        <v>392688</v>
      </c>
      <c r="D155" s="69" t="n">
        <v>363308.718</v>
      </c>
      <c r="E155" s="69" t="n">
        <v>74</v>
      </c>
      <c r="F155" s="69" t="n">
        <v>208094</v>
      </c>
      <c r="G155" s="69" t="n">
        <v>192397.223</v>
      </c>
    </row>
    <row r="156" customFormat="false" ht="15.95" hidden="false" customHeight="true" outlineLevel="0" collapsed="false">
      <c r="A156" s="104"/>
      <c r="B156" s="120"/>
      <c r="C156" s="120"/>
      <c r="D156" s="120"/>
      <c r="E156" s="120"/>
      <c r="F156" s="120"/>
      <c r="G156" s="120"/>
    </row>
    <row r="157" customFormat="false" ht="15.95" hidden="false" customHeight="true" outlineLevel="0" collapsed="false">
      <c r="A157" s="105"/>
      <c r="B157" s="121"/>
      <c r="C157" s="121"/>
      <c r="D157" s="121"/>
      <c r="E157" s="121"/>
      <c r="F157" s="121"/>
      <c r="G157" s="121"/>
    </row>
    <row r="158" customFormat="false" ht="15.95" hidden="false" customHeight="true" outlineLevel="0" collapsed="false">
      <c r="A158" s="106"/>
      <c r="B158" s="107"/>
      <c r="C158" s="107"/>
      <c r="D158" s="107"/>
      <c r="E158" s="107"/>
      <c r="F158" s="107"/>
      <c r="G158" s="100"/>
    </row>
    <row r="159" customFormat="false" ht="15.95" hidden="false" customHeight="true" outlineLevel="0" collapsed="false">
      <c r="A159" s="108" t="s">
        <v>82</v>
      </c>
      <c r="B159" s="108"/>
      <c r="C159" s="108"/>
      <c r="D159" s="108"/>
      <c r="E159" s="108"/>
      <c r="F159" s="108"/>
      <c r="G159" s="108"/>
    </row>
    <row r="160" customFormat="false" ht="15.95" hidden="false" customHeight="true" outlineLevel="0" collapsed="false">
      <c r="A160" s="108"/>
      <c r="B160" s="107"/>
      <c r="C160" s="107"/>
      <c r="D160" s="107"/>
      <c r="E160" s="107"/>
      <c r="F160" s="107"/>
      <c r="G160" s="100"/>
    </row>
    <row r="161" customFormat="false" ht="15.95" hidden="false" customHeight="true" outlineLevel="0" collapsed="false">
      <c r="A161" s="109"/>
      <c r="B161" s="123" t="s">
        <v>148</v>
      </c>
      <c r="C161" s="123"/>
      <c r="D161" s="123"/>
      <c r="E161" s="90" t="s">
        <v>149</v>
      </c>
      <c r="F161" s="90"/>
      <c r="G161" s="90"/>
    </row>
    <row r="162" customFormat="false" ht="15.95" hidden="false" customHeight="true" outlineLevel="0" collapsed="false">
      <c r="A162" s="108"/>
      <c r="B162" s="124" t="s">
        <v>150</v>
      </c>
      <c r="C162" s="124"/>
      <c r="D162" s="124"/>
      <c r="E162" s="91" t="s">
        <v>151</v>
      </c>
      <c r="F162" s="91"/>
      <c r="G162" s="91"/>
    </row>
    <row r="163" customFormat="false" ht="15.95" hidden="false" customHeight="true" outlineLevel="0" collapsed="false">
      <c r="B163" s="124"/>
      <c r="C163" s="124"/>
      <c r="D163" s="124"/>
      <c r="E163" s="91"/>
      <c r="F163" s="91"/>
      <c r="G163" s="91"/>
    </row>
    <row r="164" customFormat="false" ht="15.95" hidden="false" customHeight="true" outlineLevel="0" collapsed="false">
      <c r="A164" s="106" t="s">
        <v>46</v>
      </c>
      <c r="B164" s="124"/>
      <c r="C164" s="124"/>
      <c r="D164" s="124"/>
      <c r="E164" s="91"/>
      <c r="F164" s="91"/>
      <c r="G164" s="91"/>
    </row>
    <row r="165" customFormat="false" ht="15.95" hidden="false" customHeight="true" outlineLevel="0" collapsed="false">
      <c r="A165" s="106" t="s">
        <v>47</v>
      </c>
      <c r="B165" s="113"/>
      <c r="C165" s="93" t="s">
        <v>48</v>
      </c>
      <c r="D165" s="93"/>
      <c r="E165" s="92"/>
      <c r="F165" s="93" t="s">
        <v>48</v>
      </c>
      <c r="G165" s="93"/>
    </row>
    <row r="166" customFormat="false" ht="15.95" hidden="false" customHeight="true" outlineLevel="0" collapsed="false">
      <c r="A166" s="106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</row>
    <row r="167" customFormat="false" ht="15.95" hidden="false" customHeight="true" outlineLevel="0" collapsed="false">
      <c r="A167" s="106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</row>
    <row r="168" customFormat="false" ht="15.95" hidden="false" customHeight="true" outlineLevel="0" collapsed="false">
      <c r="A168" s="106"/>
      <c r="B168" s="115"/>
      <c r="C168" s="93"/>
      <c r="D168" s="93" t="s">
        <v>55</v>
      </c>
      <c r="E168" s="95"/>
      <c r="F168" s="93"/>
      <c r="G168" s="93" t="s">
        <v>55</v>
      </c>
    </row>
    <row r="169" customFormat="false" ht="15.95" hidden="false" customHeight="true" outlineLevel="0" collapsed="false">
      <c r="A169" s="116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</row>
    <row r="170" customFormat="false" ht="15.95" hidden="false" customHeight="true" outlineLevel="0" collapsed="false">
      <c r="A170" s="104"/>
      <c r="B170" s="125"/>
      <c r="C170" s="99"/>
      <c r="D170" s="100"/>
      <c r="E170" s="100"/>
      <c r="F170" s="99"/>
      <c r="G170" s="100"/>
    </row>
    <row r="171" customFormat="false" ht="15.95" hidden="false" customHeight="true" outlineLevel="0" collapsed="false">
      <c r="A171" s="118" t="s">
        <v>58</v>
      </c>
      <c r="B171" s="63" t="n">
        <v>6</v>
      </c>
      <c r="C171" s="63" t="n">
        <v>25809</v>
      </c>
      <c r="D171" s="63" t="n">
        <v>25744.396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118" t="s">
        <v>59</v>
      </c>
      <c r="B172" s="63" t="n">
        <v>4</v>
      </c>
      <c r="C172" s="63" t="n">
        <v>2184</v>
      </c>
      <c r="D172" s="63" t="n">
        <v>2174.553</v>
      </c>
      <c r="E172" s="63" t="n">
        <v>3</v>
      </c>
      <c r="F172" s="63" t="n">
        <v>455</v>
      </c>
      <c r="G172" s="63" t="n">
        <v>454.589</v>
      </c>
    </row>
    <row r="173" customFormat="false" ht="15.95" hidden="false" customHeight="true" outlineLevel="0" collapsed="false">
      <c r="A173" s="118" t="s">
        <v>60</v>
      </c>
      <c r="B173" s="67" t="s">
        <v>88</v>
      </c>
      <c r="C173" s="67" t="s">
        <v>88</v>
      </c>
      <c r="D173" s="67" t="s">
        <v>88</v>
      </c>
      <c r="E173" s="67" t="s">
        <v>21</v>
      </c>
      <c r="F173" s="67" t="s">
        <v>21</v>
      </c>
      <c r="G173" s="67" t="s">
        <v>21</v>
      </c>
    </row>
    <row r="174" customFormat="false" ht="15.95" hidden="false" customHeight="true" outlineLevel="0" collapsed="false">
      <c r="A174" s="118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118" t="s">
        <v>62</v>
      </c>
      <c r="B175" s="67" t="s">
        <v>21</v>
      </c>
      <c r="C175" s="67" t="s">
        <v>21</v>
      </c>
      <c r="D175" s="67" t="s">
        <v>21</v>
      </c>
      <c r="E175" s="63" t="n">
        <v>7</v>
      </c>
      <c r="F175" s="63" t="n">
        <v>1489</v>
      </c>
      <c r="G175" s="63" t="n">
        <v>1488.76</v>
      </c>
    </row>
    <row r="176" customFormat="false" ht="15.95" hidden="false" customHeight="true" outlineLevel="0" collapsed="false">
      <c r="A176" s="118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118" t="s">
        <v>64</v>
      </c>
      <c r="B177" s="63" t="n">
        <v>8</v>
      </c>
      <c r="C177" s="63" t="n">
        <v>8158</v>
      </c>
      <c r="D177" s="63" t="n">
        <v>8064.775</v>
      </c>
      <c r="E177" s="63" t="n">
        <v>15</v>
      </c>
      <c r="F177" s="63" t="n">
        <v>4164</v>
      </c>
      <c r="G177" s="63" t="n">
        <v>4008.031</v>
      </c>
    </row>
    <row r="178" customFormat="false" ht="15.95" hidden="false" customHeight="true" outlineLevel="0" collapsed="false">
      <c r="A178" s="118" t="s">
        <v>65</v>
      </c>
      <c r="B178" s="67" t="s">
        <v>21</v>
      </c>
      <c r="C178" s="67" t="s">
        <v>21</v>
      </c>
      <c r="D178" s="67" t="s">
        <v>21</v>
      </c>
      <c r="E178" s="63" t="n">
        <v>7</v>
      </c>
      <c r="F178" s="63" t="n">
        <v>1889</v>
      </c>
      <c r="G178" s="63" t="n">
        <v>1786.577</v>
      </c>
    </row>
    <row r="179" customFormat="false" ht="15.95" hidden="false" customHeight="true" outlineLevel="0" collapsed="false">
      <c r="A179" s="118" t="s">
        <v>66</v>
      </c>
      <c r="B179" s="63" t="n">
        <v>6</v>
      </c>
      <c r="C179" s="63" t="n">
        <v>13446</v>
      </c>
      <c r="D179" s="63" t="n">
        <v>13435.185</v>
      </c>
      <c r="E179" s="63" t="n">
        <v>15</v>
      </c>
      <c r="F179" s="63" t="n">
        <v>2702</v>
      </c>
      <c r="G179" s="63" t="n">
        <v>2698.149</v>
      </c>
    </row>
    <row r="180" customFormat="false" ht="15.95" hidden="false" customHeight="true" outlineLevel="0" collapsed="false">
      <c r="A180" s="118" t="s">
        <v>67</v>
      </c>
      <c r="B180" s="63" t="n">
        <v>4</v>
      </c>
      <c r="C180" s="63" t="n">
        <v>3787</v>
      </c>
      <c r="D180" s="63" t="n">
        <v>3786.635</v>
      </c>
      <c r="E180" s="63" t="n">
        <v>16</v>
      </c>
      <c r="F180" s="63" t="n">
        <v>12213</v>
      </c>
      <c r="G180" s="63" t="n">
        <v>12130.359</v>
      </c>
    </row>
    <row r="181" customFormat="false" ht="15.95" hidden="false" customHeight="true" outlineLevel="0" collapsed="false">
      <c r="A181" s="118" t="s">
        <v>68</v>
      </c>
      <c r="B181" s="63" t="n">
        <v>5</v>
      </c>
      <c r="C181" s="63" t="n">
        <v>755</v>
      </c>
      <c r="D181" s="63" t="n">
        <v>722.197</v>
      </c>
      <c r="E181" s="63" t="n">
        <v>10</v>
      </c>
      <c r="F181" s="63" t="n">
        <v>1725</v>
      </c>
      <c r="G181" s="63" t="n">
        <v>1723.153</v>
      </c>
    </row>
    <row r="182" customFormat="false" ht="15.95" hidden="false" customHeight="true" outlineLevel="0" collapsed="false">
      <c r="A182" s="118" t="s">
        <v>69</v>
      </c>
      <c r="B182" s="67" t="s">
        <v>21</v>
      </c>
      <c r="C182" s="67" t="s">
        <v>21</v>
      </c>
      <c r="D182" s="67" t="s">
        <v>21</v>
      </c>
      <c r="E182" s="63" t="n">
        <v>10</v>
      </c>
      <c r="F182" s="63" t="n">
        <v>3458</v>
      </c>
      <c r="G182" s="63" t="n">
        <v>3291.06</v>
      </c>
    </row>
    <row r="183" customFormat="false" ht="27.95" hidden="false" customHeight="true" outlineLevel="0" collapsed="false">
      <c r="A183" s="118" t="s">
        <v>70</v>
      </c>
      <c r="B183" s="63" t="n">
        <v>3</v>
      </c>
      <c r="C183" s="63" t="n">
        <v>183</v>
      </c>
      <c r="D183" s="63" t="n">
        <v>182.693</v>
      </c>
      <c r="E183" s="67" t="s">
        <v>21</v>
      </c>
      <c r="F183" s="67" t="s">
        <v>21</v>
      </c>
      <c r="G183" s="67" t="s">
        <v>21</v>
      </c>
    </row>
    <row r="184" customFormat="false" ht="15.95" hidden="false" customHeight="true" outlineLevel="0" collapsed="false">
      <c r="A184" s="118" t="s">
        <v>71</v>
      </c>
      <c r="B184" s="63" t="n">
        <v>4</v>
      </c>
      <c r="C184" s="63" t="n">
        <v>5107</v>
      </c>
      <c r="D184" s="63" t="n">
        <v>5106.672</v>
      </c>
      <c r="E184" s="67" t="s">
        <v>21</v>
      </c>
      <c r="F184" s="67" t="s">
        <v>21</v>
      </c>
      <c r="G184" s="67" t="s">
        <v>21</v>
      </c>
    </row>
    <row r="185" customFormat="false" ht="15.95" hidden="false" customHeight="true" outlineLevel="0" collapsed="false">
      <c r="A185" s="118" t="s">
        <v>72</v>
      </c>
      <c r="B185" s="67" t="s">
        <v>21</v>
      </c>
      <c r="C185" s="67" t="s">
        <v>21</v>
      </c>
      <c r="D185" s="67" t="s">
        <v>21</v>
      </c>
      <c r="E185" s="63" t="n">
        <v>8</v>
      </c>
      <c r="F185" s="63" t="n">
        <v>1428</v>
      </c>
      <c r="G185" s="63" t="n">
        <v>1423.588</v>
      </c>
    </row>
    <row r="186" customFormat="false" ht="15.95" hidden="false" customHeight="true" outlineLevel="0" collapsed="false">
      <c r="A186" s="118" t="s">
        <v>73</v>
      </c>
      <c r="B186" s="63" t="n">
        <v>7</v>
      </c>
      <c r="C186" s="63" t="n">
        <v>5118</v>
      </c>
      <c r="D186" s="63" t="n">
        <v>5098.385</v>
      </c>
      <c r="E186" s="63" t="n">
        <v>9</v>
      </c>
      <c r="F186" s="63" t="n">
        <v>2021</v>
      </c>
      <c r="G186" s="63" t="n">
        <v>2018.405</v>
      </c>
    </row>
    <row r="187" customFormat="false" ht="15.95" hidden="false" customHeight="true" outlineLevel="0" collapsed="false">
      <c r="A187" s="118" t="s">
        <v>74</v>
      </c>
      <c r="B187" s="67" t="s">
        <v>21</v>
      </c>
      <c r="C187" s="67" t="s">
        <v>21</v>
      </c>
      <c r="D187" s="67" t="s">
        <v>21</v>
      </c>
      <c r="E187" s="63" t="n">
        <v>9</v>
      </c>
      <c r="F187" s="63" t="n">
        <v>2480</v>
      </c>
      <c r="G187" s="63" t="n">
        <v>2430.603</v>
      </c>
    </row>
    <row r="188" customFormat="false" ht="15.95" hidden="false" customHeight="true" outlineLevel="0" collapsed="false">
      <c r="A188" s="118" t="s">
        <v>75</v>
      </c>
      <c r="B188" s="67" t="s">
        <v>88</v>
      </c>
      <c r="C188" s="67" t="s">
        <v>88</v>
      </c>
      <c r="D188" s="67" t="s">
        <v>88</v>
      </c>
      <c r="E188" s="63" t="n">
        <v>9</v>
      </c>
      <c r="F188" s="63" t="n">
        <v>1759</v>
      </c>
      <c r="G188" s="63" t="n">
        <v>1716.841</v>
      </c>
    </row>
    <row r="189" customFormat="false" ht="27.95" hidden="false" customHeight="true" outlineLevel="0" collapsed="false">
      <c r="A189" s="118" t="s">
        <v>76</v>
      </c>
      <c r="B189" s="63" t="n">
        <v>5</v>
      </c>
      <c r="C189" s="63" t="n">
        <v>11004</v>
      </c>
      <c r="D189" s="63" t="n">
        <v>11002.714</v>
      </c>
      <c r="E189" s="63" t="n">
        <v>15</v>
      </c>
      <c r="F189" s="63" t="n">
        <v>11016</v>
      </c>
      <c r="G189" s="63" t="n">
        <v>10902.289</v>
      </c>
    </row>
    <row r="190" customFormat="false" ht="15.95" hidden="false" customHeight="true" outlineLevel="0" collapsed="false">
      <c r="A190" s="118" t="s">
        <v>77</v>
      </c>
      <c r="B190" s="63" t="n">
        <v>8</v>
      </c>
      <c r="C190" s="63" t="n">
        <v>93337</v>
      </c>
      <c r="D190" s="63" t="n">
        <v>93029.524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118" t="s">
        <v>78</v>
      </c>
      <c r="B191" s="63" t="n">
        <v>6</v>
      </c>
      <c r="C191" s="63" t="n">
        <v>29732</v>
      </c>
      <c r="D191" s="63" t="n">
        <v>29696.268</v>
      </c>
      <c r="E191" s="67" t="s">
        <v>21</v>
      </c>
      <c r="F191" s="67" t="s">
        <v>21</v>
      </c>
      <c r="G191" s="67" t="s">
        <v>21</v>
      </c>
    </row>
    <row r="192" customFormat="false" ht="15.95" hidden="false" customHeight="true" outlineLevel="0" collapsed="false">
      <c r="A192" s="118" t="s">
        <v>79</v>
      </c>
      <c r="B192" s="67" t="s">
        <v>21</v>
      </c>
      <c r="C192" s="67" t="s">
        <v>21</v>
      </c>
      <c r="D192" s="67" t="s">
        <v>21</v>
      </c>
      <c r="E192" s="63" t="n">
        <v>7</v>
      </c>
      <c r="F192" s="63" t="n">
        <v>3697</v>
      </c>
      <c r="G192" s="63" t="n">
        <v>3669.877</v>
      </c>
    </row>
    <row r="193" customFormat="false" ht="15.95" hidden="false" customHeight="true" outlineLevel="0" collapsed="false">
      <c r="A193" s="118" t="s">
        <v>80</v>
      </c>
      <c r="B193" s="63" t="n">
        <v>6</v>
      </c>
      <c r="C193" s="63" t="n">
        <v>1041</v>
      </c>
      <c r="D193" s="63" t="n">
        <v>1022.005</v>
      </c>
      <c r="E193" s="63" t="n">
        <v>5</v>
      </c>
      <c r="F193" s="63" t="n">
        <v>859</v>
      </c>
      <c r="G193" s="63" t="n">
        <v>835.707</v>
      </c>
    </row>
    <row r="194" customFormat="false" ht="27.95" hidden="false" customHeight="true" outlineLevel="0" collapsed="false">
      <c r="A194" s="119" t="s">
        <v>81</v>
      </c>
      <c r="B194" s="79" t="n">
        <v>91</v>
      </c>
      <c r="C194" s="69" t="n">
        <v>287899</v>
      </c>
      <c r="D194" s="69" t="n">
        <v>284994.291</v>
      </c>
      <c r="E194" s="69" t="n">
        <v>204</v>
      </c>
      <c r="F194" s="69" t="n">
        <v>68894</v>
      </c>
      <c r="G194" s="69" t="n">
        <v>68027.749</v>
      </c>
    </row>
    <row r="195" customFormat="false" ht="15.95" hidden="false" customHeight="true" outlineLevel="0" collapsed="false">
      <c r="A195" s="104"/>
      <c r="B195" s="120"/>
      <c r="C195" s="120"/>
      <c r="D195" s="120"/>
      <c r="E195" s="120"/>
      <c r="F195" s="120"/>
      <c r="G195" s="120"/>
    </row>
    <row r="196" customFormat="false" ht="15.95" hidden="false" customHeight="true" outlineLevel="0" collapsed="false">
      <c r="A196" s="105"/>
      <c r="B196" s="121"/>
      <c r="C196" s="121"/>
      <c r="D196" s="121"/>
      <c r="E196" s="121"/>
      <c r="F196" s="121"/>
      <c r="G196" s="121"/>
    </row>
    <row r="197" customFormat="false" ht="15.95" hidden="false" customHeight="true" outlineLevel="0" collapsed="false">
      <c r="A197" s="106"/>
      <c r="B197" s="107"/>
      <c r="C197" s="107"/>
      <c r="D197" s="107"/>
      <c r="E197" s="107"/>
      <c r="F197" s="107"/>
      <c r="G197" s="102"/>
    </row>
    <row r="198" customFormat="false" ht="15.95" hidden="false" customHeight="true" outlineLevel="0" collapsed="false">
      <c r="A198" s="108" t="s">
        <v>82</v>
      </c>
      <c r="B198" s="108"/>
      <c r="C198" s="108"/>
      <c r="D198" s="108"/>
      <c r="E198" s="108"/>
      <c r="F198" s="108"/>
      <c r="G198" s="108"/>
    </row>
    <row r="199" customFormat="false" ht="15.95" hidden="false" customHeight="true" outlineLevel="0" collapsed="false">
      <c r="A199" s="108"/>
      <c r="B199" s="126"/>
      <c r="C199" s="126"/>
      <c r="D199" s="126"/>
      <c r="E199" s="126"/>
      <c r="F199" s="126"/>
      <c r="G199" s="126"/>
    </row>
    <row r="200" customFormat="false" ht="15.95" hidden="false" customHeight="true" outlineLevel="0" collapsed="false">
      <c r="A200" s="109"/>
      <c r="B200" s="110" t="s">
        <v>152</v>
      </c>
      <c r="C200" s="110"/>
      <c r="D200" s="110"/>
      <c r="E200" s="90" t="s">
        <v>153</v>
      </c>
      <c r="F200" s="90"/>
      <c r="G200" s="90"/>
    </row>
    <row r="201" customFormat="false" ht="15.95" hidden="false" customHeight="true" outlineLevel="0" collapsed="false">
      <c r="A201" s="108"/>
      <c r="B201" s="122" t="s">
        <v>154</v>
      </c>
      <c r="C201" s="122"/>
      <c r="D201" s="122"/>
      <c r="E201" s="91" t="s">
        <v>155</v>
      </c>
      <c r="F201" s="91"/>
      <c r="G201" s="91"/>
    </row>
    <row r="202" customFormat="false" ht="15.95" hidden="false" customHeight="true" outlineLevel="0" collapsed="false">
      <c r="B202" s="122"/>
      <c r="C202" s="122"/>
      <c r="D202" s="122"/>
      <c r="E202" s="91"/>
      <c r="F202" s="91"/>
      <c r="G202" s="91"/>
    </row>
    <row r="203" customFormat="false" ht="15.95" hidden="false" customHeight="true" outlineLevel="0" collapsed="false">
      <c r="A203" s="106" t="s">
        <v>46</v>
      </c>
      <c r="B203" s="122"/>
      <c r="C203" s="122"/>
      <c r="D203" s="122"/>
      <c r="E203" s="91"/>
      <c r="F203" s="91"/>
      <c r="G203" s="91"/>
    </row>
    <row r="204" customFormat="false" ht="15.95" hidden="false" customHeight="true" outlineLevel="0" collapsed="false">
      <c r="A204" s="106" t="s">
        <v>47</v>
      </c>
      <c r="B204" s="113"/>
      <c r="C204" s="93" t="s">
        <v>48</v>
      </c>
      <c r="D204" s="93"/>
      <c r="E204" s="92"/>
      <c r="F204" s="93" t="s">
        <v>48</v>
      </c>
      <c r="G204" s="93"/>
    </row>
    <row r="205" customFormat="false" ht="15.95" hidden="false" customHeight="true" outlineLevel="0" collapsed="false">
      <c r="A205" s="106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</row>
    <row r="206" customFormat="false" ht="15.95" hidden="false" customHeight="true" outlineLevel="0" collapsed="false">
      <c r="A206" s="106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</row>
    <row r="207" customFormat="false" ht="15.95" hidden="false" customHeight="true" outlineLevel="0" collapsed="false">
      <c r="A207" s="106"/>
      <c r="B207" s="115"/>
      <c r="C207" s="93"/>
      <c r="D207" s="93" t="s">
        <v>55</v>
      </c>
      <c r="E207" s="95"/>
      <c r="F207" s="93"/>
      <c r="G207" s="93" t="s">
        <v>55</v>
      </c>
    </row>
    <row r="208" customFormat="false" ht="15.95" hidden="false" customHeight="true" outlineLevel="0" collapsed="false">
      <c r="A208" s="116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</row>
    <row r="209" customFormat="false" ht="15.95" hidden="false" customHeight="true" outlineLevel="0" collapsed="false">
      <c r="A209" s="104"/>
      <c r="B209" s="114"/>
      <c r="C209" s="99"/>
      <c r="D209" s="100"/>
      <c r="E209" s="100"/>
      <c r="F209" s="99"/>
      <c r="G209" s="100"/>
    </row>
    <row r="210" customFormat="false" ht="15.95" hidden="false" customHeight="true" outlineLevel="0" collapsed="false">
      <c r="A210" s="118" t="s">
        <v>58</v>
      </c>
      <c r="B210" s="63" t="n">
        <v>3</v>
      </c>
      <c r="C210" s="63" t="n">
        <v>144</v>
      </c>
      <c r="D210" s="63" t="n">
        <v>143.75</v>
      </c>
      <c r="E210" s="63" t="n">
        <v>66</v>
      </c>
      <c r="F210" s="63" t="n">
        <v>41418</v>
      </c>
      <c r="G210" s="63" t="n">
        <v>40352.98</v>
      </c>
    </row>
    <row r="211" customFormat="false" ht="15.95" hidden="false" customHeight="true" outlineLevel="0" collapsed="false">
      <c r="A211" s="118" t="s">
        <v>59</v>
      </c>
      <c r="B211" s="67" t="s">
        <v>21</v>
      </c>
      <c r="C211" s="67" t="s">
        <v>21</v>
      </c>
      <c r="D211" s="67" t="s">
        <v>21</v>
      </c>
      <c r="E211" s="63" t="n">
        <v>39</v>
      </c>
      <c r="F211" s="63" t="n">
        <v>37063</v>
      </c>
      <c r="G211" s="63" t="n">
        <v>34287.604</v>
      </c>
    </row>
    <row r="212" customFormat="false" ht="15.95" hidden="false" customHeight="true" outlineLevel="0" collapsed="false">
      <c r="A212" s="118" t="s">
        <v>60</v>
      </c>
      <c r="B212" s="67" t="s">
        <v>21</v>
      </c>
      <c r="C212" s="67" t="s">
        <v>21</v>
      </c>
      <c r="D212" s="67" t="s">
        <v>21</v>
      </c>
      <c r="E212" s="63" t="n">
        <v>28</v>
      </c>
      <c r="F212" s="63" t="n">
        <v>60577</v>
      </c>
      <c r="G212" s="63" t="n">
        <v>60070.065</v>
      </c>
    </row>
    <row r="213" customFormat="false" ht="15.95" hidden="false" customHeight="true" outlineLevel="0" collapsed="false">
      <c r="A213" s="118" t="s">
        <v>61</v>
      </c>
      <c r="B213" s="67" t="s">
        <v>21</v>
      </c>
      <c r="C213" s="67" t="s">
        <v>21</v>
      </c>
      <c r="D213" s="67" t="s">
        <v>21</v>
      </c>
      <c r="E213" s="63" t="n">
        <v>38</v>
      </c>
      <c r="F213" s="63" t="n">
        <v>36280</v>
      </c>
      <c r="G213" s="63" t="n">
        <v>35444.376</v>
      </c>
    </row>
    <row r="214" customFormat="false" ht="15.95" hidden="false" customHeight="true" outlineLevel="0" collapsed="false">
      <c r="A214" s="118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</row>
    <row r="215" customFormat="false" ht="15.95" hidden="false" customHeight="true" outlineLevel="0" collapsed="false">
      <c r="A215" s="118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118" t="s">
        <v>64</v>
      </c>
      <c r="B216" s="63" t="n">
        <v>3</v>
      </c>
      <c r="C216" s="63" t="n">
        <v>15984</v>
      </c>
      <c r="D216" s="63" t="n">
        <v>14714.928</v>
      </c>
      <c r="E216" s="63" t="n">
        <v>100</v>
      </c>
      <c r="F216" s="63" t="n">
        <v>120441</v>
      </c>
      <c r="G216" s="63" t="n">
        <v>116980.134</v>
      </c>
    </row>
    <row r="217" customFormat="false" ht="15.95" hidden="false" customHeight="true" outlineLevel="0" collapsed="false">
      <c r="A217" s="118" t="s">
        <v>65</v>
      </c>
      <c r="B217" s="67" t="s">
        <v>21</v>
      </c>
      <c r="C217" s="67" t="s">
        <v>21</v>
      </c>
      <c r="D217" s="67" t="s">
        <v>21</v>
      </c>
      <c r="E217" s="63" t="n">
        <v>45</v>
      </c>
      <c r="F217" s="63" t="n">
        <v>173005</v>
      </c>
      <c r="G217" s="63" t="n">
        <v>167638.993</v>
      </c>
    </row>
    <row r="218" customFormat="false" ht="15.95" hidden="false" customHeight="true" outlineLevel="0" collapsed="false">
      <c r="A218" s="118" t="s">
        <v>66</v>
      </c>
      <c r="B218" s="63" t="n">
        <v>9</v>
      </c>
      <c r="C218" s="63" t="n">
        <v>174453</v>
      </c>
      <c r="D218" s="63" t="n">
        <v>154577.708</v>
      </c>
      <c r="E218" s="63" t="n">
        <v>154</v>
      </c>
      <c r="F218" s="63" t="n">
        <v>199395</v>
      </c>
      <c r="G218" s="63" t="n">
        <v>191012.577</v>
      </c>
    </row>
    <row r="219" customFormat="false" ht="15.95" hidden="false" customHeight="true" outlineLevel="0" collapsed="false">
      <c r="A219" s="118" t="s">
        <v>67</v>
      </c>
      <c r="B219" s="63" t="n">
        <v>5</v>
      </c>
      <c r="C219" s="63" t="n">
        <v>21186</v>
      </c>
      <c r="D219" s="63" t="n">
        <v>18980.199</v>
      </c>
      <c r="E219" s="63" t="n">
        <v>78</v>
      </c>
      <c r="F219" s="63" t="n">
        <v>65164</v>
      </c>
      <c r="G219" s="63" t="n">
        <v>64036.054</v>
      </c>
    </row>
    <row r="220" customFormat="false" ht="15.95" hidden="false" customHeight="true" outlineLevel="0" collapsed="false">
      <c r="A220" s="118" t="s">
        <v>68</v>
      </c>
      <c r="B220" s="67" t="s">
        <v>21</v>
      </c>
      <c r="C220" s="67" t="s">
        <v>21</v>
      </c>
      <c r="D220" s="67" t="s">
        <v>21</v>
      </c>
      <c r="E220" s="63" t="n">
        <v>63</v>
      </c>
      <c r="F220" s="63" t="n">
        <v>133410</v>
      </c>
      <c r="G220" s="63" t="n">
        <v>120904.465</v>
      </c>
    </row>
    <row r="221" customFormat="false" ht="15.95" hidden="false" customHeight="true" outlineLevel="0" collapsed="false">
      <c r="A221" s="118" t="s">
        <v>69</v>
      </c>
      <c r="B221" s="63" t="n">
        <v>6</v>
      </c>
      <c r="C221" s="63" t="n">
        <v>3798</v>
      </c>
      <c r="D221" s="63" t="n">
        <v>3487.19</v>
      </c>
      <c r="E221" s="63" t="n">
        <v>282</v>
      </c>
      <c r="F221" s="63" t="n">
        <v>292540</v>
      </c>
      <c r="G221" s="63" t="n">
        <v>282141.033</v>
      </c>
    </row>
    <row r="222" customFormat="false" ht="27.95" hidden="false" customHeight="true" outlineLevel="0" collapsed="false">
      <c r="A222" s="118" t="s">
        <v>70</v>
      </c>
      <c r="B222" s="63" t="n">
        <v>5</v>
      </c>
      <c r="C222" s="63" t="n">
        <v>3393</v>
      </c>
      <c r="D222" s="63" t="n">
        <v>3393.474</v>
      </c>
      <c r="E222" s="63" t="n">
        <v>93</v>
      </c>
      <c r="F222" s="63" t="n">
        <v>105193</v>
      </c>
      <c r="G222" s="63" t="n">
        <v>101785.111</v>
      </c>
    </row>
    <row r="223" customFormat="false" ht="15.95" hidden="false" customHeight="true" outlineLevel="0" collapsed="false">
      <c r="A223" s="118" t="s">
        <v>71</v>
      </c>
      <c r="B223" s="67" t="s">
        <v>21</v>
      </c>
      <c r="C223" s="67" t="s">
        <v>21</v>
      </c>
      <c r="D223" s="67" t="s">
        <v>21</v>
      </c>
      <c r="E223" s="63" t="n">
        <v>45</v>
      </c>
      <c r="F223" s="63" t="n">
        <v>29645</v>
      </c>
      <c r="G223" s="63" t="n">
        <v>29001.852</v>
      </c>
    </row>
    <row r="224" customFormat="false" ht="15.95" hidden="false" customHeight="true" outlineLevel="0" collapsed="false">
      <c r="A224" s="118" t="s">
        <v>72</v>
      </c>
      <c r="B224" s="67" t="s">
        <v>88</v>
      </c>
      <c r="C224" s="67" t="s">
        <v>88</v>
      </c>
      <c r="D224" s="67" t="s">
        <v>88</v>
      </c>
      <c r="E224" s="63" t="n">
        <v>69</v>
      </c>
      <c r="F224" s="63" t="n">
        <v>111999</v>
      </c>
      <c r="G224" s="63" t="n">
        <v>108314.732</v>
      </c>
    </row>
    <row r="225" customFormat="false" ht="15.95" hidden="false" customHeight="true" outlineLevel="0" collapsed="false">
      <c r="A225" s="118" t="s">
        <v>73</v>
      </c>
      <c r="B225" s="67" t="s">
        <v>21</v>
      </c>
      <c r="C225" s="67" t="s">
        <v>21</v>
      </c>
      <c r="D225" s="67" t="s">
        <v>21</v>
      </c>
      <c r="E225" s="63" t="n">
        <v>86</v>
      </c>
      <c r="F225" s="63" t="n">
        <v>177165</v>
      </c>
      <c r="G225" s="63" t="n">
        <v>167968.076</v>
      </c>
    </row>
    <row r="226" customFormat="false" ht="15.95" hidden="false" customHeight="true" outlineLevel="0" collapsed="false">
      <c r="A226" s="118" t="s">
        <v>74</v>
      </c>
      <c r="B226" s="63" t="n">
        <v>3</v>
      </c>
      <c r="C226" s="63" t="n">
        <v>300</v>
      </c>
      <c r="D226" s="63" t="n">
        <v>300.013</v>
      </c>
      <c r="E226" s="63" t="n">
        <v>58</v>
      </c>
      <c r="F226" s="63" t="n">
        <v>62502</v>
      </c>
      <c r="G226" s="63" t="n">
        <v>54285.647</v>
      </c>
    </row>
    <row r="227" customFormat="false" ht="15.95" hidden="false" customHeight="true" outlineLevel="0" collapsed="false">
      <c r="A227" s="118" t="s">
        <v>75</v>
      </c>
      <c r="B227" s="67" t="s">
        <v>21</v>
      </c>
      <c r="C227" s="67" t="s">
        <v>21</v>
      </c>
      <c r="D227" s="67" t="s">
        <v>21</v>
      </c>
      <c r="E227" s="63" t="n">
        <v>49</v>
      </c>
      <c r="F227" s="63" t="n">
        <v>111865</v>
      </c>
      <c r="G227" s="63" t="n">
        <v>102240.309</v>
      </c>
    </row>
    <row r="228" customFormat="false" ht="27.95" hidden="false" customHeight="true" outlineLevel="0" collapsed="false">
      <c r="A228" s="118" t="s">
        <v>76</v>
      </c>
      <c r="B228" s="67" t="s">
        <v>21</v>
      </c>
      <c r="C228" s="67" t="s">
        <v>21</v>
      </c>
      <c r="D228" s="67" t="s">
        <v>21</v>
      </c>
      <c r="E228" s="63" t="n">
        <v>97</v>
      </c>
      <c r="F228" s="63" t="n">
        <v>82070</v>
      </c>
      <c r="G228" s="63" t="n">
        <v>81348.834</v>
      </c>
    </row>
    <row r="229" customFormat="false" ht="15.95" hidden="false" customHeight="true" outlineLevel="0" collapsed="false">
      <c r="A229" s="118" t="s">
        <v>77</v>
      </c>
      <c r="B229" s="67" t="s">
        <v>21</v>
      </c>
      <c r="C229" s="67" t="s">
        <v>21</v>
      </c>
      <c r="D229" s="67" t="s">
        <v>21</v>
      </c>
      <c r="E229" s="63" t="n">
        <v>63</v>
      </c>
      <c r="F229" s="63" t="n">
        <v>58771</v>
      </c>
      <c r="G229" s="63" t="n">
        <v>57707.373</v>
      </c>
    </row>
    <row r="230" customFormat="false" ht="15.95" hidden="false" customHeight="true" outlineLevel="0" collapsed="false">
      <c r="A230" s="118" t="s">
        <v>78</v>
      </c>
      <c r="B230" s="63" t="n">
        <v>4</v>
      </c>
      <c r="C230" s="63" t="n">
        <v>29644</v>
      </c>
      <c r="D230" s="63" t="n">
        <v>28887.704</v>
      </c>
      <c r="E230" s="63" t="n">
        <v>84</v>
      </c>
      <c r="F230" s="63" t="n">
        <v>108135</v>
      </c>
      <c r="G230" s="63" t="n">
        <v>102483.636</v>
      </c>
    </row>
    <row r="231" customFormat="false" ht="15.95" hidden="false" customHeight="true" outlineLevel="0" collapsed="false">
      <c r="A231" s="118" t="s">
        <v>79</v>
      </c>
      <c r="B231" s="67" t="s">
        <v>21</v>
      </c>
      <c r="C231" s="67" t="s">
        <v>21</v>
      </c>
      <c r="D231" s="67" t="s">
        <v>21</v>
      </c>
      <c r="E231" s="63" t="n">
        <v>84</v>
      </c>
      <c r="F231" s="63" t="n">
        <v>64470</v>
      </c>
      <c r="G231" s="63" t="n">
        <v>64117.578</v>
      </c>
    </row>
    <row r="232" customFormat="false" ht="15.95" hidden="false" customHeight="true" outlineLevel="0" collapsed="false">
      <c r="A232" s="118" t="s">
        <v>80</v>
      </c>
      <c r="B232" s="67" t="s">
        <v>21</v>
      </c>
      <c r="C232" s="67" t="s">
        <v>21</v>
      </c>
      <c r="D232" s="67" t="s">
        <v>21</v>
      </c>
      <c r="E232" s="63" t="n">
        <v>54</v>
      </c>
      <c r="F232" s="63" t="n">
        <v>35687</v>
      </c>
      <c r="G232" s="63" t="n">
        <v>35342.449</v>
      </c>
    </row>
    <row r="233" customFormat="false" ht="27.95" hidden="false" customHeight="true" outlineLevel="0" collapsed="false">
      <c r="A233" s="119" t="s">
        <v>81</v>
      </c>
      <c r="B233" s="79" t="n">
        <v>70</v>
      </c>
      <c r="C233" s="69" t="n">
        <v>762055</v>
      </c>
      <c r="D233" s="69" t="n">
        <v>709732.072</v>
      </c>
      <c r="E233" s="69" t="n">
        <v>1714</v>
      </c>
      <c r="F233" s="69" t="n">
        <v>2141101</v>
      </c>
      <c r="G233" s="69" t="n">
        <v>2051031.002</v>
      </c>
    </row>
    <row r="234" customFormat="false" ht="15.95" hidden="false" customHeight="true" outlineLevel="0" collapsed="false">
      <c r="A234" s="104"/>
      <c r="B234" s="120"/>
      <c r="C234" s="120"/>
      <c r="D234" s="120"/>
      <c r="E234" s="120"/>
      <c r="F234" s="120"/>
      <c r="G234" s="120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</row>
    <row r="236" customFormat="false" ht="15.95" hidden="false" customHeight="true" outlineLevel="0" collapsed="false">
      <c r="A236" s="106"/>
      <c r="B236" s="107"/>
      <c r="C236" s="107"/>
      <c r="D236" s="107"/>
      <c r="E236" s="107"/>
      <c r="F236" s="107"/>
      <c r="G236" s="100"/>
    </row>
    <row r="237" customFormat="false" ht="15.95" hidden="false" customHeight="true" outlineLevel="0" collapsed="false">
      <c r="A237" s="108" t="s">
        <v>82</v>
      </c>
      <c r="B237" s="108"/>
      <c r="C237" s="108"/>
      <c r="D237" s="108"/>
      <c r="E237" s="108"/>
      <c r="F237" s="108"/>
      <c r="G237" s="108"/>
    </row>
    <row r="238" customFormat="false" ht="15.95" hidden="false" customHeight="true" outlineLevel="0" collapsed="false">
      <c r="A238" s="108"/>
      <c r="B238" s="107"/>
      <c r="C238" s="107"/>
      <c r="D238" s="107"/>
      <c r="E238" s="107"/>
      <c r="F238" s="107"/>
      <c r="G238" s="100"/>
    </row>
    <row r="239" customFormat="false" ht="15.95" hidden="false" customHeight="true" outlineLevel="0" collapsed="false">
      <c r="A239" s="109"/>
      <c r="B239" s="110" t="s">
        <v>156</v>
      </c>
      <c r="C239" s="110"/>
      <c r="D239" s="110"/>
      <c r="E239" s="90" t="s">
        <v>157</v>
      </c>
      <c r="F239" s="90"/>
      <c r="G239" s="90"/>
    </row>
    <row r="240" customFormat="false" ht="15.95" hidden="false" customHeight="true" outlineLevel="0" collapsed="false">
      <c r="A240" s="108"/>
      <c r="B240" s="122" t="s">
        <v>158</v>
      </c>
      <c r="C240" s="122"/>
      <c r="D240" s="122"/>
      <c r="E240" s="91" t="s">
        <v>159</v>
      </c>
      <c r="F240" s="91"/>
      <c r="G240" s="91"/>
    </row>
    <row r="241" customFormat="false" ht="15.95" hidden="false" customHeight="true" outlineLevel="0" collapsed="false">
      <c r="B241" s="122"/>
      <c r="C241" s="122"/>
      <c r="D241" s="122"/>
      <c r="E241" s="91"/>
      <c r="F241" s="91"/>
      <c r="G241" s="91"/>
    </row>
    <row r="242" customFormat="false" ht="15.95" hidden="false" customHeight="true" outlineLevel="0" collapsed="false">
      <c r="A242" s="106" t="s">
        <v>46</v>
      </c>
      <c r="B242" s="122"/>
      <c r="C242" s="122"/>
      <c r="D242" s="122"/>
      <c r="E242" s="91"/>
      <c r="F242" s="91"/>
      <c r="G242" s="91"/>
    </row>
    <row r="243" customFormat="false" ht="15.95" hidden="false" customHeight="true" outlineLevel="0" collapsed="false">
      <c r="A243" s="106" t="s">
        <v>47</v>
      </c>
      <c r="B243" s="113"/>
      <c r="C243" s="93" t="s">
        <v>48</v>
      </c>
      <c r="D243" s="93"/>
      <c r="E243" s="92"/>
      <c r="F243" s="93" t="s">
        <v>48</v>
      </c>
      <c r="G243" s="93"/>
    </row>
    <row r="244" customFormat="false" ht="15.95" hidden="false" customHeight="true" outlineLevel="0" collapsed="false">
      <c r="A244" s="106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</row>
    <row r="245" customFormat="false" ht="15.95" hidden="false" customHeight="true" outlineLevel="0" collapsed="false">
      <c r="A245" s="106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</row>
    <row r="246" customFormat="false" ht="15.95" hidden="false" customHeight="true" outlineLevel="0" collapsed="false">
      <c r="A246" s="106"/>
      <c r="B246" s="115"/>
      <c r="C246" s="93"/>
      <c r="D246" s="93" t="s">
        <v>55</v>
      </c>
      <c r="E246" s="95"/>
      <c r="F246" s="93"/>
      <c r="G246" s="93" t="s">
        <v>55</v>
      </c>
    </row>
    <row r="247" customFormat="false" ht="15.95" hidden="false" customHeight="true" outlineLevel="0" collapsed="false">
      <c r="A247" s="116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</row>
    <row r="248" customFormat="false" ht="15.95" hidden="false" customHeight="true" outlineLevel="0" collapsed="false">
      <c r="A248" s="104"/>
      <c r="B248" s="125"/>
      <c r="C248" s="99"/>
      <c r="D248" s="100"/>
      <c r="E248" s="98"/>
      <c r="F248" s="99"/>
      <c r="G248" s="100"/>
    </row>
    <row r="249" customFormat="false" ht="15.95" hidden="false" customHeight="true" outlineLevel="0" collapsed="false">
      <c r="A249" s="118" t="s">
        <v>58</v>
      </c>
      <c r="B249" s="63" t="n">
        <v>15</v>
      </c>
      <c r="C249" s="63" t="n">
        <v>21789</v>
      </c>
      <c r="D249" s="63" t="n">
        <v>21732.952</v>
      </c>
      <c r="E249" s="67" t="s">
        <v>21</v>
      </c>
      <c r="F249" s="67" t="s">
        <v>21</v>
      </c>
      <c r="G249" s="67" t="s">
        <v>21</v>
      </c>
    </row>
    <row r="250" customFormat="false" ht="15.95" hidden="false" customHeight="true" outlineLevel="0" collapsed="false">
      <c r="A250" s="118" t="s">
        <v>59</v>
      </c>
      <c r="B250" s="63" t="n">
        <v>11</v>
      </c>
      <c r="C250" s="63" t="n">
        <v>8294</v>
      </c>
      <c r="D250" s="63" t="n">
        <v>8100.92</v>
      </c>
      <c r="E250" s="67" t="s">
        <v>21</v>
      </c>
      <c r="F250" s="67" t="s">
        <v>21</v>
      </c>
      <c r="G250" s="67" t="s">
        <v>21</v>
      </c>
    </row>
    <row r="251" customFormat="false" ht="15.95" hidden="false" customHeight="true" outlineLevel="0" collapsed="false">
      <c r="A251" s="118" t="s">
        <v>60</v>
      </c>
      <c r="B251" s="67" t="s">
        <v>21</v>
      </c>
      <c r="C251" s="67" t="s">
        <v>21</v>
      </c>
      <c r="D251" s="67" t="s">
        <v>21</v>
      </c>
      <c r="E251" s="67" t="s">
        <v>21</v>
      </c>
      <c r="F251" s="67" t="s">
        <v>21</v>
      </c>
      <c r="G251" s="67" t="s">
        <v>21</v>
      </c>
    </row>
    <row r="252" customFormat="false" ht="15.95" hidden="false" customHeight="true" outlineLevel="0" collapsed="false">
      <c r="A252" s="118" t="s">
        <v>61</v>
      </c>
      <c r="B252" s="63" t="n">
        <v>5</v>
      </c>
      <c r="C252" s="63" t="n">
        <v>9394</v>
      </c>
      <c r="D252" s="63" t="n">
        <v>8930.176</v>
      </c>
      <c r="E252" s="67" t="s">
        <v>21</v>
      </c>
      <c r="F252" s="67" t="s">
        <v>21</v>
      </c>
      <c r="G252" s="67" t="s">
        <v>21</v>
      </c>
    </row>
    <row r="253" customFormat="false" ht="15.95" hidden="false" customHeight="true" outlineLevel="0" collapsed="false">
      <c r="A253" s="118" t="s">
        <v>62</v>
      </c>
      <c r="B253" s="63" t="n">
        <v>7</v>
      </c>
      <c r="C253" s="63" t="n">
        <v>2809</v>
      </c>
      <c r="D253" s="63" t="n">
        <v>2809.248</v>
      </c>
      <c r="E253" s="67" t="s">
        <v>21</v>
      </c>
      <c r="F253" s="67" t="s">
        <v>21</v>
      </c>
      <c r="G253" s="67" t="s">
        <v>21</v>
      </c>
    </row>
    <row r="254" customFormat="false" ht="15.95" hidden="false" customHeight="true" outlineLevel="0" collapsed="false">
      <c r="A254" s="118" t="s">
        <v>63</v>
      </c>
      <c r="B254" s="67" t="s">
        <v>21</v>
      </c>
      <c r="C254" s="67" t="s">
        <v>21</v>
      </c>
      <c r="D254" s="67" t="s">
        <v>21</v>
      </c>
      <c r="E254" s="67" t="s">
        <v>88</v>
      </c>
      <c r="F254" s="67" t="s">
        <v>88</v>
      </c>
      <c r="G254" s="67" t="s">
        <v>88</v>
      </c>
    </row>
    <row r="255" customFormat="false" ht="27.95" hidden="false" customHeight="true" outlineLevel="0" collapsed="false">
      <c r="A255" s="118" t="s">
        <v>64</v>
      </c>
      <c r="B255" s="63" t="n">
        <v>26</v>
      </c>
      <c r="C255" s="63" t="n">
        <v>36828</v>
      </c>
      <c r="D255" s="63" t="n">
        <v>36609.973</v>
      </c>
      <c r="E255" s="67" t="s">
        <v>21</v>
      </c>
      <c r="F255" s="67" t="s">
        <v>21</v>
      </c>
      <c r="G255" s="67" t="s">
        <v>21</v>
      </c>
    </row>
    <row r="256" customFormat="false" ht="15.95" hidden="false" customHeight="true" outlineLevel="0" collapsed="false">
      <c r="A256" s="118" t="s">
        <v>65</v>
      </c>
      <c r="B256" s="63" t="n">
        <v>16</v>
      </c>
      <c r="C256" s="63" t="n">
        <v>146344</v>
      </c>
      <c r="D256" s="63" t="n">
        <v>142891.098</v>
      </c>
      <c r="E256" s="67" t="s">
        <v>21</v>
      </c>
      <c r="F256" s="67" t="s">
        <v>21</v>
      </c>
      <c r="G256" s="67" t="s">
        <v>21</v>
      </c>
    </row>
    <row r="257" customFormat="false" ht="15.95" hidden="false" customHeight="true" outlineLevel="0" collapsed="false">
      <c r="A257" s="118" t="s">
        <v>66</v>
      </c>
      <c r="B257" s="63" t="n">
        <v>35</v>
      </c>
      <c r="C257" s="63" t="n">
        <v>53223</v>
      </c>
      <c r="D257" s="63" t="n">
        <v>51025.589</v>
      </c>
      <c r="E257" s="63" t="n">
        <v>11</v>
      </c>
      <c r="F257" s="63" t="n">
        <v>28537</v>
      </c>
      <c r="G257" s="63" t="n">
        <v>26308.839</v>
      </c>
    </row>
    <row r="258" customFormat="false" ht="15.95" hidden="false" customHeight="true" outlineLevel="0" collapsed="false">
      <c r="A258" s="118" t="s">
        <v>67</v>
      </c>
      <c r="B258" s="63" t="n">
        <v>17</v>
      </c>
      <c r="C258" s="63" t="n">
        <v>18493</v>
      </c>
      <c r="D258" s="63" t="n">
        <v>18360.62</v>
      </c>
      <c r="E258" s="63" t="n">
        <v>5</v>
      </c>
      <c r="F258" s="63" t="n">
        <v>458</v>
      </c>
      <c r="G258" s="63" t="n">
        <v>457.536</v>
      </c>
    </row>
    <row r="259" customFormat="false" ht="15.95" hidden="false" customHeight="true" outlineLevel="0" collapsed="false">
      <c r="A259" s="118" t="s">
        <v>68</v>
      </c>
      <c r="B259" s="63" t="n">
        <v>18</v>
      </c>
      <c r="C259" s="63" t="n">
        <v>89755</v>
      </c>
      <c r="D259" s="63" t="n">
        <v>78344.147</v>
      </c>
      <c r="E259" s="67" t="s">
        <v>21</v>
      </c>
      <c r="F259" s="67" t="s">
        <v>21</v>
      </c>
      <c r="G259" s="67" t="s">
        <v>21</v>
      </c>
    </row>
    <row r="260" customFormat="false" ht="15.95" hidden="false" customHeight="true" outlineLevel="0" collapsed="false">
      <c r="A260" s="118" t="s">
        <v>69</v>
      </c>
      <c r="B260" s="63" t="n">
        <v>36</v>
      </c>
      <c r="C260" s="63" t="n">
        <v>65174</v>
      </c>
      <c r="D260" s="63" t="n">
        <v>57811.747</v>
      </c>
      <c r="E260" s="63" t="n">
        <v>15</v>
      </c>
      <c r="F260" s="63" t="n">
        <v>21635</v>
      </c>
      <c r="G260" s="63" t="n">
        <v>21550.714</v>
      </c>
    </row>
    <row r="261" customFormat="false" ht="27.95" hidden="false" customHeight="true" outlineLevel="0" collapsed="false">
      <c r="A261" s="118" t="s">
        <v>70</v>
      </c>
      <c r="B261" s="63" t="n">
        <v>19</v>
      </c>
      <c r="C261" s="63" t="n">
        <v>23717</v>
      </c>
      <c r="D261" s="63" t="n">
        <v>23447.692</v>
      </c>
      <c r="E261" s="63" t="n">
        <v>7</v>
      </c>
      <c r="F261" s="63" t="n">
        <v>39916</v>
      </c>
      <c r="G261" s="63" t="n">
        <v>38170.779</v>
      </c>
    </row>
    <row r="262" customFormat="false" ht="15.95" hidden="false" customHeight="true" outlineLevel="0" collapsed="false">
      <c r="A262" s="118" t="s">
        <v>71</v>
      </c>
      <c r="B262" s="63" t="n">
        <v>13</v>
      </c>
      <c r="C262" s="63" t="n">
        <v>13507</v>
      </c>
      <c r="D262" s="63" t="n">
        <v>12886.751</v>
      </c>
      <c r="E262" s="67" t="s">
        <v>21</v>
      </c>
      <c r="F262" s="67" t="s">
        <v>21</v>
      </c>
      <c r="G262" s="67" t="s">
        <v>21</v>
      </c>
    </row>
    <row r="263" customFormat="false" ht="15.95" hidden="false" customHeight="true" outlineLevel="0" collapsed="false">
      <c r="A263" s="118" t="s">
        <v>72</v>
      </c>
      <c r="B263" s="63" t="n">
        <v>13</v>
      </c>
      <c r="C263" s="63" t="n">
        <v>18456</v>
      </c>
      <c r="D263" s="63" t="n">
        <v>18315.103</v>
      </c>
      <c r="E263" s="63" t="n">
        <v>3</v>
      </c>
      <c r="F263" s="63" t="n">
        <v>1162</v>
      </c>
      <c r="G263" s="63" t="n">
        <v>1158.827</v>
      </c>
    </row>
    <row r="264" customFormat="false" ht="15.95" hidden="false" customHeight="true" outlineLevel="0" collapsed="false">
      <c r="A264" s="118" t="s">
        <v>73</v>
      </c>
      <c r="B264" s="63" t="n">
        <v>20</v>
      </c>
      <c r="C264" s="63" t="n">
        <v>122301</v>
      </c>
      <c r="D264" s="63" t="n">
        <v>114836.36</v>
      </c>
      <c r="E264" s="63" t="n">
        <v>10</v>
      </c>
      <c r="F264" s="63" t="n">
        <v>6062</v>
      </c>
      <c r="G264" s="63" t="n">
        <v>5858.6</v>
      </c>
    </row>
    <row r="265" customFormat="false" ht="15.95" hidden="false" customHeight="true" outlineLevel="0" collapsed="false">
      <c r="A265" s="118" t="s">
        <v>74</v>
      </c>
      <c r="B265" s="63" t="n">
        <v>13</v>
      </c>
      <c r="C265" s="63" t="n">
        <v>4978</v>
      </c>
      <c r="D265" s="63" t="n">
        <v>4589.259</v>
      </c>
      <c r="E265" s="67" t="s">
        <v>21</v>
      </c>
      <c r="F265" s="67" t="s">
        <v>21</v>
      </c>
      <c r="G265" s="67" t="s">
        <v>21</v>
      </c>
    </row>
    <row r="266" customFormat="false" ht="15.95" hidden="false" customHeight="true" outlineLevel="0" collapsed="false">
      <c r="A266" s="118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</row>
    <row r="267" customFormat="false" ht="27.95" hidden="false" customHeight="true" outlineLevel="0" collapsed="false">
      <c r="A267" s="118" t="s">
        <v>76</v>
      </c>
      <c r="B267" s="63" t="n">
        <v>19</v>
      </c>
      <c r="C267" s="63" t="n">
        <v>25307</v>
      </c>
      <c r="D267" s="63" t="n">
        <v>25295.817</v>
      </c>
      <c r="E267" s="67" t="s">
        <v>21</v>
      </c>
      <c r="F267" s="67" t="s">
        <v>21</v>
      </c>
      <c r="G267" s="67" t="s">
        <v>21</v>
      </c>
    </row>
    <row r="268" customFormat="false" ht="15.95" hidden="false" customHeight="true" outlineLevel="0" collapsed="false">
      <c r="A268" s="118" t="s">
        <v>77</v>
      </c>
      <c r="B268" s="63" t="n">
        <v>12</v>
      </c>
      <c r="C268" s="63" t="n">
        <v>19023</v>
      </c>
      <c r="D268" s="63" t="n">
        <v>18678.374</v>
      </c>
      <c r="E268" s="67" t="s">
        <v>21</v>
      </c>
      <c r="F268" s="67" t="s">
        <v>21</v>
      </c>
      <c r="G268" s="67" t="s">
        <v>21</v>
      </c>
    </row>
    <row r="269" customFormat="false" ht="15.95" hidden="false" customHeight="true" outlineLevel="0" collapsed="false">
      <c r="A269" s="118" t="s">
        <v>78</v>
      </c>
      <c r="B269" s="63" t="n">
        <v>20</v>
      </c>
      <c r="C269" s="63" t="n">
        <v>63670</v>
      </c>
      <c r="D269" s="63" t="n">
        <v>59115.143</v>
      </c>
      <c r="E269" s="67" t="s">
        <v>21</v>
      </c>
      <c r="F269" s="67" t="s">
        <v>21</v>
      </c>
      <c r="G269" s="67" t="s">
        <v>21</v>
      </c>
    </row>
    <row r="270" customFormat="false" ht="15.95" hidden="false" customHeight="true" outlineLevel="0" collapsed="false">
      <c r="A270" s="118" t="s">
        <v>79</v>
      </c>
      <c r="B270" s="63" t="n">
        <v>25</v>
      </c>
      <c r="C270" s="63" t="n">
        <v>13589</v>
      </c>
      <c r="D270" s="63" t="n">
        <v>13569.375</v>
      </c>
      <c r="E270" s="63" t="n">
        <v>7</v>
      </c>
      <c r="F270" s="63" t="n">
        <v>6393</v>
      </c>
      <c r="G270" s="63" t="n">
        <v>6385.056</v>
      </c>
    </row>
    <row r="271" customFormat="false" ht="15.95" hidden="false" customHeight="true" outlineLevel="0" collapsed="false">
      <c r="A271" s="118" t="s">
        <v>80</v>
      </c>
      <c r="B271" s="63" t="n">
        <v>10</v>
      </c>
      <c r="C271" s="63" t="n">
        <v>5251</v>
      </c>
      <c r="D271" s="63" t="n">
        <v>5247.601</v>
      </c>
      <c r="E271" s="63" t="n">
        <v>3</v>
      </c>
      <c r="F271" s="63" t="n">
        <v>387</v>
      </c>
      <c r="G271" s="63" t="n">
        <v>386.891</v>
      </c>
    </row>
    <row r="272" customFormat="false" ht="27.95" hidden="false" customHeight="true" outlineLevel="0" collapsed="false">
      <c r="A272" s="119" t="s">
        <v>81</v>
      </c>
      <c r="B272" s="79" t="n">
        <v>361</v>
      </c>
      <c r="C272" s="69" t="n">
        <v>803980</v>
      </c>
      <c r="D272" s="69" t="n">
        <v>762954.147</v>
      </c>
      <c r="E272" s="69" t="n">
        <v>106</v>
      </c>
      <c r="F272" s="69" t="n">
        <v>194125</v>
      </c>
      <c r="G272" s="69" t="n">
        <v>187698.764</v>
      </c>
    </row>
    <row r="273" customFormat="false" ht="15.95" hidden="false" customHeight="true" outlineLevel="0" collapsed="false">
      <c r="A273" s="104"/>
      <c r="B273" s="120"/>
      <c r="C273" s="120"/>
      <c r="D273" s="120"/>
      <c r="E273" s="120"/>
      <c r="F273" s="120"/>
      <c r="G273" s="120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</row>
    <row r="275" customFormat="false" ht="15.95" hidden="false" customHeight="true" outlineLevel="0" collapsed="false">
      <c r="A275" s="106"/>
      <c r="B275" s="107"/>
      <c r="C275" s="107"/>
      <c r="D275" s="107"/>
      <c r="E275" s="107"/>
      <c r="F275" s="107"/>
      <c r="G275" s="100"/>
    </row>
    <row r="276" customFormat="false" ht="15.95" hidden="false" customHeight="true" outlineLevel="0" collapsed="false">
      <c r="A276" s="108" t="s">
        <v>82</v>
      </c>
      <c r="B276" s="108"/>
      <c r="C276" s="108"/>
      <c r="D276" s="108"/>
      <c r="E276" s="108"/>
      <c r="F276" s="108"/>
      <c r="G276" s="108"/>
    </row>
    <row r="277" customFormat="false" ht="15.95" hidden="false" customHeight="true" outlineLevel="0" collapsed="false">
      <c r="A277" s="108"/>
      <c r="B277" s="107"/>
      <c r="C277" s="107"/>
      <c r="D277" s="107"/>
      <c r="E277" s="107"/>
      <c r="F277" s="107"/>
      <c r="G277" s="100"/>
    </row>
    <row r="278" customFormat="false" ht="15.95" hidden="false" customHeight="true" outlineLevel="0" collapsed="false">
      <c r="A278" s="109"/>
      <c r="B278" s="110" t="s">
        <v>160</v>
      </c>
      <c r="C278" s="110"/>
      <c r="D278" s="110"/>
      <c r="E278" s="90" t="s">
        <v>161</v>
      </c>
      <c r="F278" s="90"/>
      <c r="G278" s="90"/>
    </row>
    <row r="279" customFormat="false" ht="15.95" hidden="false" customHeight="true" outlineLevel="0" collapsed="false">
      <c r="A279" s="108"/>
      <c r="B279" s="122" t="s">
        <v>162</v>
      </c>
      <c r="C279" s="122"/>
      <c r="D279" s="122"/>
      <c r="E279" s="91" t="s">
        <v>163</v>
      </c>
      <c r="F279" s="91"/>
      <c r="G279" s="91"/>
    </row>
    <row r="280" customFormat="false" ht="15.95" hidden="false" customHeight="true" outlineLevel="0" collapsed="false">
      <c r="B280" s="122"/>
      <c r="C280" s="122"/>
      <c r="D280" s="122"/>
      <c r="E280" s="91"/>
      <c r="F280" s="91"/>
      <c r="G280" s="91"/>
    </row>
    <row r="281" customFormat="false" ht="15.95" hidden="false" customHeight="true" outlineLevel="0" collapsed="false">
      <c r="A281" s="106" t="s">
        <v>46</v>
      </c>
      <c r="B281" s="122"/>
      <c r="C281" s="122"/>
      <c r="D281" s="122"/>
      <c r="E281" s="91"/>
      <c r="F281" s="91"/>
      <c r="G281" s="91"/>
    </row>
    <row r="282" customFormat="false" ht="15.95" hidden="false" customHeight="true" outlineLevel="0" collapsed="false">
      <c r="A282" s="106" t="s">
        <v>47</v>
      </c>
      <c r="B282" s="113"/>
      <c r="C282" s="93" t="s">
        <v>48</v>
      </c>
      <c r="D282" s="93"/>
      <c r="E282" s="92"/>
      <c r="F282" s="93" t="s">
        <v>48</v>
      </c>
      <c r="G282" s="93"/>
    </row>
    <row r="283" customFormat="false" ht="15.95" hidden="false" customHeight="true" outlineLevel="0" collapsed="false">
      <c r="A283" s="106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</row>
    <row r="284" customFormat="false" ht="15.95" hidden="false" customHeight="true" outlineLevel="0" collapsed="false">
      <c r="A284" s="106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</row>
    <row r="285" customFormat="false" ht="15.95" hidden="false" customHeight="true" outlineLevel="0" collapsed="false">
      <c r="A285" s="106"/>
      <c r="B285" s="115"/>
      <c r="C285" s="93"/>
      <c r="D285" s="93" t="s">
        <v>55</v>
      </c>
      <c r="E285" s="95"/>
      <c r="F285" s="93"/>
      <c r="G285" s="93" t="s">
        <v>55</v>
      </c>
    </row>
    <row r="286" customFormat="false" ht="15.95" hidden="false" customHeight="true" outlineLevel="0" collapsed="false">
      <c r="A286" s="116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</row>
    <row r="287" customFormat="false" ht="15.95" hidden="false" customHeight="true" outlineLevel="0" collapsed="false">
      <c r="A287" s="104"/>
      <c r="B287" s="114"/>
      <c r="C287" s="99"/>
      <c r="D287" s="100"/>
      <c r="E287" s="98"/>
      <c r="F287" s="99"/>
      <c r="G287" s="100"/>
    </row>
    <row r="288" customFormat="false" ht="15.95" hidden="false" customHeight="true" outlineLevel="0" collapsed="false">
      <c r="A288" s="118" t="s">
        <v>58</v>
      </c>
      <c r="B288" s="63" t="n">
        <v>27</v>
      </c>
      <c r="C288" s="63" t="n">
        <v>11375</v>
      </c>
      <c r="D288" s="63" t="n">
        <v>10374.01</v>
      </c>
      <c r="E288" s="63" t="n">
        <v>8</v>
      </c>
      <c r="F288" s="63" t="n">
        <v>2585</v>
      </c>
      <c r="G288" s="63" t="n">
        <v>2581.463</v>
      </c>
    </row>
    <row r="289" customFormat="false" ht="15.95" hidden="false" customHeight="true" outlineLevel="0" collapsed="false">
      <c r="A289" s="118" t="s">
        <v>59</v>
      </c>
      <c r="B289" s="63" t="n">
        <v>21</v>
      </c>
      <c r="C289" s="63" t="n">
        <v>7202</v>
      </c>
      <c r="D289" s="63" t="n">
        <v>7201.112</v>
      </c>
      <c r="E289" s="67" t="s">
        <v>21</v>
      </c>
      <c r="F289" s="67" t="s">
        <v>21</v>
      </c>
      <c r="G289" s="67" t="s">
        <v>21</v>
      </c>
    </row>
    <row r="290" customFormat="false" ht="15.95" hidden="false" customHeight="true" outlineLevel="0" collapsed="false">
      <c r="A290" s="118" t="s">
        <v>60</v>
      </c>
      <c r="B290" s="63" t="n">
        <v>15</v>
      </c>
      <c r="C290" s="63" t="n">
        <v>13670</v>
      </c>
      <c r="D290" s="63" t="n">
        <v>13298.425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118" t="s">
        <v>61</v>
      </c>
      <c r="B291" s="63" t="n">
        <v>9</v>
      </c>
      <c r="C291" s="63" t="n">
        <v>1802</v>
      </c>
      <c r="D291" s="63" t="n">
        <v>1801.973</v>
      </c>
      <c r="E291" s="63" t="n">
        <v>5</v>
      </c>
      <c r="F291" s="63" t="n">
        <v>424</v>
      </c>
      <c r="G291" s="63" t="n">
        <v>424.466</v>
      </c>
    </row>
    <row r="292" customFormat="false" ht="15.95" hidden="false" customHeight="true" outlineLevel="0" collapsed="false">
      <c r="A292" s="118" t="s">
        <v>62</v>
      </c>
      <c r="B292" s="63" t="n">
        <v>13</v>
      </c>
      <c r="C292" s="63" t="n">
        <v>2997</v>
      </c>
      <c r="D292" s="63" t="n">
        <v>2997.063</v>
      </c>
      <c r="E292" s="67" t="s">
        <v>21</v>
      </c>
      <c r="F292" s="67" t="s">
        <v>21</v>
      </c>
      <c r="G292" s="67" t="s">
        <v>21</v>
      </c>
    </row>
    <row r="293" customFormat="false" ht="15.95" hidden="false" customHeight="true" outlineLevel="0" collapsed="false">
      <c r="A293" s="118" t="s">
        <v>63</v>
      </c>
      <c r="B293" s="63" t="n">
        <v>5</v>
      </c>
      <c r="C293" s="63" t="n">
        <v>523</v>
      </c>
      <c r="D293" s="63" t="n">
        <v>523.437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118" t="s">
        <v>64</v>
      </c>
      <c r="B294" s="63" t="n">
        <v>53</v>
      </c>
      <c r="C294" s="63" t="n">
        <v>39126</v>
      </c>
      <c r="D294" s="63" t="n">
        <v>38563.402</v>
      </c>
      <c r="E294" s="67" t="s">
        <v>21</v>
      </c>
      <c r="F294" s="67" t="s">
        <v>21</v>
      </c>
      <c r="G294" s="67" t="s">
        <v>21</v>
      </c>
    </row>
    <row r="295" customFormat="false" ht="15.95" hidden="false" customHeight="true" outlineLevel="0" collapsed="false">
      <c r="A295" s="118" t="s">
        <v>65</v>
      </c>
      <c r="B295" s="63" t="n">
        <v>15</v>
      </c>
      <c r="C295" s="63" t="n">
        <v>8729</v>
      </c>
      <c r="D295" s="63" t="n">
        <v>8728.744</v>
      </c>
      <c r="E295" s="63" t="n">
        <v>5</v>
      </c>
      <c r="F295" s="63" t="n">
        <v>1272</v>
      </c>
      <c r="G295" s="63" t="n">
        <v>1271.72</v>
      </c>
    </row>
    <row r="296" customFormat="false" ht="15.95" hidden="false" customHeight="true" outlineLevel="0" collapsed="false">
      <c r="A296" s="118" t="s">
        <v>66</v>
      </c>
      <c r="B296" s="63" t="n">
        <v>72</v>
      </c>
      <c r="C296" s="63" t="n">
        <v>58240</v>
      </c>
      <c r="D296" s="63" t="n">
        <v>57344.042</v>
      </c>
      <c r="E296" s="67" t="s">
        <v>21</v>
      </c>
      <c r="F296" s="67" t="s">
        <v>21</v>
      </c>
      <c r="G296" s="67" t="s">
        <v>21</v>
      </c>
    </row>
    <row r="297" customFormat="false" ht="15.95" hidden="false" customHeight="true" outlineLevel="0" collapsed="false">
      <c r="A297" s="118" t="s">
        <v>67</v>
      </c>
      <c r="B297" s="63" t="n">
        <v>46</v>
      </c>
      <c r="C297" s="63" t="n">
        <v>21772</v>
      </c>
      <c r="D297" s="63" t="n">
        <v>21675.333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118" t="s">
        <v>68</v>
      </c>
      <c r="B298" s="63" t="n">
        <v>32</v>
      </c>
      <c r="C298" s="63" t="n">
        <v>9458</v>
      </c>
      <c r="D298" s="63" t="n">
        <v>9457.24</v>
      </c>
      <c r="E298" s="63" t="n">
        <v>4</v>
      </c>
      <c r="F298" s="63" t="n">
        <v>8894</v>
      </c>
      <c r="G298" s="63" t="n">
        <v>8783.619</v>
      </c>
    </row>
    <row r="299" customFormat="false" ht="15.95" hidden="false" customHeight="true" outlineLevel="0" collapsed="false">
      <c r="A299" s="118" t="s">
        <v>69</v>
      </c>
      <c r="B299" s="63" t="n">
        <v>109</v>
      </c>
      <c r="C299" s="63" t="n">
        <v>55240</v>
      </c>
      <c r="D299" s="63" t="n">
        <v>54282.431</v>
      </c>
      <c r="E299" s="63" t="n">
        <v>74</v>
      </c>
      <c r="F299" s="63" t="n">
        <v>121689</v>
      </c>
      <c r="G299" s="63" t="n">
        <v>120290.36</v>
      </c>
    </row>
    <row r="300" customFormat="false" ht="27.95" hidden="false" customHeight="true" outlineLevel="0" collapsed="false">
      <c r="A300" s="118" t="s">
        <v>70</v>
      </c>
      <c r="B300" s="63" t="n">
        <v>44</v>
      </c>
      <c r="C300" s="63" t="n">
        <v>19957</v>
      </c>
      <c r="D300" s="63" t="n">
        <v>19884.674</v>
      </c>
      <c r="E300" s="67" t="s">
        <v>21</v>
      </c>
      <c r="F300" s="67" t="s">
        <v>21</v>
      </c>
      <c r="G300" s="67" t="s">
        <v>21</v>
      </c>
    </row>
    <row r="301" customFormat="false" ht="15.95" hidden="false" customHeight="true" outlineLevel="0" collapsed="false">
      <c r="A301" s="118" t="s">
        <v>71</v>
      </c>
      <c r="B301" s="63" t="n">
        <v>18</v>
      </c>
      <c r="C301" s="63" t="n">
        <v>3337</v>
      </c>
      <c r="D301" s="63" t="n">
        <v>3335.136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118" t="s">
        <v>72</v>
      </c>
      <c r="B302" s="63" t="n">
        <v>26</v>
      </c>
      <c r="C302" s="63" t="n">
        <v>12234</v>
      </c>
      <c r="D302" s="63" t="n">
        <v>12223.134</v>
      </c>
      <c r="E302" s="63" t="n">
        <v>10</v>
      </c>
      <c r="F302" s="63" t="n">
        <v>7058</v>
      </c>
      <c r="G302" s="63" t="n">
        <v>6951.195</v>
      </c>
    </row>
    <row r="303" customFormat="false" ht="15.95" hidden="false" customHeight="true" outlineLevel="0" collapsed="false">
      <c r="A303" s="118" t="s">
        <v>73</v>
      </c>
      <c r="B303" s="63" t="n">
        <v>37</v>
      </c>
      <c r="C303" s="63" t="n">
        <v>22785</v>
      </c>
      <c r="D303" s="63" t="n">
        <v>22459.395</v>
      </c>
      <c r="E303" s="67" t="s">
        <v>21</v>
      </c>
      <c r="F303" s="67" t="s">
        <v>21</v>
      </c>
      <c r="G303" s="67" t="s">
        <v>21</v>
      </c>
    </row>
    <row r="304" customFormat="false" ht="15.95" hidden="false" customHeight="true" outlineLevel="0" collapsed="false">
      <c r="A304" s="118" t="s">
        <v>74</v>
      </c>
      <c r="B304" s="63" t="n">
        <v>33</v>
      </c>
      <c r="C304" s="63" t="n">
        <v>22853</v>
      </c>
      <c r="D304" s="63" t="n">
        <v>22771.998</v>
      </c>
      <c r="E304" s="67" t="s">
        <v>21</v>
      </c>
      <c r="F304" s="67" t="s">
        <v>21</v>
      </c>
      <c r="G304" s="67" t="s">
        <v>21</v>
      </c>
    </row>
    <row r="305" customFormat="false" ht="15.95" hidden="false" customHeight="true" outlineLevel="0" collapsed="false">
      <c r="A305" s="118" t="s">
        <v>75</v>
      </c>
      <c r="B305" s="63" t="n">
        <v>19</v>
      </c>
      <c r="C305" s="63" t="n">
        <v>7196</v>
      </c>
      <c r="D305" s="63" t="n">
        <v>7182.817</v>
      </c>
      <c r="E305" s="63" t="n">
        <v>19</v>
      </c>
      <c r="F305" s="63" t="n">
        <v>62070</v>
      </c>
      <c r="G305" s="63" t="n">
        <v>57607.298</v>
      </c>
    </row>
    <row r="306" customFormat="false" ht="27.95" hidden="false" customHeight="true" outlineLevel="0" collapsed="false">
      <c r="A306" s="118" t="s">
        <v>76</v>
      </c>
      <c r="B306" s="63" t="n">
        <v>51</v>
      </c>
      <c r="C306" s="63" t="n">
        <v>23904</v>
      </c>
      <c r="D306" s="63" t="n">
        <v>23799.678</v>
      </c>
      <c r="E306" s="63" t="n">
        <v>7</v>
      </c>
      <c r="F306" s="63" t="n">
        <v>13027</v>
      </c>
      <c r="G306" s="63" t="n">
        <v>12570.738</v>
      </c>
    </row>
    <row r="307" customFormat="false" ht="15.95" hidden="false" customHeight="true" outlineLevel="0" collapsed="false">
      <c r="A307" s="118" t="s">
        <v>77</v>
      </c>
      <c r="B307" s="63" t="n">
        <v>31</v>
      </c>
      <c r="C307" s="63" t="n">
        <v>11103</v>
      </c>
      <c r="D307" s="63" t="n">
        <v>10943.037</v>
      </c>
      <c r="E307" s="67" t="s">
        <v>21</v>
      </c>
      <c r="F307" s="67" t="s">
        <v>21</v>
      </c>
      <c r="G307" s="67" t="s">
        <v>21</v>
      </c>
    </row>
    <row r="308" customFormat="false" ht="15.95" hidden="false" customHeight="true" outlineLevel="0" collapsed="false">
      <c r="A308" s="118" t="s">
        <v>78</v>
      </c>
      <c r="B308" s="63" t="n">
        <v>46</v>
      </c>
      <c r="C308" s="63" t="n">
        <v>27882</v>
      </c>
      <c r="D308" s="63" t="n">
        <v>27695.773</v>
      </c>
      <c r="E308" s="63" t="n">
        <v>5</v>
      </c>
      <c r="F308" s="63" t="n">
        <v>3141</v>
      </c>
      <c r="G308" s="63" t="n">
        <v>3140.778</v>
      </c>
    </row>
    <row r="309" customFormat="false" ht="15.95" hidden="false" customHeight="true" outlineLevel="0" collapsed="false">
      <c r="A309" s="118" t="s">
        <v>79</v>
      </c>
      <c r="B309" s="63" t="n">
        <v>37</v>
      </c>
      <c r="C309" s="63" t="n">
        <v>20687</v>
      </c>
      <c r="D309" s="63" t="n">
        <v>20579.204</v>
      </c>
      <c r="E309" s="63" t="n">
        <v>4</v>
      </c>
      <c r="F309" s="63" t="n">
        <v>9727</v>
      </c>
      <c r="G309" s="63" t="n">
        <v>9640.155</v>
      </c>
    </row>
    <row r="310" customFormat="false" ht="15.95" hidden="false" customHeight="true" outlineLevel="0" collapsed="false">
      <c r="A310" s="118" t="s">
        <v>80</v>
      </c>
      <c r="B310" s="63" t="n">
        <v>26</v>
      </c>
      <c r="C310" s="63" t="n">
        <v>5874</v>
      </c>
      <c r="D310" s="63" t="n">
        <v>5873.924</v>
      </c>
      <c r="E310" s="63" t="n">
        <v>6</v>
      </c>
      <c r="F310" s="63" t="n">
        <v>9473</v>
      </c>
      <c r="G310" s="63" t="n">
        <v>9454.516</v>
      </c>
    </row>
    <row r="311" customFormat="false" ht="27.95" hidden="false" customHeight="true" outlineLevel="0" collapsed="false">
      <c r="A311" s="119" t="s">
        <v>81</v>
      </c>
      <c r="B311" s="79" t="n">
        <v>785</v>
      </c>
      <c r="C311" s="69" t="n">
        <v>407947</v>
      </c>
      <c r="D311" s="69" t="n">
        <v>402995.982</v>
      </c>
      <c r="E311" s="69" t="n">
        <v>210</v>
      </c>
      <c r="F311" s="69" t="n">
        <v>318693</v>
      </c>
      <c r="G311" s="69" t="n">
        <v>308138.949</v>
      </c>
    </row>
    <row r="312" customFormat="false" ht="15.95" hidden="false" customHeight="true" outlineLevel="0" collapsed="false">
      <c r="A312" s="104"/>
      <c r="B312" s="120"/>
      <c r="C312" s="120"/>
      <c r="D312" s="120"/>
      <c r="E312" s="120"/>
      <c r="F312" s="120"/>
      <c r="G312" s="120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</row>
    <row r="314" customFormat="false" ht="15.95" hidden="false" customHeight="true" outlineLevel="0" collapsed="false">
      <c r="A314" s="106"/>
      <c r="B314" s="107"/>
      <c r="C314" s="107"/>
      <c r="D314" s="107"/>
      <c r="E314" s="107"/>
      <c r="F314" s="107"/>
      <c r="G314" s="100"/>
    </row>
    <row r="315" customFormat="false" ht="15.95" hidden="false" customHeight="true" outlineLevel="0" collapsed="false">
      <c r="A315" s="108" t="s">
        <v>82</v>
      </c>
      <c r="B315" s="108"/>
      <c r="C315" s="108"/>
      <c r="D315" s="108"/>
      <c r="E315" s="108"/>
      <c r="F315" s="108"/>
      <c r="G315" s="108"/>
    </row>
    <row r="316" customFormat="false" ht="15.95" hidden="false" customHeight="true" outlineLevel="0" collapsed="false">
      <c r="A316" s="108"/>
      <c r="B316" s="107"/>
      <c r="C316" s="107"/>
      <c r="D316" s="107"/>
      <c r="E316" s="107"/>
      <c r="F316" s="107"/>
      <c r="G316" s="100"/>
    </row>
    <row r="317" customFormat="false" ht="15.95" hidden="false" customHeight="true" outlineLevel="0" collapsed="false">
      <c r="A317" s="109"/>
      <c r="B317" s="110" t="s">
        <v>164</v>
      </c>
      <c r="C317" s="110"/>
      <c r="D317" s="110"/>
      <c r="E317" s="90" t="s">
        <v>165</v>
      </c>
      <c r="F317" s="90"/>
      <c r="G317" s="90"/>
    </row>
    <row r="318" customFormat="false" ht="15.95" hidden="false" customHeight="true" outlineLevel="0" collapsed="false">
      <c r="A318" s="108"/>
      <c r="B318" s="122" t="s">
        <v>166</v>
      </c>
      <c r="C318" s="122"/>
      <c r="D318" s="122"/>
      <c r="E318" s="91" t="s">
        <v>167</v>
      </c>
      <c r="F318" s="91"/>
      <c r="G318" s="91"/>
    </row>
    <row r="319" customFormat="false" ht="15.95" hidden="false" customHeight="true" outlineLevel="0" collapsed="false">
      <c r="B319" s="122"/>
      <c r="C319" s="122"/>
      <c r="D319" s="122"/>
      <c r="E319" s="91"/>
      <c r="F319" s="91"/>
      <c r="G319" s="91"/>
    </row>
    <row r="320" customFormat="false" ht="15.95" hidden="false" customHeight="true" outlineLevel="0" collapsed="false">
      <c r="A320" s="106" t="s">
        <v>46</v>
      </c>
      <c r="B320" s="122"/>
      <c r="C320" s="122"/>
      <c r="D320" s="122"/>
      <c r="E320" s="91"/>
      <c r="F320" s="91"/>
      <c r="G320" s="91"/>
    </row>
    <row r="321" customFormat="false" ht="15.95" hidden="false" customHeight="true" outlineLevel="0" collapsed="false">
      <c r="A321" s="106" t="s">
        <v>47</v>
      </c>
      <c r="B321" s="113"/>
      <c r="C321" s="93" t="s">
        <v>48</v>
      </c>
      <c r="D321" s="93"/>
      <c r="E321" s="92"/>
      <c r="F321" s="93" t="s">
        <v>48</v>
      </c>
      <c r="G321" s="93"/>
    </row>
    <row r="322" customFormat="false" ht="15.95" hidden="false" customHeight="true" outlineLevel="0" collapsed="false">
      <c r="A322" s="106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</row>
    <row r="323" customFormat="false" ht="15.95" hidden="false" customHeight="true" outlineLevel="0" collapsed="false">
      <c r="A323" s="106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</row>
    <row r="324" customFormat="false" ht="15.95" hidden="false" customHeight="true" outlineLevel="0" collapsed="false">
      <c r="A324" s="106"/>
      <c r="B324" s="115"/>
      <c r="C324" s="93"/>
      <c r="D324" s="93" t="s">
        <v>55</v>
      </c>
      <c r="E324" s="95"/>
      <c r="F324" s="93"/>
      <c r="G324" s="93" t="s">
        <v>55</v>
      </c>
    </row>
    <row r="325" customFormat="false" ht="15.95" hidden="false" customHeight="true" outlineLevel="0" collapsed="false">
      <c r="A325" s="116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</row>
    <row r="326" customFormat="false" ht="15.95" hidden="false" customHeight="true" outlineLevel="0" collapsed="false">
      <c r="A326" s="104"/>
      <c r="B326" s="114"/>
      <c r="C326" s="99"/>
      <c r="D326" s="100"/>
      <c r="E326" s="98"/>
      <c r="F326" s="99"/>
      <c r="G326" s="100"/>
    </row>
    <row r="327" customFormat="false" ht="15.95" hidden="false" customHeight="true" outlineLevel="0" collapsed="false">
      <c r="A327" s="118" t="s">
        <v>58</v>
      </c>
      <c r="B327" s="63" t="n">
        <v>11</v>
      </c>
      <c r="C327" s="63" t="n">
        <v>2413</v>
      </c>
      <c r="D327" s="63" t="n">
        <v>2410.422</v>
      </c>
      <c r="E327" s="63" t="n">
        <v>33</v>
      </c>
      <c r="F327" s="63" t="n">
        <v>152655</v>
      </c>
      <c r="G327" s="63" t="n">
        <v>149356.028</v>
      </c>
    </row>
    <row r="328" customFormat="false" ht="15.95" hidden="false" customHeight="true" outlineLevel="0" collapsed="false">
      <c r="A328" s="118" t="s">
        <v>59</v>
      </c>
      <c r="B328" s="67" t="s">
        <v>21</v>
      </c>
      <c r="C328" s="67" t="s">
        <v>21</v>
      </c>
      <c r="D328" s="67" t="s">
        <v>21</v>
      </c>
      <c r="E328" s="63" t="n">
        <v>12</v>
      </c>
      <c r="F328" s="63" t="n">
        <v>50116</v>
      </c>
      <c r="G328" s="63" t="n">
        <v>48325.394</v>
      </c>
    </row>
    <row r="329" customFormat="false" ht="15.95" hidden="false" customHeight="true" outlineLevel="0" collapsed="false">
      <c r="A329" s="118" t="s">
        <v>60</v>
      </c>
      <c r="B329" s="67" t="s">
        <v>21</v>
      </c>
      <c r="C329" s="67" t="s">
        <v>21</v>
      </c>
      <c r="D329" s="67" t="s">
        <v>21</v>
      </c>
      <c r="E329" s="63" t="n">
        <v>57</v>
      </c>
      <c r="F329" s="63" t="n">
        <v>695332</v>
      </c>
      <c r="G329" s="63" t="n">
        <v>668655.006</v>
      </c>
    </row>
    <row r="330" customFormat="false" ht="15.95" hidden="false" customHeight="true" outlineLevel="0" collapsed="false">
      <c r="A330" s="118" t="s">
        <v>61</v>
      </c>
      <c r="B330" s="63" t="n">
        <v>10</v>
      </c>
      <c r="C330" s="63" t="n">
        <v>4451</v>
      </c>
      <c r="D330" s="63" t="n">
        <v>4450.549</v>
      </c>
      <c r="E330" s="63" t="n">
        <v>7</v>
      </c>
      <c r="F330" s="63" t="n">
        <v>32402</v>
      </c>
      <c r="G330" s="63" t="n">
        <v>31237.052</v>
      </c>
    </row>
    <row r="331" customFormat="false" ht="15.95" hidden="false" customHeight="true" outlineLevel="0" collapsed="false">
      <c r="A331" s="118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118" t="s">
        <v>63</v>
      </c>
      <c r="B332" s="67" t="s">
        <v>21</v>
      </c>
      <c r="C332" s="67" t="s">
        <v>21</v>
      </c>
      <c r="D332" s="67" t="s">
        <v>21</v>
      </c>
      <c r="E332" s="63" t="n">
        <v>4</v>
      </c>
      <c r="F332" s="63" t="n">
        <v>725</v>
      </c>
      <c r="G332" s="63" t="n">
        <v>725.095</v>
      </c>
    </row>
    <row r="333" customFormat="false" ht="27.95" hidden="false" customHeight="true" outlineLevel="0" collapsed="false">
      <c r="A333" s="118" t="s">
        <v>64</v>
      </c>
      <c r="B333" s="63" t="n">
        <v>13</v>
      </c>
      <c r="C333" s="63" t="n">
        <v>40289</v>
      </c>
      <c r="D333" s="63" t="n">
        <v>37639.809</v>
      </c>
      <c r="E333" s="63" t="n">
        <v>13</v>
      </c>
      <c r="F333" s="63" t="n">
        <v>15233</v>
      </c>
      <c r="G333" s="63" t="n">
        <v>15206.663</v>
      </c>
    </row>
    <row r="334" customFormat="false" ht="15.95" hidden="false" customHeight="true" outlineLevel="0" collapsed="false">
      <c r="A334" s="118" t="s">
        <v>65</v>
      </c>
      <c r="B334" s="67" t="s">
        <v>21</v>
      </c>
      <c r="C334" s="67" t="s">
        <v>21</v>
      </c>
      <c r="D334" s="67" t="s">
        <v>21</v>
      </c>
      <c r="E334" s="63" t="n">
        <v>9</v>
      </c>
      <c r="F334" s="63" t="n">
        <v>11353</v>
      </c>
      <c r="G334" s="63" t="n">
        <v>10928.67</v>
      </c>
    </row>
    <row r="335" customFormat="false" ht="15.95" hidden="false" customHeight="true" outlineLevel="0" collapsed="false">
      <c r="A335" s="118" t="s">
        <v>66</v>
      </c>
      <c r="B335" s="63" t="n">
        <v>17</v>
      </c>
      <c r="C335" s="63" t="n">
        <v>38675</v>
      </c>
      <c r="D335" s="63" t="n">
        <v>35982.701</v>
      </c>
      <c r="E335" s="63" t="n">
        <v>19</v>
      </c>
      <c r="F335" s="63" t="n">
        <v>30885</v>
      </c>
      <c r="G335" s="63" t="n">
        <v>30359.563</v>
      </c>
    </row>
    <row r="336" customFormat="false" ht="15.95" hidden="false" customHeight="true" outlineLevel="0" collapsed="false">
      <c r="A336" s="118" t="s">
        <v>67</v>
      </c>
      <c r="B336" s="67" t="s">
        <v>21</v>
      </c>
      <c r="C336" s="67" t="s">
        <v>21</v>
      </c>
      <c r="D336" s="67" t="s">
        <v>21</v>
      </c>
      <c r="E336" s="63" t="n">
        <v>10</v>
      </c>
      <c r="F336" s="63" t="n">
        <v>17161</v>
      </c>
      <c r="G336" s="63" t="n">
        <v>17023.457</v>
      </c>
    </row>
    <row r="337" customFormat="false" ht="15.95" hidden="false" customHeight="true" outlineLevel="0" collapsed="false">
      <c r="A337" s="118" t="s">
        <v>68</v>
      </c>
      <c r="B337" s="63" t="n">
        <v>4</v>
      </c>
      <c r="C337" s="63" t="n">
        <v>12221</v>
      </c>
      <c r="D337" s="63" t="n">
        <v>11708.821</v>
      </c>
      <c r="E337" s="63" t="n">
        <v>7</v>
      </c>
      <c r="F337" s="63" t="n">
        <v>8211</v>
      </c>
      <c r="G337" s="63" t="n">
        <v>7952.581</v>
      </c>
    </row>
    <row r="338" customFormat="false" ht="15.95" hidden="false" customHeight="true" outlineLevel="0" collapsed="false">
      <c r="A338" s="118" t="s">
        <v>69</v>
      </c>
      <c r="B338" s="63" t="n">
        <v>42</v>
      </c>
      <c r="C338" s="63" t="n">
        <v>28222</v>
      </c>
      <c r="D338" s="63" t="n">
        <v>27631.438</v>
      </c>
      <c r="E338" s="63" t="n">
        <v>22</v>
      </c>
      <c r="F338" s="63" t="n">
        <v>20143</v>
      </c>
      <c r="G338" s="63" t="n">
        <v>19751.817</v>
      </c>
    </row>
    <row r="339" customFormat="false" ht="27.95" hidden="false" customHeight="true" outlineLevel="0" collapsed="false">
      <c r="A339" s="118" t="s">
        <v>70</v>
      </c>
      <c r="B339" s="63" t="n">
        <v>16</v>
      </c>
      <c r="C339" s="63" t="n">
        <v>19061</v>
      </c>
      <c r="D339" s="63" t="n">
        <v>17739.206</v>
      </c>
      <c r="E339" s="63" t="n">
        <v>8</v>
      </c>
      <c r="F339" s="63" t="n">
        <v>5113</v>
      </c>
      <c r="G339" s="63" t="n">
        <v>4296.814</v>
      </c>
    </row>
    <row r="340" customFormat="false" ht="15.95" hidden="false" customHeight="true" outlineLevel="0" collapsed="false">
      <c r="A340" s="118" t="s">
        <v>71</v>
      </c>
      <c r="B340" s="63" t="n">
        <v>7</v>
      </c>
      <c r="C340" s="63" t="n">
        <v>3815</v>
      </c>
      <c r="D340" s="63" t="n">
        <v>3797.221</v>
      </c>
      <c r="E340" s="63" t="n">
        <v>15</v>
      </c>
      <c r="F340" s="63" t="n">
        <v>72952</v>
      </c>
      <c r="G340" s="63" t="n">
        <v>67619.592</v>
      </c>
    </row>
    <row r="341" customFormat="false" ht="15.95" hidden="false" customHeight="true" outlineLevel="0" collapsed="false">
      <c r="A341" s="118" t="s">
        <v>72</v>
      </c>
      <c r="B341" s="63" t="n">
        <v>13</v>
      </c>
      <c r="C341" s="63" t="n">
        <v>68872</v>
      </c>
      <c r="D341" s="63" t="n">
        <v>65597.617</v>
      </c>
      <c r="E341" s="63" t="n">
        <v>18</v>
      </c>
      <c r="F341" s="63" t="n">
        <v>36815</v>
      </c>
      <c r="G341" s="63" t="n">
        <v>36323.452</v>
      </c>
    </row>
    <row r="342" customFormat="false" ht="15.95" hidden="false" customHeight="true" outlineLevel="0" collapsed="false">
      <c r="A342" s="118" t="s">
        <v>73</v>
      </c>
      <c r="B342" s="63" t="n">
        <v>7</v>
      </c>
      <c r="C342" s="63" t="n">
        <v>17635</v>
      </c>
      <c r="D342" s="63" t="n">
        <v>16455.387</v>
      </c>
      <c r="E342" s="63" t="n">
        <v>26</v>
      </c>
      <c r="F342" s="63" t="n">
        <v>42208</v>
      </c>
      <c r="G342" s="63" t="n">
        <v>41186.022</v>
      </c>
    </row>
    <row r="343" customFormat="false" ht="15.95" hidden="false" customHeight="true" outlineLevel="0" collapsed="false">
      <c r="A343" s="118" t="s">
        <v>74</v>
      </c>
      <c r="B343" s="67" t="s">
        <v>21</v>
      </c>
      <c r="C343" s="67" t="s">
        <v>21</v>
      </c>
      <c r="D343" s="67" t="s">
        <v>21</v>
      </c>
      <c r="E343" s="63" t="n">
        <v>11</v>
      </c>
      <c r="F343" s="63" t="n">
        <v>14766</v>
      </c>
      <c r="G343" s="63" t="n">
        <v>14722.28</v>
      </c>
    </row>
    <row r="344" customFormat="false" ht="15.95" hidden="false" customHeight="true" outlineLevel="0" collapsed="false">
      <c r="A344" s="118" t="s">
        <v>75</v>
      </c>
      <c r="B344" s="63" t="n">
        <v>6</v>
      </c>
      <c r="C344" s="63" t="n">
        <v>25413</v>
      </c>
      <c r="D344" s="63" t="n">
        <v>21828.447</v>
      </c>
      <c r="E344" s="63" t="n">
        <v>13</v>
      </c>
      <c r="F344" s="63" t="n">
        <v>26748</v>
      </c>
      <c r="G344" s="63" t="n">
        <v>24506.944</v>
      </c>
    </row>
    <row r="345" customFormat="false" ht="27.95" hidden="false" customHeight="true" outlineLevel="0" collapsed="false">
      <c r="A345" s="118" t="s">
        <v>76</v>
      </c>
      <c r="B345" s="63" t="n">
        <v>15</v>
      </c>
      <c r="C345" s="63" t="n">
        <v>19021</v>
      </c>
      <c r="D345" s="63" t="n">
        <v>18876.424</v>
      </c>
      <c r="E345" s="63" t="n">
        <v>20</v>
      </c>
      <c r="F345" s="63" t="n">
        <v>67889</v>
      </c>
      <c r="G345" s="63" t="n">
        <v>65957.706</v>
      </c>
    </row>
    <row r="346" customFormat="false" ht="15.95" hidden="false" customHeight="true" outlineLevel="0" collapsed="false">
      <c r="A346" s="118" t="s">
        <v>77</v>
      </c>
      <c r="B346" s="63" t="n">
        <v>8</v>
      </c>
      <c r="C346" s="63" t="n">
        <v>5461</v>
      </c>
      <c r="D346" s="63" t="n">
        <v>5427.333</v>
      </c>
      <c r="E346" s="63" t="n">
        <v>13</v>
      </c>
      <c r="F346" s="63" t="n">
        <v>29960</v>
      </c>
      <c r="G346" s="63" t="n">
        <v>29236.501</v>
      </c>
    </row>
    <row r="347" customFormat="false" ht="15.95" hidden="false" customHeight="true" outlineLevel="0" collapsed="false">
      <c r="A347" s="118" t="s">
        <v>78</v>
      </c>
      <c r="B347" s="63" t="n">
        <v>5</v>
      </c>
      <c r="C347" s="63" t="n">
        <v>12506</v>
      </c>
      <c r="D347" s="63" t="n">
        <v>11599.262</v>
      </c>
      <c r="E347" s="63" t="n">
        <v>9</v>
      </c>
      <c r="F347" s="63" t="n">
        <v>48175</v>
      </c>
      <c r="G347" s="63" t="n">
        <v>44393.243</v>
      </c>
    </row>
    <row r="348" customFormat="false" ht="15.95" hidden="false" customHeight="true" outlineLevel="0" collapsed="false">
      <c r="A348" s="118" t="s">
        <v>79</v>
      </c>
      <c r="B348" s="63" t="n">
        <v>11</v>
      </c>
      <c r="C348" s="63" t="n">
        <v>14073</v>
      </c>
      <c r="D348" s="63" t="n">
        <v>13943.788</v>
      </c>
      <c r="E348" s="63" t="n">
        <v>5</v>
      </c>
      <c r="F348" s="63" t="n">
        <v>4516</v>
      </c>
      <c r="G348" s="63" t="n">
        <v>4507.519</v>
      </c>
    </row>
    <row r="349" customFormat="false" ht="15.95" hidden="false" customHeight="true" outlineLevel="0" collapsed="false">
      <c r="A349" s="118" t="s">
        <v>80</v>
      </c>
      <c r="B349" s="67" t="s">
        <v>21</v>
      </c>
      <c r="C349" s="67" t="s">
        <v>21</v>
      </c>
      <c r="D349" s="67" t="s">
        <v>21</v>
      </c>
      <c r="E349" s="67" t="s">
        <v>21</v>
      </c>
      <c r="F349" s="67" t="s">
        <v>21</v>
      </c>
      <c r="G349" s="67" t="s">
        <v>21</v>
      </c>
    </row>
    <row r="350" customFormat="false" ht="27.95" hidden="false" customHeight="true" outlineLevel="0" collapsed="false">
      <c r="A350" s="119" t="s">
        <v>81</v>
      </c>
      <c r="B350" s="79" t="n">
        <v>216</v>
      </c>
      <c r="C350" s="69" t="n">
        <v>370964</v>
      </c>
      <c r="D350" s="69" t="n">
        <v>344508.26</v>
      </c>
      <c r="E350" s="69" t="n">
        <v>338</v>
      </c>
      <c r="F350" s="69" t="n">
        <v>1403241</v>
      </c>
      <c r="G350" s="69" t="n">
        <v>1352077.467</v>
      </c>
    </row>
    <row r="351" customFormat="false" ht="15.95" hidden="false" customHeight="true" outlineLevel="0" collapsed="false">
      <c r="A351" s="104"/>
      <c r="B351" s="120"/>
      <c r="C351" s="120"/>
      <c r="D351" s="120"/>
      <c r="E351" s="120"/>
      <c r="F351" s="120"/>
      <c r="G351" s="120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</row>
    <row r="353" customFormat="false" ht="15.95" hidden="false" customHeight="true" outlineLevel="0" collapsed="false">
      <c r="A353" s="106"/>
      <c r="B353" s="107"/>
      <c r="C353" s="107"/>
      <c r="D353" s="107"/>
      <c r="E353" s="107"/>
      <c r="F353" s="107"/>
      <c r="G353" s="100"/>
    </row>
    <row r="354" customFormat="false" ht="15.95" hidden="false" customHeight="true" outlineLevel="0" collapsed="false">
      <c r="A354" s="108" t="s">
        <v>82</v>
      </c>
      <c r="B354" s="108"/>
      <c r="C354" s="108"/>
      <c r="D354" s="108"/>
      <c r="E354" s="108"/>
      <c r="F354" s="108"/>
      <c r="G354" s="108"/>
    </row>
    <row r="355" customFormat="false" ht="15.95" hidden="false" customHeight="true" outlineLevel="0" collapsed="false">
      <c r="A355" s="108"/>
      <c r="B355" s="107"/>
      <c r="C355" s="107"/>
      <c r="D355" s="107"/>
      <c r="E355" s="107"/>
      <c r="F355" s="107"/>
      <c r="G355" s="100"/>
    </row>
    <row r="356" customFormat="false" ht="15.95" hidden="false" customHeight="true" outlineLevel="0" collapsed="false">
      <c r="A356" s="109"/>
      <c r="B356" s="110" t="s">
        <v>168</v>
      </c>
      <c r="C356" s="110"/>
      <c r="D356" s="110"/>
      <c r="E356" s="90" t="s">
        <v>169</v>
      </c>
      <c r="F356" s="90"/>
      <c r="G356" s="90"/>
    </row>
    <row r="357" customFormat="false" ht="15.95" hidden="false" customHeight="true" outlineLevel="0" collapsed="false">
      <c r="A357" s="108"/>
      <c r="B357" s="122" t="s">
        <v>170</v>
      </c>
      <c r="C357" s="122"/>
      <c r="D357" s="122"/>
      <c r="E357" s="91" t="s">
        <v>171</v>
      </c>
      <c r="F357" s="91"/>
      <c r="G357" s="91"/>
    </row>
    <row r="358" customFormat="false" ht="15.95" hidden="false" customHeight="true" outlineLevel="0" collapsed="false">
      <c r="B358" s="122"/>
      <c r="C358" s="122"/>
      <c r="D358" s="122"/>
      <c r="E358" s="91"/>
      <c r="F358" s="91"/>
      <c r="G358" s="91"/>
    </row>
    <row r="359" customFormat="false" ht="15.95" hidden="false" customHeight="true" outlineLevel="0" collapsed="false">
      <c r="A359" s="106" t="s">
        <v>46</v>
      </c>
      <c r="B359" s="122"/>
      <c r="C359" s="122"/>
      <c r="D359" s="122"/>
      <c r="E359" s="91"/>
      <c r="F359" s="91"/>
      <c r="G359" s="91"/>
    </row>
    <row r="360" customFormat="false" ht="15.95" hidden="false" customHeight="true" outlineLevel="0" collapsed="false">
      <c r="A360" s="106" t="s">
        <v>47</v>
      </c>
      <c r="B360" s="113"/>
      <c r="C360" s="93" t="s">
        <v>48</v>
      </c>
      <c r="D360" s="93"/>
      <c r="E360" s="92"/>
      <c r="F360" s="93" t="s">
        <v>48</v>
      </c>
      <c r="G360" s="93"/>
    </row>
    <row r="361" customFormat="false" ht="15.95" hidden="false" customHeight="true" outlineLevel="0" collapsed="false">
      <c r="A361" s="106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</row>
    <row r="362" customFormat="false" ht="15.95" hidden="false" customHeight="true" outlineLevel="0" collapsed="false">
      <c r="A362" s="106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</row>
    <row r="363" customFormat="false" ht="15.95" hidden="false" customHeight="true" outlineLevel="0" collapsed="false">
      <c r="A363" s="106"/>
      <c r="B363" s="115"/>
      <c r="C363" s="93"/>
      <c r="D363" s="93" t="s">
        <v>55</v>
      </c>
      <c r="E363" s="95"/>
      <c r="F363" s="93"/>
      <c r="G363" s="93" t="s">
        <v>55</v>
      </c>
    </row>
    <row r="364" customFormat="false" ht="15.95" hidden="false" customHeight="true" outlineLevel="0" collapsed="false">
      <c r="A364" s="116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</row>
    <row r="365" customFormat="false" ht="15.95" hidden="false" customHeight="true" outlineLevel="0" collapsed="false">
      <c r="A365" s="104"/>
      <c r="B365" s="114"/>
      <c r="C365" s="99"/>
      <c r="D365" s="100"/>
      <c r="E365" s="98"/>
      <c r="F365" s="99"/>
      <c r="G365" s="100"/>
    </row>
    <row r="366" customFormat="false" ht="15.95" hidden="false" customHeight="true" outlineLevel="0" collapsed="false">
      <c r="A366" s="118" t="s">
        <v>58</v>
      </c>
      <c r="B366" s="63" t="n">
        <v>8</v>
      </c>
      <c r="C366" s="63" t="n">
        <v>130609</v>
      </c>
      <c r="D366" s="63" t="n">
        <v>127933.87</v>
      </c>
      <c r="E366" s="67" t="s">
        <v>21</v>
      </c>
      <c r="F366" s="67" t="s">
        <v>21</v>
      </c>
      <c r="G366" s="67" t="s">
        <v>21</v>
      </c>
    </row>
    <row r="367" customFormat="false" ht="15.95" hidden="false" customHeight="true" outlineLevel="0" collapsed="false">
      <c r="A367" s="118" t="s">
        <v>59</v>
      </c>
      <c r="B367" s="67" t="s">
        <v>21</v>
      </c>
      <c r="C367" s="67" t="s">
        <v>21</v>
      </c>
      <c r="D367" s="67" t="s">
        <v>21</v>
      </c>
      <c r="E367" s="67" t="s">
        <v>21</v>
      </c>
      <c r="F367" s="67" t="s">
        <v>21</v>
      </c>
      <c r="G367" s="67" t="s">
        <v>21</v>
      </c>
    </row>
    <row r="368" customFormat="false" ht="15.95" hidden="false" customHeight="true" outlineLevel="0" collapsed="false">
      <c r="A368" s="118" t="s">
        <v>60</v>
      </c>
      <c r="B368" s="67" t="s">
        <v>21</v>
      </c>
      <c r="C368" s="67" t="s">
        <v>21</v>
      </c>
      <c r="D368" s="67" t="s">
        <v>21</v>
      </c>
      <c r="E368" s="63" t="n">
        <v>6</v>
      </c>
      <c r="F368" s="63" t="n">
        <v>26743</v>
      </c>
      <c r="G368" s="63" t="n">
        <v>26599.687</v>
      </c>
    </row>
    <row r="369" customFormat="false" ht="15.95" hidden="false" customHeight="true" outlineLevel="0" collapsed="false">
      <c r="A369" s="118" t="s">
        <v>61</v>
      </c>
      <c r="B369" s="67" t="s">
        <v>21</v>
      </c>
      <c r="C369" s="67" t="s">
        <v>21</v>
      </c>
      <c r="D369" s="67" t="s">
        <v>21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118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118" t="s">
        <v>63</v>
      </c>
      <c r="B371" s="67" t="s">
        <v>88</v>
      </c>
      <c r="C371" s="67" t="s">
        <v>88</v>
      </c>
      <c r="D371" s="67" t="s">
        <v>88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118" t="s">
        <v>64</v>
      </c>
      <c r="B372" s="63" t="n">
        <v>5</v>
      </c>
      <c r="C372" s="63" t="n">
        <v>7995</v>
      </c>
      <c r="D372" s="63" t="n">
        <v>7969.339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118" t="s">
        <v>65</v>
      </c>
      <c r="B373" s="67" t="s">
        <v>21</v>
      </c>
      <c r="C373" s="67" t="s">
        <v>21</v>
      </c>
      <c r="D373" s="67" t="s">
        <v>21</v>
      </c>
      <c r="E373" s="63" t="n">
        <v>3</v>
      </c>
      <c r="F373" s="63" t="n">
        <v>578</v>
      </c>
      <c r="G373" s="63" t="n">
        <v>472.738</v>
      </c>
    </row>
    <row r="374" customFormat="false" ht="15.95" hidden="false" customHeight="true" outlineLevel="0" collapsed="false">
      <c r="A374" s="118" t="s">
        <v>66</v>
      </c>
      <c r="B374" s="63" t="n">
        <v>10</v>
      </c>
      <c r="C374" s="63" t="n">
        <v>11894</v>
      </c>
      <c r="D374" s="63" t="n">
        <v>11760.224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118" t="s">
        <v>67</v>
      </c>
      <c r="B375" s="63" t="n">
        <v>5</v>
      </c>
      <c r="C375" s="63" t="n">
        <v>15566</v>
      </c>
      <c r="D375" s="63" t="n">
        <v>15429.1</v>
      </c>
      <c r="E375" s="67" t="s">
        <v>21</v>
      </c>
      <c r="F375" s="67" t="s">
        <v>21</v>
      </c>
      <c r="G375" s="67" t="s">
        <v>21</v>
      </c>
    </row>
    <row r="376" customFormat="false" ht="15.95" hidden="false" customHeight="true" outlineLevel="0" collapsed="false">
      <c r="A376" s="118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118" t="s">
        <v>69</v>
      </c>
      <c r="B377" s="67" t="s">
        <v>21</v>
      </c>
      <c r="C377" s="67" t="s">
        <v>21</v>
      </c>
      <c r="D377" s="67" t="s">
        <v>21</v>
      </c>
      <c r="E377" s="67" t="s">
        <v>21</v>
      </c>
      <c r="F377" s="67" t="s">
        <v>21</v>
      </c>
      <c r="G377" s="67" t="s">
        <v>21</v>
      </c>
    </row>
    <row r="378" customFormat="false" ht="27.95" hidden="false" customHeight="true" outlineLevel="0" collapsed="false">
      <c r="A378" s="118" t="s">
        <v>70</v>
      </c>
      <c r="B378" s="67" t="s">
        <v>88</v>
      </c>
      <c r="C378" s="67" t="s">
        <v>88</v>
      </c>
      <c r="D378" s="67" t="s">
        <v>88</v>
      </c>
      <c r="E378" s="67" t="s">
        <v>88</v>
      </c>
      <c r="F378" s="67" t="s">
        <v>88</v>
      </c>
      <c r="G378" s="67" t="s">
        <v>88</v>
      </c>
    </row>
    <row r="379" customFormat="false" ht="15.95" hidden="false" customHeight="true" outlineLevel="0" collapsed="false">
      <c r="A379" s="118" t="s">
        <v>71</v>
      </c>
      <c r="B379" s="63" t="n">
        <v>5</v>
      </c>
      <c r="C379" s="63" t="n">
        <v>3253</v>
      </c>
      <c r="D379" s="63" t="n">
        <v>3230.998</v>
      </c>
      <c r="E379" s="67" t="s">
        <v>21</v>
      </c>
      <c r="F379" s="67" t="s">
        <v>21</v>
      </c>
      <c r="G379" s="67" t="s">
        <v>21</v>
      </c>
    </row>
    <row r="380" customFormat="false" ht="15.95" hidden="false" customHeight="true" outlineLevel="0" collapsed="false">
      <c r="A380" s="118" t="s">
        <v>72</v>
      </c>
      <c r="B380" s="63" t="n">
        <v>9</v>
      </c>
      <c r="C380" s="63" t="n">
        <v>12572</v>
      </c>
      <c r="D380" s="63" t="n">
        <v>12313.513</v>
      </c>
      <c r="E380" s="67" t="s">
        <v>21</v>
      </c>
      <c r="F380" s="67" t="s">
        <v>21</v>
      </c>
      <c r="G380" s="67" t="s">
        <v>21</v>
      </c>
    </row>
    <row r="381" customFormat="false" ht="15.95" hidden="false" customHeight="true" outlineLevel="0" collapsed="false">
      <c r="A381" s="118" t="s">
        <v>73</v>
      </c>
      <c r="B381" s="63" t="n">
        <v>6</v>
      </c>
      <c r="C381" s="63" t="n">
        <v>12975</v>
      </c>
      <c r="D381" s="63" t="n">
        <v>12716.466</v>
      </c>
      <c r="E381" s="63" t="n">
        <v>4</v>
      </c>
      <c r="F381" s="63" t="n">
        <v>4502</v>
      </c>
      <c r="G381" s="63" t="n">
        <v>4497.14</v>
      </c>
    </row>
    <row r="382" customFormat="false" ht="15.95" hidden="false" customHeight="true" outlineLevel="0" collapsed="false">
      <c r="A382" s="118" t="s">
        <v>74</v>
      </c>
      <c r="B382" s="67" t="s">
        <v>21</v>
      </c>
      <c r="C382" s="67" t="s">
        <v>21</v>
      </c>
      <c r="D382" s="67" t="s">
        <v>21</v>
      </c>
      <c r="E382" s="67" t="s">
        <v>88</v>
      </c>
      <c r="F382" s="67" t="s">
        <v>88</v>
      </c>
      <c r="G382" s="67" t="s">
        <v>88</v>
      </c>
    </row>
    <row r="383" customFormat="false" ht="15.95" hidden="false" customHeight="true" outlineLevel="0" collapsed="false">
      <c r="A383" s="118" t="s">
        <v>75</v>
      </c>
      <c r="B383" s="63" t="n">
        <v>3</v>
      </c>
      <c r="C383" s="63" t="n">
        <v>649</v>
      </c>
      <c r="D383" s="63" t="n">
        <v>649.457</v>
      </c>
      <c r="E383" s="63" t="n">
        <v>3</v>
      </c>
      <c r="F383" s="63" t="n">
        <v>436</v>
      </c>
      <c r="G383" s="63" t="n">
        <v>435.55</v>
      </c>
    </row>
    <row r="384" customFormat="false" ht="27.95" hidden="false" customHeight="true" outlineLevel="0" collapsed="false">
      <c r="A384" s="118" t="s">
        <v>76</v>
      </c>
      <c r="B384" s="63" t="n">
        <v>5</v>
      </c>
      <c r="C384" s="63" t="n">
        <v>50209</v>
      </c>
      <c r="D384" s="63" t="n">
        <v>49180.88</v>
      </c>
      <c r="E384" s="67" t="s">
        <v>88</v>
      </c>
      <c r="F384" s="67" t="s">
        <v>88</v>
      </c>
      <c r="G384" s="67" t="s">
        <v>88</v>
      </c>
    </row>
    <row r="385" customFormat="false" ht="15.95" hidden="false" customHeight="true" outlineLevel="0" collapsed="false">
      <c r="A385" s="118" t="s">
        <v>77</v>
      </c>
      <c r="B385" s="63" t="n">
        <v>3</v>
      </c>
      <c r="C385" s="63" t="n">
        <v>20468</v>
      </c>
      <c r="D385" s="63" t="n">
        <v>20047.265</v>
      </c>
      <c r="E385" s="67" t="s">
        <v>21</v>
      </c>
      <c r="F385" s="67" t="s">
        <v>21</v>
      </c>
      <c r="G385" s="67" t="s">
        <v>21</v>
      </c>
    </row>
    <row r="386" customFormat="false" ht="15.95" hidden="false" customHeight="true" outlineLevel="0" collapsed="false">
      <c r="A386" s="118" t="s">
        <v>78</v>
      </c>
      <c r="B386" s="63" t="n">
        <v>5</v>
      </c>
      <c r="C386" s="63" t="n">
        <v>7998</v>
      </c>
      <c r="D386" s="63" t="n">
        <v>7898.554</v>
      </c>
      <c r="E386" s="67" t="s">
        <v>88</v>
      </c>
      <c r="F386" s="67" t="s">
        <v>88</v>
      </c>
      <c r="G386" s="67" t="s">
        <v>88</v>
      </c>
    </row>
    <row r="387" customFormat="false" ht="15.95" hidden="false" customHeight="true" outlineLevel="0" collapsed="false">
      <c r="A387" s="118" t="s">
        <v>79</v>
      </c>
      <c r="B387" s="67" t="s">
        <v>21</v>
      </c>
      <c r="C387" s="67" t="s">
        <v>21</v>
      </c>
      <c r="D387" s="67" t="s">
        <v>21</v>
      </c>
      <c r="E387" s="67" t="s">
        <v>21</v>
      </c>
      <c r="F387" s="67" t="s">
        <v>21</v>
      </c>
      <c r="G387" s="67" t="s">
        <v>21</v>
      </c>
    </row>
    <row r="388" customFormat="false" ht="15.95" hidden="false" customHeight="true" outlineLevel="0" collapsed="false">
      <c r="A388" s="118" t="s">
        <v>80</v>
      </c>
      <c r="B388" s="67" t="s">
        <v>88</v>
      </c>
      <c r="C388" s="67" t="s">
        <v>88</v>
      </c>
      <c r="D388" s="67" t="s">
        <v>88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119" t="s">
        <v>81</v>
      </c>
      <c r="B389" s="79" t="n">
        <v>87</v>
      </c>
      <c r="C389" s="69" t="n">
        <v>422721</v>
      </c>
      <c r="D389" s="69" t="n">
        <v>411230.104</v>
      </c>
      <c r="E389" s="69" t="n">
        <v>38</v>
      </c>
      <c r="F389" s="69" t="n">
        <v>97645</v>
      </c>
      <c r="G389" s="69" t="n">
        <v>93979.261</v>
      </c>
    </row>
    <row r="390" customFormat="false" ht="15.95" hidden="false" customHeight="true" outlineLevel="0" collapsed="false">
      <c r="A390" s="104"/>
      <c r="B390" s="120"/>
      <c r="C390" s="120"/>
      <c r="D390" s="120"/>
      <c r="E390" s="120"/>
      <c r="F390" s="120"/>
      <c r="G390" s="120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</row>
    <row r="392" customFormat="false" ht="15.95" hidden="false" customHeight="true" outlineLevel="0" collapsed="false">
      <c r="A392" s="106"/>
      <c r="B392" s="107"/>
      <c r="C392" s="107"/>
      <c r="D392" s="107"/>
      <c r="E392" s="107"/>
      <c r="F392" s="107"/>
      <c r="G392" s="100"/>
    </row>
    <row r="393" customFormat="false" ht="15.95" hidden="false" customHeight="true" outlineLevel="0" collapsed="false">
      <c r="A393" s="108" t="s">
        <v>82</v>
      </c>
      <c r="B393" s="108"/>
      <c r="C393" s="108"/>
      <c r="D393" s="108"/>
      <c r="E393" s="108"/>
      <c r="F393" s="108"/>
      <c r="G393" s="108"/>
    </row>
    <row r="394" customFormat="false" ht="15.95" hidden="false" customHeight="true" outlineLevel="0" collapsed="false">
      <c r="A394" s="108"/>
      <c r="B394" s="107"/>
      <c r="C394" s="107"/>
      <c r="D394" s="107"/>
      <c r="E394" s="107"/>
      <c r="F394" s="107"/>
      <c r="G394" s="100"/>
    </row>
    <row r="395" customFormat="false" ht="15.95" hidden="false" customHeight="true" outlineLevel="0" collapsed="false">
      <c r="A395" s="109"/>
      <c r="B395" s="110" t="s">
        <v>172</v>
      </c>
      <c r="C395" s="110"/>
      <c r="D395" s="110"/>
      <c r="E395" s="90" t="s">
        <v>173</v>
      </c>
      <c r="F395" s="90"/>
      <c r="G395" s="90"/>
    </row>
    <row r="396" customFormat="false" ht="15.95" hidden="false" customHeight="true" outlineLevel="0" collapsed="false">
      <c r="A396" s="108"/>
      <c r="B396" s="122" t="s">
        <v>174</v>
      </c>
      <c r="C396" s="122"/>
      <c r="D396" s="122"/>
      <c r="E396" s="91" t="s">
        <v>175</v>
      </c>
      <c r="F396" s="91"/>
      <c r="G396" s="91"/>
    </row>
    <row r="397" customFormat="false" ht="15.95" hidden="false" customHeight="true" outlineLevel="0" collapsed="false">
      <c r="B397" s="122"/>
      <c r="C397" s="122"/>
      <c r="D397" s="122"/>
      <c r="E397" s="91"/>
      <c r="F397" s="91"/>
      <c r="G397" s="91"/>
    </row>
    <row r="398" customFormat="false" ht="15.95" hidden="false" customHeight="true" outlineLevel="0" collapsed="false">
      <c r="A398" s="106" t="s">
        <v>46</v>
      </c>
      <c r="B398" s="122"/>
      <c r="C398" s="122"/>
      <c r="D398" s="122"/>
      <c r="E398" s="91"/>
      <c r="F398" s="91"/>
      <c r="G398" s="91"/>
    </row>
    <row r="399" customFormat="false" ht="15.95" hidden="false" customHeight="true" outlineLevel="0" collapsed="false">
      <c r="A399" s="106" t="s">
        <v>47</v>
      </c>
      <c r="B399" s="113"/>
      <c r="C399" s="93" t="s">
        <v>48</v>
      </c>
      <c r="D399" s="93"/>
      <c r="E399" s="92"/>
      <c r="F399" s="93" t="s">
        <v>48</v>
      </c>
      <c r="G399" s="93"/>
    </row>
    <row r="400" customFormat="false" ht="15.95" hidden="false" customHeight="true" outlineLevel="0" collapsed="false">
      <c r="A400" s="106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</row>
    <row r="401" customFormat="false" ht="15.95" hidden="false" customHeight="true" outlineLevel="0" collapsed="false">
      <c r="A401" s="106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</row>
    <row r="402" customFormat="false" ht="15.95" hidden="false" customHeight="true" outlineLevel="0" collapsed="false">
      <c r="A402" s="106"/>
      <c r="B402" s="115"/>
      <c r="C402" s="93"/>
      <c r="D402" s="93" t="s">
        <v>55</v>
      </c>
      <c r="E402" s="95"/>
      <c r="F402" s="93"/>
      <c r="G402" s="93" t="s">
        <v>55</v>
      </c>
    </row>
    <row r="403" customFormat="false" ht="15.95" hidden="false" customHeight="true" outlineLevel="0" collapsed="false">
      <c r="A403" s="116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</row>
    <row r="404" customFormat="false" ht="15.95" hidden="false" customHeight="true" outlineLevel="0" collapsed="false">
      <c r="A404" s="104"/>
      <c r="B404" s="114"/>
      <c r="C404" s="99"/>
      <c r="D404" s="100"/>
      <c r="E404" s="100"/>
      <c r="F404" s="99"/>
      <c r="G404" s="100"/>
    </row>
    <row r="405" customFormat="false" ht="15.95" hidden="false" customHeight="true" outlineLevel="0" collapsed="false">
      <c r="A405" s="118" t="s">
        <v>58</v>
      </c>
      <c r="B405" s="63" t="n">
        <v>12</v>
      </c>
      <c r="C405" s="63" t="n">
        <v>4961</v>
      </c>
      <c r="D405" s="63" t="n">
        <v>4937.316</v>
      </c>
      <c r="E405" s="63" t="n">
        <v>11</v>
      </c>
      <c r="F405" s="63" t="n">
        <v>173189</v>
      </c>
      <c r="G405" s="63" t="n">
        <v>126271.189</v>
      </c>
    </row>
    <row r="406" customFormat="false" ht="15.95" hidden="false" customHeight="true" outlineLevel="0" collapsed="false">
      <c r="A406" s="118" t="s">
        <v>59</v>
      </c>
      <c r="B406" s="67" t="s">
        <v>21</v>
      </c>
      <c r="C406" s="67" t="s">
        <v>21</v>
      </c>
      <c r="D406" s="67" t="s">
        <v>21</v>
      </c>
      <c r="E406" s="63" t="n">
        <v>8</v>
      </c>
      <c r="F406" s="63" t="n">
        <v>7080</v>
      </c>
      <c r="G406" s="63" t="n">
        <v>6892.1</v>
      </c>
    </row>
    <row r="407" customFormat="false" ht="15.95" hidden="false" customHeight="true" outlineLevel="0" collapsed="false">
      <c r="A407" s="118" t="s">
        <v>60</v>
      </c>
      <c r="B407" s="63" t="n">
        <v>21</v>
      </c>
      <c r="C407" s="63" t="n">
        <v>125479</v>
      </c>
      <c r="D407" s="63" t="n">
        <v>120118.818</v>
      </c>
      <c r="E407" s="63" t="n">
        <v>14</v>
      </c>
      <c r="F407" s="63" t="n">
        <v>56385</v>
      </c>
      <c r="G407" s="63" t="n">
        <v>56167.035</v>
      </c>
    </row>
    <row r="408" customFormat="false" ht="15.95" hidden="false" customHeight="true" outlineLevel="0" collapsed="false">
      <c r="A408" s="118" t="s">
        <v>61</v>
      </c>
      <c r="B408" s="67" t="s">
        <v>21</v>
      </c>
      <c r="C408" s="67" t="s">
        <v>21</v>
      </c>
      <c r="D408" s="67" t="s">
        <v>21</v>
      </c>
      <c r="E408" s="63" t="n">
        <v>3</v>
      </c>
      <c r="F408" s="63" t="n">
        <v>544</v>
      </c>
      <c r="G408" s="63" t="n">
        <v>544.234</v>
      </c>
    </row>
    <row r="409" customFormat="false" ht="15.95" hidden="false" customHeight="true" outlineLevel="0" collapsed="false">
      <c r="A409" s="118" t="s">
        <v>62</v>
      </c>
      <c r="B409" s="67" t="s">
        <v>88</v>
      </c>
      <c r="C409" s="67" t="s">
        <v>88</v>
      </c>
      <c r="D409" s="67" t="s">
        <v>88</v>
      </c>
      <c r="E409" s="63" t="n">
        <v>5</v>
      </c>
      <c r="F409" s="63" t="n">
        <v>3902</v>
      </c>
      <c r="G409" s="63" t="n">
        <v>3855.04</v>
      </c>
    </row>
    <row r="410" customFormat="false" ht="15.95" hidden="false" customHeight="true" outlineLevel="0" collapsed="false">
      <c r="A410" s="118" t="s">
        <v>63</v>
      </c>
      <c r="B410" s="67" t="s">
        <v>21</v>
      </c>
      <c r="C410" s="67" t="s">
        <v>21</v>
      </c>
      <c r="D410" s="67" t="s">
        <v>21</v>
      </c>
      <c r="E410" s="63" t="n">
        <v>4</v>
      </c>
      <c r="F410" s="63" t="n">
        <v>6053</v>
      </c>
      <c r="G410" s="63" t="n">
        <v>6005.595</v>
      </c>
    </row>
    <row r="411" customFormat="false" ht="27.95" hidden="false" customHeight="true" outlineLevel="0" collapsed="false">
      <c r="A411" s="118" t="s">
        <v>64</v>
      </c>
      <c r="B411" s="67" t="s">
        <v>21</v>
      </c>
      <c r="C411" s="67" t="s">
        <v>21</v>
      </c>
      <c r="D411" s="67" t="s">
        <v>21</v>
      </c>
      <c r="E411" s="63" t="n">
        <v>10</v>
      </c>
      <c r="F411" s="63" t="n">
        <v>7314</v>
      </c>
      <c r="G411" s="63" t="n">
        <v>7308.268</v>
      </c>
    </row>
    <row r="412" customFormat="false" ht="15.95" hidden="false" customHeight="true" outlineLevel="0" collapsed="false">
      <c r="A412" s="118" t="s">
        <v>65</v>
      </c>
      <c r="B412" s="67" t="s">
        <v>88</v>
      </c>
      <c r="C412" s="67" t="s">
        <v>88</v>
      </c>
      <c r="D412" s="67" t="s">
        <v>88</v>
      </c>
      <c r="E412" s="63" t="n">
        <v>8</v>
      </c>
      <c r="F412" s="63" t="n">
        <v>15522</v>
      </c>
      <c r="G412" s="63" t="n">
        <v>15514.151</v>
      </c>
    </row>
    <row r="413" customFormat="false" ht="15.95" hidden="false" customHeight="true" outlineLevel="0" collapsed="false">
      <c r="A413" s="118" t="s">
        <v>66</v>
      </c>
      <c r="B413" s="67" t="s">
        <v>21</v>
      </c>
      <c r="C413" s="67" t="s">
        <v>21</v>
      </c>
      <c r="D413" s="67" t="s">
        <v>21</v>
      </c>
      <c r="E413" s="63" t="n">
        <v>16</v>
      </c>
      <c r="F413" s="63" t="n">
        <v>63066</v>
      </c>
      <c r="G413" s="63" t="n">
        <v>49661.925</v>
      </c>
    </row>
    <row r="414" customFormat="false" ht="15.95" hidden="false" customHeight="true" outlineLevel="0" collapsed="false">
      <c r="A414" s="118" t="s">
        <v>67</v>
      </c>
      <c r="B414" s="67" t="s">
        <v>88</v>
      </c>
      <c r="C414" s="67" t="s">
        <v>88</v>
      </c>
      <c r="D414" s="67" t="s">
        <v>88</v>
      </c>
      <c r="E414" s="63" t="n">
        <v>5</v>
      </c>
      <c r="F414" s="63" t="n">
        <v>4587</v>
      </c>
      <c r="G414" s="63" t="n">
        <v>4586.861</v>
      </c>
    </row>
    <row r="415" customFormat="false" ht="15.95" hidden="false" customHeight="true" outlineLevel="0" collapsed="false">
      <c r="A415" s="118" t="s">
        <v>68</v>
      </c>
      <c r="B415" s="63" t="n">
        <v>4</v>
      </c>
      <c r="C415" s="63" t="n">
        <v>2422</v>
      </c>
      <c r="D415" s="63" t="n">
        <v>2410.279</v>
      </c>
      <c r="E415" s="63" t="n">
        <v>3</v>
      </c>
      <c r="F415" s="63" t="n">
        <v>27928</v>
      </c>
      <c r="G415" s="63" t="n">
        <v>26492.656</v>
      </c>
    </row>
    <row r="416" customFormat="false" ht="15.95" hidden="false" customHeight="true" outlineLevel="0" collapsed="false">
      <c r="A416" s="118" t="s">
        <v>69</v>
      </c>
      <c r="B416" s="63" t="n">
        <v>12</v>
      </c>
      <c r="C416" s="63" t="n">
        <v>8173</v>
      </c>
      <c r="D416" s="63" t="n">
        <v>8152.089</v>
      </c>
      <c r="E416" s="63" t="n">
        <v>13</v>
      </c>
      <c r="F416" s="63" t="n">
        <v>29829</v>
      </c>
      <c r="G416" s="63" t="n">
        <v>28105.297</v>
      </c>
    </row>
    <row r="417" customFormat="false" ht="27.95" hidden="false" customHeight="true" outlineLevel="0" collapsed="false">
      <c r="A417" s="118" t="s">
        <v>70</v>
      </c>
      <c r="B417" s="63" t="n">
        <v>3</v>
      </c>
      <c r="C417" s="63" t="n">
        <v>4169</v>
      </c>
      <c r="D417" s="63" t="n">
        <v>3353.056</v>
      </c>
      <c r="E417" s="63" t="n">
        <v>9</v>
      </c>
      <c r="F417" s="63" t="n">
        <v>7268</v>
      </c>
      <c r="G417" s="63" t="n">
        <v>7109.87</v>
      </c>
    </row>
    <row r="418" customFormat="false" ht="15.95" hidden="false" customHeight="true" outlineLevel="0" collapsed="false">
      <c r="A418" s="118" t="s">
        <v>71</v>
      </c>
      <c r="B418" s="67" t="s">
        <v>88</v>
      </c>
      <c r="C418" s="67" t="s">
        <v>88</v>
      </c>
      <c r="D418" s="67" t="s">
        <v>88</v>
      </c>
      <c r="E418" s="63" t="n">
        <v>8</v>
      </c>
      <c r="F418" s="63" t="n">
        <v>9705</v>
      </c>
      <c r="G418" s="63" t="n">
        <v>9118.329</v>
      </c>
    </row>
    <row r="419" customFormat="false" ht="15.95" hidden="false" customHeight="true" outlineLevel="0" collapsed="false">
      <c r="A419" s="118" t="s">
        <v>72</v>
      </c>
      <c r="B419" s="67" t="s">
        <v>21</v>
      </c>
      <c r="C419" s="67" t="s">
        <v>21</v>
      </c>
      <c r="D419" s="67" t="s">
        <v>21</v>
      </c>
      <c r="E419" s="63" t="n">
        <v>9</v>
      </c>
      <c r="F419" s="63" t="n">
        <v>11884</v>
      </c>
      <c r="G419" s="63" t="n">
        <v>11820.961</v>
      </c>
    </row>
    <row r="420" customFormat="false" ht="15.95" hidden="false" customHeight="true" outlineLevel="0" collapsed="false">
      <c r="A420" s="118" t="s">
        <v>73</v>
      </c>
      <c r="B420" s="63" t="n">
        <v>11</v>
      </c>
      <c r="C420" s="63" t="n">
        <v>19900</v>
      </c>
      <c r="D420" s="63" t="n">
        <v>19141.442</v>
      </c>
      <c r="E420" s="63" t="n">
        <v>21</v>
      </c>
      <c r="F420" s="63" t="n">
        <v>19460</v>
      </c>
      <c r="G420" s="63" t="n">
        <v>18975.816</v>
      </c>
    </row>
    <row r="421" customFormat="false" ht="15.95" hidden="false" customHeight="true" outlineLevel="0" collapsed="false">
      <c r="A421" s="118" t="s">
        <v>74</v>
      </c>
      <c r="B421" s="63" t="n">
        <v>4</v>
      </c>
      <c r="C421" s="63" t="n">
        <v>2547</v>
      </c>
      <c r="D421" s="63" t="n">
        <v>2546.885</v>
      </c>
      <c r="E421" s="63" t="n">
        <v>6</v>
      </c>
      <c r="F421" s="63" t="n">
        <v>2602</v>
      </c>
      <c r="G421" s="63" t="n">
        <v>2522.215</v>
      </c>
    </row>
    <row r="422" customFormat="false" ht="15.95" hidden="false" customHeight="true" outlineLevel="0" collapsed="false">
      <c r="A422" s="118" t="s">
        <v>75</v>
      </c>
      <c r="B422" s="67" t="s">
        <v>21</v>
      </c>
      <c r="C422" s="67" t="s">
        <v>21</v>
      </c>
      <c r="D422" s="67" t="s">
        <v>21</v>
      </c>
      <c r="E422" s="67" t="s">
        <v>21</v>
      </c>
      <c r="F422" s="67" t="s">
        <v>21</v>
      </c>
      <c r="G422" s="67" t="s">
        <v>21</v>
      </c>
    </row>
    <row r="423" customFormat="false" ht="27.95" hidden="false" customHeight="true" outlineLevel="0" collapsed="false">
      <c r="A423" s="118" t="s">
        <v>76</v>
      </c>
      <c r="B423" s="67" t="s">
        <v>21</v>
      </c>
      <c r="C423" s="67" t="s">
        <v>21</v>
      </c>
      <c r="D423" s="67" t="s">
        <v>21</v>
      </c>
      <c r="E423" s="67" t="s">
        <v>21</v>
      </c>
      <c r="F423" s="67" t="s">
        <v>21</v>
      </c>
      <c r="G423" s="67" t="s">
        <v>21</v>
      </c>
    </row>
    <row r="424" customFormat="false" ht="15.95" hidden="false" customHeight="true" outlineLevel="0" collapsed="false">
      <c r="A424" s="118" t="s">
        <v>77</v>
      </c>
      <c r="B424" s="63" t="n">
        <v>5</v>
      </c>
      <c r="C424" s="63" t="n">
        <v>5201</v>
      </c>
      <c r="D424" s="63" t="n">
        <v>5179.166</v>
      </c>
      <c r="E424" s="63" t="n">
        <v>7</v>
      </c>
      <c r="F424" s="63" t="n">
        <v>21321</v>
      </c>
      <c r="G424" s="63" t="n">
        <v>18951.785</v>
      </c>
    </row>
    <row r="425" customFormat="false" ht="15.95" hidden="false" customHeight="true" outlineLevel="0" collapsed="false">
      <c r="A425" s="118" t="s">
        <v>78</v>
      </c>
      <c r="B425" s="67" t="s">
        <v>21</v>
      </c>
      <c r="C425" s="67" t="s">
        <v>21</v>
      </c>
      <c r="D425" s="67" t="s">
        <v>21</v>
      </c>
      <c r="E425" s="63" t="n">
        <v>11</v>
      </c>
      <c r="F425" s="63" t="n">
        <v>39677</v>
      </c>
      <c r="G425" s="63" t="n">
        <v>36346.499</v>
      </c>
    </row>
    <row r="426" customFormat="false" ht="15.95" hidden="false" customHeight="true" outlineLevel="0" collapsed="false">
      <c r="A426" s="118" t="s">
        <v>79</v>
      </c>
      <c r="B426" s="67" t="s">
        <v>21</v>
      </c>
      <c r="C426" s="67" t="s">
        <v>21</v>
      </c>
      <c r="D426" s="67" t="s">
        <v>21</v>
      </c>
      <c r="E426" s="63" t="n">
        <v>16</v>
      </c>
      <c r="F426" s="63" t="n">
        <v>38484</v>
      </c>
      <c r="G426" s="63" t="n">
        <v>36934.632</v>
      </c>
    </row>
    <row r="427" customFormat="false" ht="15.95" hidden="false" customHeight="true" outlineLevel="0" collapsed="false">
      <c r="A427" s="118" t="s">
        <v>80</v>
      </c>
      <c r="B427" s="67" t="s">
        <v>21</v>
      </c>
      <c r="C427" s="67" t="s">
        <v>21</v>
      </c>
      <c r="D427" s="67" t="s">
        <v>21</v>
      </c>
      <c r="E427" s="63" t="n">
        <v>7</v>
      </c>
      <c r="F427" s="63" t="n">
        <v>8301</v>
      </c>
      <c r="G427" s="63" t="n">
        <v>8117.14</v>
      </c>
    </row>
    <row r="428" customFormat="false" ht="27.95" hidden="false" customHeight="true" outlineLevel="0" collapsed="false">
      <c r="A428" s="119" t="s">
        <v>81</v>
      </c>
      <c r="B428" s="79" t="n">
        <v>102</v>
      </c>
      <c r="C428" s="69" t="n">
        <v>219564</v>
      </c>
      <c r="D428" s="69" t="n">
        <v>209905.221</v>
      </c>
      <c r="E428" s="69" t="n">
        <v>216</v>
      </c>
      <c r="F428" s="69" t="n">
        <v>854350</v>
      </c>
      <c r="G428" s="69" t="n">
        <v>742105.83</v>
      </c>
    </row>
    <row r="429" customFormat="false" ht="15.95" hidden="false" customHeight="true" outlineLevel="0" collapsed="false">
      <c r="A429" s="104"/>
      <c r="B429" s="120"/>
      <c r="C429" s="120"/>
      <c r="D429" s="120"/>
      <c r="E429" s="120"/>
      <c r="F429" s="120"/>
      <c r="G429" s="120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</row>
    <row r="431" customFormat="false" ht="15.95" hidden="false" customHeight="true" outlineLevel="0" collapsed="false">
      <c r="A431" s="106"/>
      <c r="B431" s="107"/>
      <c r="C431" s="107"/>
      <c r="D431" s="107"/>
      <c r="E431" s="107"/>
      <c r="F431" s="107"/>
      <c r="G431" s="100"/>
    </row>
    <row r="432" customFormat="false" ht="15.95" hidden="false" customHeight="true" outlineLevel="0" collapsed="false">
      <c r="A432" s="108" t="s">
        <v>82</v>
      </c>
      <c r="B432" s="108"/>
      <c r="C432" s="108"/>
      <c r="D432" s="108"/>
      <c r="E432" s="108"/>
      <c r="F432" s="108"/>
      <c r="G432" s="108"/>
    </row>
    <row r="433" customFormat="false" ht="15.95" hidden="false" customHeight="true" outlineLevel="0" collapsed="false">
      <c r="A433" s="108"/>
      <c r="B433" s="107"/>
      <c r="C433" s="107"/>
      <c r="D433" s="107"/>
      <c r="E433" s="107"/>
      <c r="F433" s="107"/>
      <c r="G433" s="100"/>
    </row>
    <row r="434" customFormat="false" ht="15.95" hidden="false" customHeight="true" outlineLevel="0" collapsed="false">
      <c r="A434" s="109"/>
      <c r="B434" s="110" t="s">
        <v>176</v>
      </c>
      <c r="C434" s="110"/>
      <c r="D434" s="110"/>
      <c r="E434" s="90" t="s">
        <v>177</v>
      </c>
      <c r="F434" s="90"/>
      <c r="G434" s="90"/>
    </row>
    <row r="435" customFormat="false" ht="15.95" hidden="false" customHeight="true" outlineLevel="0" collapsed="false">
      <c r="A435" s="108"/>
      <c r="B435" s="122" t="s">
        <v>178</v>
      </c>
      <c r="C435" s="122"/>
      <c r="D435" s="122"/>
      <c r="E435" s="91" t="s">
        <v>179</v>
      </c>
      <c r="F435" s="91"/>
      <c r="G435" s="91"/>
    </row>
    <row r="436" customFormat="false" ht="15.95" hidden="false" customHeight="true" outlineLevel="0" collapsed="false">
      <c r="B436" s="122"/>
      <c r="C436" s="122"/>
      <c r="D436" s="122"/>
      <c r="E436" s="91"/>
      <c r="F436" s="91"/>
      <c r="G436" s="91"/>
    </row>
    <row r="437" customFormat="false" ht="15.95" hidden="false" customHeight="true" outlineLevel="0" collapsed="false">
      <c r="A437" s="106" t="s">
        <v>46</v>
      </c>
      <c r="B437" s="122"/>
      <c r="C437" s="122"/>
      <c r="D437" s="122"/>
      <c r="E437" s="91"/>
      <c r="F437" s="91"/>
      <c r="G437" s="91"/>
    </row>
    <row r="438" customFormat="false" ht="15.95" hidden="false" customHeight="true" outlineLevel="0" collapsed="false">
      <c r="A438" s="106" t="s">
        <v>47</v>
      </c>
      <c r="B438" s="113"/>
      <c r="C438" s="93" t="s">
        <v>48</v>
      </c>
      <c r="D438" s="93"/>
      <c r="E438" s="92"/>
      <c r="F438" s="93" t="s">
        <v>48</v>
      </c>
      <c r="G438" s="93"/>
    </row>
    <row r="439" customFormat="false" ht="15.95" hidden="false" customHeight="true" outlineLevel="0" collapsed="false">
      <c r="A439" s="106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</row>
    <row r="440" customFormat="false" ht="15.95" hidden="false" customHeight="true" outlineLevel="0" collapsed="false">
      <c r="A440" s="106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</row>
    <row r="441" customFormat="false" ht="15.95" hidden="false" customHeight="true" outlineLevel="0" collapsed="false">
      <c r="A441" s="106"/>
      <c r="B441" s="115"/>
      <c r="C441" s="93"/>
      <c r="D441" s="93" t="s">
        <v>55</v>
      </c>
      <c r="E441" s="95"/>
      <c r="F441" s="93"/>
      <c r="G441" s="93" t="s">
        <v>55</v>
      </c>
    </row>
    <row r="442" customFormat="false" ht="15.95" hidden="false" customHeight="true" outlineLevel="0" collapsed="false">
      <c r="A442" s="116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</row>
    <row r="443" customFormat="false" ht="15.95" hidden="false" customHeight="true" outlineLevel="0" collapsed="false">
      <c r="A443" s="104"/>
      <c r="B443" s="114"/>
      <c r="C443" s="99"/>
      <c r="D443" s="100"/>
      <c r="E443" s="98"/>
      <c r="F443" s="99"/>
      <c r="G443" s="100"/>
    </row>
    <row r="444" customFormat="false" ht="15.95" hidden="false" customHeight="true" outlineLevel="0" collapsed="false">
      <c r="A444" s="118" t="s">
        <v>58</v>
      </c>
      <c r="B444" s="67" t="s">
        <v>21</v>
      </c>
      <c r="C444" s="67" t="s">
        <v>21</v>
      </c>
      <c r="D444" s="67" t="s">
        <v>21</v>
      </c>
      <c r="E444" s="63" t="n">
        <v>21</v>
      </c>
      <c r="F444" s="63" t="n">
        <v>31791</v>
      </c>
      <c r="G444" s="63" t="n">
        <v>31630.904</v>
      </c>
    </row>
    <row r="445" customFormat="false" ht="15.95" hidden="false" customHeight="true" outlineLevel="0" collapsed="false">
      <c r="A445" s="118" t="s">
        <v>59</v>
      </c>
      <c r="B445" s="63" t="n">
        <v>4</v>
      </c>
      <c r="C445" s="63" t="n">
        <v>3457</v>
      </c>
      <c r="D445" s="63" t="n">
        <v>3427.225</v>
      </c>
      <c r="E445" s="63" t="n">
        <v>12</v>
      </c>
      <c r="F445" s="63" t="n">
        <v>11417</v>
      </c>
      <c r="G445" s="63" t="n">
        <v>11190.189</v>
      </c>
    </row>
    <row r="446" customFormat="false" ht="15.95" hidden="false" customHeight="true" outlineLevel="0" collapsed="false">
      <c r="A446" s="118" t="s">
        <v>60</v>
      </c>
      <c r="B446" s="67" t="s">
        <v>21</v>
      </c>
      <c r="C446" s="67" t="s">
        <v>21</v>
      </c>
      <c r="D446" s="67" t="s">
        <v>21</v>
      </c>
      <c r="E446" s="63" t="n">
        <v>11</v>
      </c>
      <c r="F446" s="63" t="n">
        <v>10151</v>
      </c>
      <c r="G446" s="63" t="n">
        <v>10120.001</v>
      </c>
    </row>
    <row r="447" customFormat="false" ht="15.95" hidden="false" customHeight="true" outlineLevel="0" collapsed="false">
      <c r="A447" s="118" t="s">
        <v>61</v>
      </c>
      <c r="B447" s="67" t="s">
        <v>21</v>
      </c>
      <c r="C447" s="67" t="s">
        <v>21</v>
      </c>
      <c r="D447" s="67" t="s">
        <v>21</v>
      </c>
      <c r="E447" s="63" t="n">
        <v>14</v>
      </c>
      <c r="F447" s="63" t="n">
        <v>26923</v>
      </c>
      <c r="G447" s="63" t="n">
        <v>25915.93</v>
      </c>
    </row>
    <row r="448" customFormat="false" ht="15.95" hidden="false" customHeight="true" outlineLevel="0" collapsed="false">
      <c r="A448" s="118" t="s">
        <v>62</v>
      </c>
      <c r="B448" s="67" t="s">
        <v>88</v>
      </c>
      <c r="C448" s="67" t="s">
        <v>88</v>
      </c>
      <c r="D448" s="67" t="s">
        <v>88</v>
      </c>
      <c r="E448" s="63" t="n">
        <v>9</v>
      </c>
      <c r="F448" s="63" t="n">
        <v>15128</v>
      </c>
      <c r="G448" s="63" t="n">
        <v>12808.815</v>
      </c>
    </row>
    <row r="449" customFormat="false" ht="15.95" hidden="false" customHeight="true" outlineLevel="0" collapsed="false">
      <c r="A449" s="118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118" t="s">
        <v>64</v>
      </c>
      <c r="B450" s="67" t="s">
        <v>21</v>
      </c>
      <c r="C450" s="67" t="s">
        <v>21</v>
      </c>
      <c r="D450" s="67" t="s">
        <v>21</v>
      </c>
      <c r="E450" s="63" t="n">
        <v>25</v>
      </c>
      <c r="F450" s="63" t="n">
        <v>46710</v>
      </c>
      <c r="G450" s="63" t="n">
        <v>45294.397</v>
      </c>
    </row>
    <row r="451" customFormat="false" ht="15.95" hidden="false" customHeight="true" outlineLevel="0" collapsed="false">
      <c r="A451" s="118" t="s">
        <v>65</v>
      </c>
      <c r="B451" s="67" t="s">
        <v>21</v>
      </c>
      <c r="C451" s="67" t="s">
        <v>21</v>
      </c>
      <c r="D451" s="67" t="s">
        <v>21</v>
      </c>
      <c r="E451" s="63" t="n">
        <v>15</v>
      </c>
      <c r="F451" s="63" t="n">
        <v>63201</v>
      </c>
      <c r="G451" s="63" t="n">
        <v>53933.649</v>
      </c>
    </row>
    <row r="452" customFormat="false" ht="15.95" hidden="false" customHeight="true" outlineLevel="0" collapsed="false">
      <c r="A452" s="118" t="s">
        <v>66</v>
      </c>
      <c r="B452" s="67" t="s">
        <v>21</v>
      </c>
      <c r="C452" s="67" t="s">
        <v>21</v>
      </c>
      <c r="D452" s="67" t="s">
        <v>21</v>
      </c>
      <c r="E452" s="63" t="n">
        <v>38</v>
      </c>
      <c r="F452" s="63" t="n">
        <v>139906</v>
      </c>
      <c r="G452" s="63" t="n">
        <v>135027.483</v>
      </c>
    </row>
    <row r="453" customFormat="false" ht="15.95" hidden="false" customHeight="true" outlineLevel="0" collapsed="false">
      <c r="A453" s="118" t="s">
        <v>67</v>
      </c>
      <c r="B453" s="67" t="s">
        <v>21</v>
      </c>
      <c r="C453" s="67" t="s">
        <v>21</v>
      </c>
      <c r="D453" s="67" t="s">
        <v>21</v>
      </c>
      <c r="E453" s="63" t="n">
        <v>18</v>
      </c>
      <c r="F453" s="63" t="n">
        <v>29589</v>
      </c>
      <c r="G453" s="63" t="n">
        <v>28256.609</v>
      </c>
    </row>
    <row r="454" customFormat="false" ht="15.95" hidden="false" customHeight="true" outlineLevel="0" collapsed="false">
      <c r="A454" s="118" t="s">
        <v>68</v>
      </c>
      <c r="B454" s="67" t="s">
        <v>21</v>
      </c>
      <c r="C454" s="67" t="s">
        <v>21</v>
      </c>
      <c r="D454" s="67" t="s">
        <v>21</v>
      </c>
      <c r="E454" s="63" t="n">
        <v>11</v>
      </c>
      <c r="F454" s="63" t="n">
        <v>12396</v>
      </c>
      <c r="G454" s="63" t="n">
        <v>12257.633</v>
      </c>
    </row>
    <row r="455" customFormat="false" ht="15.95" hidden="false" customHeight="true" outlineLevel="0" collapsed="false">
      <c r="A455" s="118" t="s">
        <v>69</v>
      </c>
      <c r="B455" s="67" t="s">
        <v>21</v>
      </c>
      <c r="C455" s="67" t="s">
        <v>21</v>
      </c>
      <c r="D455" s="67" t="s">
        <v>21</v>
      </c>
      <c r="E455" s="63" t="n">
        <v>37</v>
      </c>
      <c r="F455" s="63" t="n">
        <v>90707</v>
      </c>
      <c r="G455" s="63" t="n">
        <v>88519.083</v>
      </c>
    </row>
    <row r="456" customFormat="false" ht="27.95" hidden="false" customHeight="true" outlineLevel="0" collapsed="false">
      <c r="A456" s="118" t="s">
        <v>70</v>
      </c>
      <c r="B456" s="63" t="n">
        <v>3</v>
      </c>
      <c r="C456" s="63" t="n">
        <v>3689</v>
      </c>
      <c r="D456" s="63" t="n">
        <v>3567.248</v>
      </c>
      <c r="E456" s="63" t="n">
        <v>18</v>
      </c>
      <c r="F456" s="63" t="n">
        <v>24437</v>
      </c>
      <c r="G456" s="63" t="n">
        <v>24327.301</v>
      </c>
    </row>
    <row r="457" customFormat="false" ht="15.95" hidden="false" customHeight="true" outlineLevel="0" collapsed="false">
      <c r="A457" s="118" t="s">
        <v>71</v>
      </c>
      <c r="B457" s="63" t="n">
        <v>3</v>
      </c>
      <c r="C457" s="63" t="n">
        <v>527</v>
      </c>
      <c r="D457" s="63" t="n">
        <v>522.37</v>
      </c>
      <c r="E457" s="63" t="n">
        <v>9</v>
      </c>
      <c r="F457" s="63" t="n">
        <v>6553</v>
      </c>
      <c r="G457" s="63" t="n">
        <v>6510.542</v>
      </c>
    </row>
    <row r="458" customFormat="false" ht="15.95" hidden="false" customHeight="true" outlineLevel="0" collapsed="false">
      <c r="A458" s="118" t="s">
        <v>72</v>
      </c>
      <c r="B458" s="67" t="s">
        <v>21</v>
      </c>
      <c r="C458" s="67" t="s">
        <v>21</v>
      </c>
      <c r="D458" s="67" t="s">
        <v>21</v>
      </c>
      <c r="E458" s="63" t="n">
        <v>8</v>
      </c>
      <c r="F458" s="63" t="n">
        <v>15834</v>
      </c>
      <c r="G458" s="63" t="n">
        <v>15828.816</v>
      </c>
    </row>
    <row r="459" customFormat="false" ht="15.95" hidden="false" customHeight="true" outlineLevel="0" collapsed="false">
      <c r="A459" s="118" t="s">
        <v>73</v>
      </c>
      <c r="B459" s="63" t="n">
        <v>13</v>
      </c>
      <c r="C459" s="63" t="n">
        <v>10406</v>
      </c>
      <c r="D459" s="63" t="n">
        <v>10087.051</v>
      </c>
      <c r="E459" s="63" t="n">
        <v>26</v>
      </c>
      <c r="F459" s="63" t="n">
        <v>115259</v>
      </c>
      <c r="G459" s="63" t="n">
        <v>111542.639</v>
      </c>
    </row>
    <row r="460" customFormat="false" ht="15.95" hidden="false" customHeight="true" outlineLevel="0" collapsed="false">
      <c r="A460" s="118" t="s">
        <v>74</v>
      </c>
      <c r="B460" s="67" t="s">
        <v>21</v>
      </c>
      <c r="C460" s="67" t="s">
        <v>21</v>
      </c>
      <c r="D460" s="67" t="s">
        <v>21</v>
      </c>
      <c r="E460" s="63" t="n">
        <v>15</v>
      </c>
      <c r="F460" s="63" t="n">
        <v>14741</v>
      </c>
      <c r="G460" s="63" t="n">
        <v>13966.788</v>
      </c>
    </row>
    <row r="461" customFormat="false" ht="15.95" hidden="false" customHeight="true" outlineLevel="0" collapsed="false">
      <c r="A461" s="118" t="s">
        <v>75</v>
      </c>
      <c r="B461" s="67" t="s">
        <v>21</v>
      </c>
      <c r="C461" s="67" t="s">
        <v>21</v>
      </c>
      <c r="D461" s="67" t="s">
        <v>21</v>
      </c>
      <c r="E461" s="63" t="n">
        <v>18</v>
      </c>
      <c r="F461" s="63" t="n">
        <v>31438</v>
      </c>
      <c r="G461" s="63" t="n">
        <v>30514.773</v>
      </c>
    </row>
    <row r="462" customFormat="false" ht="27.95" hidden="false" customHeight="true" outlineLevel="0" collapsed="false">
      <c r="A462" s="118" t="s">
        <v>76</v>
      </c>
      <c r="B462" s="67" t="s">
        <v>21</v>
      </c>
      <c r="C462" s="67" t="s">
        <v>21</v>
      </c>
      <c r="D462" s="67" t="s">
        <v>21</v>
      </c>
      <c r="E462" s="63" t="n">
        <v>17</v>
      </c>
      <c r="F462" s="63" t="n">
        <v>94036</v>
      </c>
      <c r="G462" s="63" t="n">
        <v>90750.866</v>
      </c>
    </row>
    <row r="463" customFormat="false" ht="15.95" hidden="false" customHeight="true" outlineLevel="0" collapsed="false">
      <c r="A463" s="118" t="s">
        <v>77</v>
      </c>
      <c r="B463" s="67" t="s">
        <v>21</v>
      </c>
      <c r="C463" s="67" t="s">
        <v>21</v>
      </c>
      <c r="D463" s="67" t="s">
        <v>21</v>
      </c>
      <c r="E463" s="67" t="s">
        <v>21</v>
      </c>
      <c r="F463" s="67" t="s">
        <v>21</v>
      </c>
      <c r="G463" s="67" t="s">
        <v>21</v>
      </c>
    </row>
    <row r="464" customFormat="false" ht="15.95" hidden="false" customHeight="true" outlineLevel="0" collapsed="false">
      <c r="A464" s="118" t="s">
        <v>78</v>
      </c>
      <c r="B464" s="67" t="s">
        <v>21</v>
      </c>
      <c r="C464" s="67" t="s">
        <v>21</v>
      </c>
      <c r="D464" s="67" t="s">
        <v>21</v>
      </c>
      <c r="E464" s="63" t="n">
        <v>21</v>
      </c>
      <c r="F464" s="63" t="n">
        <v>31509</v>
      </c>
      <c r="G464" s="63" t="n">
        <v>30477.971</v>
      </c>
    </row>
    <row r="465" customFormat="false" ht="15.95" hidden="false" customHeight="true" outlineLevel="0" collapsed="false">
      <c r="A465" s="118" t="s">
        <v>79</v>
      </c>
      <c r="B465" s="63" t="n">
        <v>8</v>
      </c>
      <c r="C465" s="63" t="n">
        <v>28791</v>
      </c>
      <c r="D465" s="63" t="n">
        <v>27471.949</v>
      </c>
      <c r="E465" s="63" t="n">
        <v>23</v>
      </c>
      <c r="F465" s="63" t="n">
        <v>58045</v>
      </c>
      <c r="G465" s="63" t="n">
        <v>55884.057</v>
      </c>
    </row>
    <row r="466" customFormat="false" ht="15.95" hidden="false" customHeight="true" outlineLevel="0" collapsed="false">
      <c r="A466" s="118" t="s">
        <v>80</v>
      </c>
      <c r="B466" s="67" t="s">
        <v>21</v>
      </c>
      <c r="C466" s="67" t="s">
        <v>21</v>
      </c>
      <c r="D466" s="67" t="s">
        <v>21</v>
      </c>
      <c r="E466" s="63" t="n">
        <v>9</v>
      </c>
      <c r="F466" s="63" t="n">
        <v>70042</v>
      </c>
      <c r="G466" s="63" t="n">
        <v>67488.527</v>
      </c>
    </row>
    <row r="467" customFormat="false" ht="27.95" hidden="false" customHeight="true" outlineLevel="0" collapsed="false">
      <c r="A467" s="119" t="s">
        <v>81</v>
      </c>
      <c r="B467" s="79" t="n">
        <v>105</v>
      </c>
      <c r="C467" s="69" t="n">
        <v>350611</v>
      </c>
      <c r="D467" s="69" t="n">
        <v>284441.244</v>
      </c>
      <c r="E467" s="69" t="n">
        <v>393</v>
      </c>
      <c r="F467" s="69" t="n">
        <v>976664</v>
      </c>
      <c r="G467" s="69" t="n">
        <v>937494.67</v>
      </c>
    </row>
    <row r="468" customFormat="false" ht="15.95" hidden="false" customHeight="true" outlineLevel="0" collapsed="false">
      <c r="A468" s="104"/>
      <c r="B468" s="120"/>
      <c r="C468" s="120"/>
      <c r="D468" s="120"/>
      <c r="E468" s="120"/>
      <c r="F468" s="120"/>
      <c r="G468" s="120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</row>
    <row r="470" customFormat="false" ht="15.95" hidden="false" customHeight="true" outlineLevel="0" collapsed="false">
      <c r="A470" s="106"/>
      <c r="B470" s="107"/>
      <c r="C470" s="107"/>
      <c r="D470" s="107"/>
      <c r="E470" s="107"/>
      <c r="F470" s="107"/>
      <c r="G470" s="100"/>
    </row>
    <row r="471" customFormat="false" ht="15.95" hidden="false" customHeight="true" outlineLevel="0" collapsed="false">
      <c r="A471" s="108" t="s">
        <v>82</v>
      </c>
      <c r="B471" s="108"/>
      <c r="C471" s="108"/>
      <c r="D471" s="108"/>
      <c r="E471" s="108"/>
      <c r="F471" s="108"/>
      <c r="G471" s="108"/>
    </row>
    <row r="472" customFormat="false" ht="15.95" hidden="false" customHeight="true" outlineLevel="0" collapsed="false">
      <c r="A472" s="108"/>
      <c r="B472" s="107"/>
      <c r="C472" s="107"/>
      <c r="D472" s="107"/>
      <c r="E472" s="107"/>
      <c r="F472" s="107"/>
      <c r="G472" s="100"/>
    </row>
    <row r="473" customFormat="false" ht="15.95" hidden="false" customHeight="true" outlineLevel="0" collapsed="false">
      <c r="A473" s="109"/>
      <c r="B473" s="123" t="s">
        <v>180</v>
      </c>
      <c r="C473" s="123"/>
      <c r="D473" s="123"/>
      <c r="E473" s="90" t="s">
        <v>181</v>
      </c>
      <c r="F473" s="90"/>
      <c r="G473" s="90"/>
    </row>
    <row r="474" customFormat="false" ht="15.95" hidden="false" customHeight="true" outlineLevel="0" collapsed="false">
      <c r="A474" s="108"/>
      <c r="B474" s="124" t="s">
        <v>182</v>
      </c>
      <c r="C474" s="124"/>
      <c r="D474" s="124"/>
      <c r="E474" s="86" t="s">
        <v>183</v>
      </c>
      <c r="F474" s="86"/>
      <c r="G474" s="86"/>
    </row>
    <row r="475" customFormat="false" ht="15.95" hidden="false" customHeight="true" outlineLevel="0" collapsed="false">
      <c r="B475" s="124"/>
      <c r="C475" s="124"/>
      <c r="D475" s="124"/>
      <c r="E475" s="86"/>
      <c r="F475" s="86"/>
      <c r="G475" s="86"/>
    </row>
    <row r="476" customFormat="false" ht="15.95" hidden="false" customHeight="true" outlineLevel="0" collapsed="false">
      <c r="A476" s="106" t="s">
        <v>46</v>
      </c>
      <c r="B476" s="124"/>
      <c r="C476" s="124"/>
      <c r="D476" s="124"/>
      <c r="E476" s="86"/>
      <c r="F476" s="86"/>
      <c r="G476" s="86"/>
    </row>
    <row r="477" customFormat="false" ht="15.95" hidden="false" customHeight="true" outlineLevel="0" collapsed="false">
      <c r="A477" s="106" t="s">
        <v>47</v>
      </c>
      <c r="B477" s="113"/>
      <c r="C477" s="93" t="s">
        <v>48</v>
      </c>
      <c r="D477" s="93"/>
      <c r="E477" s="92"/>
      <c r="F477" s="93" t="s">
        <v>48</v>
      </c>
      <c r="G477" s="93"/>
    </row>
    <row r="478" customFormat="false" ht="15.95" hidden="false" customHeight="true" outlineLevel="0" collapsed="false">
      <c r="A478" s="106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106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106"/>
      <c r="B480" s="115"/>
      <c r="C480" s="93"/>
      <c r="D480" s="93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116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04"/>
      <c r="B482" s="114"/>
      <c r="C482" s="99"/>
      <c r="D482" s="100"/>
      <c r="E482" s="100"/>
      <c r="F482" s="99"/>
      <c r="G482" s="100"/>
    </row>
    <row r="483" customFormat="false" ht="15.95" hidden="false" customHeight="true" outlineLevel="0" collapsed="false">
      <c r="A483" s="118" t="s">
        <v>58</v>
      </c>
      <c r="B483" s="63" t="n">
        <v>13</v>
      </c>
      <c r="C483" s="63" t="n">
        <v>8662</v>
      </c>
      <c r="D483" s="63" t="n">
        <v>8638.91</v>
      </c>
      <c r="E483" s="67" t="s">
        <v>21</v>
      </c>
      <c r="F483" s="67" t="s">
        <v>21</v>
      </c>
      <c r="G483" s="67" t="s">
        <v>21</v>
      </c>
    </row>
    <row r="484" customFormat="false" ht="15.95" hidden="false" customHeight="true" outlineLevel="0" collapsed="false">
      <c r="A484" s="118" t="s">
        <v>59</v>
      </c>
      <c r="B484" s="63" t="n">
        <v>4</v>
      </c>
      <c r="C484" s="63" t="n">
        <v>7315</v>
      </c>
      <c r="D484" s="63" t="n">
        <v>7280.273</v>
      </c>
      <c r="E484" s="63" t="n">
        <v>4</v>
      </c>
      <c r="F484" s="63" t="n">
        <v>346</v>
      </c>
      <c r="G484" s="63" t="n">
        <v>346.085</v>
      </c>
    </row>
    <row r="485" customFormat="false" ht="15.95" hidden="false" customHeight="true" outlineLevel="0" collapsed="false">
      <c r="A485" s="118" t="s">
        <v>60</v>
      </c>
      <c r="B485" s="63" t="n">
        <v>7</v>
      </c>
      <c r="C485" s="63" t="n">
        <v>8365</v>
      </c>
      <c r="D485" s="63" t="n">
        <v>8364.333</v>
      </c>
      <c r="E485" s="67" t="s">
        <v>21</v>
      </c>
      <c r="F485" s="67" t="s">
        <v>21</v>
      </c>
      <c r="G485" s="67" t="s">
        <v>21</v>
      </c>
    </row>
    <row r="486" customFormat="false" ht="15.95" hidden="false" customHeight="true" outlineLevel="0" collapsed="false">
      <c r="A486" s="118" t="s">
        <v>61</v>
      </c>
      <c r="B486" s="63" t="n">
        <v>9</v>
      </c>
      <c r="C486" s="63" t="n">
        <v>14844</v>
      </c>
      <c r="D486" s="63" t="n">
        <v>14032.571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118" t="s">
        <v>62</v>
      </c>
      <c r="B487" s="63" t="n">
        <v>3</v>
      </c>
      <c r="C487" s="63" t="n">
        <v>563</v>
      </c>
      <c r="D487" s="63" t="n">
        <v>563.332</v>
      </c>
      <c r="E487" s="67" t="s">
        <v>21</v>
      </c>
      <c r="F487" s="67" t="s">
        <v>21</v>
      </c>
      <c r="G487" s="67" t="s">
        <v>21</v>
      </c>
    </row>
    <row r="488" customFormat="false" ht="15.95" hidden="false" customHeight="true" outlineLevel="0" collapsed="false">
      <c r="A488" s="118" t="s">
        <v>63</v>
      </c>
      <c r="B488" s="67" t="s">
        <v>21</v>
      </c>
      <c r="C488" s="67" t="s">
        <v>21</v>
      </c>
      <c r="D488" s="67" t="s">
        <v>21</v>
      </c>
      <c r="E488" s="67" t="s">
        <v>21</v>
      </c>
      <c r="F488" s="67" t="s">
        <v>21</v>
      </c>
      <c r="G488" s="67" t="s">
        <v>21</v>
      </c>
    </row>
    <row r="489" customFormat="false" ht="27.95" hidden="false" customHeight="true" outlineLevel="0" collapsed="false">
      <c r="A489" s="118" t="s">
        <v>64</v>
      </c>
      <c r="B489" s="63" t="n">
        <v>12</v>
      </c>
      <c r="C489" s="63" t="n">
        <v>7689</v>
      </c>
      <c r="D489" s="63" t="n">
        <v>7643.429</v>
      </c>
      <c r="E489" s="63" t="n">
        <v>8</v>
      </c>
      <c r="F489" s="63" t="n">
        <v>32703</v>
      </c>
      <c r="G489" s="63" t="n">
        <v>32370.499</v>
      </c>
    </row>
    <row r="490" customFormat="false" ht="15.95" hidden="false" customHeight="true" outlineLevel="0" collapsed="false">
      <c r="A490" s="118" t="s">
        <v>65</v>
      </c>
      <c r="B490" s="63" t="n">
        <v>4</v>
      </c>
      <c r="C490" s="63" t="n">
        <v>24513</v>
      </c>
      <c r="D490" s="63" t="n">
        <v>17957.814</v>
      </c>
      <c r="E490" s="67" t="s">
        <v>21</v>
      </c>
      <c r="F490" s="67" t="s">
        <v>21</v>
      </c>
      <c r="G490" s="67" t="s">
        <v>21</v>
      </c>
    </row>
    <row r="491" customFormat="false" ht="15.95" hidden="false" customHeight="true" outlineLevel="0" collapsed="false">
      <c r="A491" s="118" t="s">
        <v>66</v>
      </c>
      <c r="B491" s="63" t="n">
        <v>21</v>
      </c>
      <c r="C491" s="63" t="n">
        <v>39606</v>
      </c>
      <c r="D491" s="63" t="n">
        <v>39080.56</v>
      </c>
      <c r="E491" s="63" t="n">
        <v>10</v>
      </c>
      <c r="F491" s="63" t="n">
        <v>76008</v>
      </c>
      <c r="G491" s="63" t="n">
        <v>72276.178</v>
      </c>
    </row>
    <row r="492" customFormat="false" ht="15.95" hidden="false" customHeight="true" outlineLevel="0" collapsed="false">
      <c r="A492" s="118" t="s">
        <v>67</v>
      </c>
      <c r="B492" s="63" t="n">
        <v>12</v>
      </c>
      <c r="C492" s="63" t="n">
        <v>19788</v>
      </c>
      <c r="D492" s="63" t="n">
        <v>19716.127</v>
      </c>
      <c r="E492" s="67" t="s">
        <v>21</v>
      </c>
      <c r="F492" s="67" t="s">
        <v>21</v>
      </c>
      <c r="G492" s="67" t="s">
        <v>21</v>
      </c>
    </row>
    <row r="493" customFormat="false" ht="15.95" hidden="false" customHeight="true" outlineLevel="0" collapsed="false">
      <c r="A493" s="118" t="s">
        <v>68</v>
      </c>
      <c r="B493" s="63" t="n">
        <v>4</v>
      </c>
      <c r="C493" s="63" t="n">
        <v>2240</v>
      </c>
      <c r="D493" s="63" t="n">
        <v>2239.791</v>
      </c>
      <c r="E493" s="63" t="n">
        <v>4</v>
      </c>
      <c r="F493" s="63" t="n">
        <v>7153</v>
      </c>
      <c r="G493" s="63" t="n">
        <v>7149.833</v>
      </c>
    </row>
    <row r="494" customFormat="false" ht="15.95" hidden="false" customHeight="true" outlineLevel="0" collapsed="false">
      <c r="A494" s="118" t="s">
        <v>69</v>
      </c>
      <c r="B494" s="63" t="n">
        <v>17</v>
      </c>
      <c r="C494" s="63" t="n">
        <v>28615</v>
      </c>
      <c r="D494" s="63" t="n">
        <v>28519.09</v>
      </c>
      <c r="E494" s="63" t="n">
        <v>11</v>
      </c>
      <c r="F494" s="63" t="n">
        <v>41611</v>
      </c>
      <c r="G494" s="63" t="n">
        <v>39636.301</v>
      </c>
    </row>
    <row r="495" customFormat="false" ht="27.95" hidden="false" customHeight="true" outlineLevel="0" collapsed="false">
      <c r="A495" s="118" t="s">
        <v>70</v>
      </c>
      <c r="B495" s="63" t="n">
        <v>8</v>
      </c>
      <c r="C495" s="63" t="n">
        <v>11246</v>
      </c>
      <c r="D495" s="63" t="n">
        <v>11169.14</v>
      </c>
      <c r="E495" s="67" t="s">
        <v>21</v>
      </c>
      <c r="F495" s="67" t="s">
        <v>21</v>
      </c>
      <c r="G495" s="67" t="s">
        <v>21</v>
      </c>
    </row>
    <row r="496" customFormat="false" ht="15.95" hidden="false" customHeight="true" outlineLevel="0" collapsed="false">
      <c r="A496" s="118" t="s">
        <v>71</v>
      </c>
      <c r="B496" s="63" t="n">
        <v>4</v>
      </c>
      <c r="C496" s="63" t="n">
        <v>4723</v>
      </c>
      <c r="D496" s="63" t="n">
        <v>4721.708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118" t="s">
        <v>72</v>
      </c>
      <c r="B497" s="67" t="s">
        <v>21</v>
      </c>
      <c r="C497" s="67" t="s">
        <v>21</v>
      </c>
      <c r="D497" s="67" t="s">
        <v>21</v>
      </c>
      <c r="E497" s="67" t="s">
        <v>88</v>
      </c>
      <c r="F497" s="67" t="s">
        <v>88</v>
      </c>
      <c r="G497" s="67" t="s">
        <v>88</v>
      </c>
    </row>
    <row r="498" customFormat="false" ht="15.95" hidden="false" customHeight="true" outlineLevel="0" collapsed="false">
      <c r="A498" s="118" t="s">
        <v>73</v>
      </c>
      <c r="B498" s="67" t="s">
        <v>21</v>
      </c>
      <c r="C498" s="67" t="s">
        <v>21</v>
      </c>
      <c r="D498" s="67" t="s">
        <v>21</v>
      </c>
      <c r="E498" s="63" t="n">
        <v>7</v>
      </c>
      <c r="F498" s="63" t="n">
        <v>33774</v>
      </c>
      <c r="G498" s="63" t="n">
        <v>32628.052</v>
      </c>
    </row>
    <row r="499" customFormat="false" ht="15.95" hidden="false" customHeight="true" outlineLevel="0" collapsed="false">
      <c r="A499" s="118" t="s">
        <v>74</v>
      </c>
      <c r="B499" s="63" t="n">
        <v>12</v>
      </c>
      <c r="C499" s="63" t="n">
        <v>13635</v>
      </c>
      <c r="D499" s="63" t="n">
        <v>12860.991</v>
      </c>
      <c r="E499" s="67" t="s">
        <v>21</v>
      </c>
      <c r="F499" s="67" t="s">
        <v>21</v>
      </c>
      <c r="G499" s="67" t="s">
        <v>21</v>
      </c>
    </row>
    <row r="500" customFormat="false" ht="15.95" hidden="false" customHeight="true" outlineLevel="0" collapsed="false">
      <c r="A500" s="118" t="s">
        <v>75</v>
      </c>
      <c r="B500" s="67" t="s">
        <v>21</v>
      </c>
      <c r="C500" s="67" t="s">
        <v>21</v>
      </c>
      <c r="D500" s="67" t="s">
        <v>21</v>
      </c>
      <c r="E500" s="63" t="n">
        <v>8</v>
      </c>
      <c r="F500" s="63" t="n">
        <v>17358</v>
      </c>
      <c r="G500" s="63" t="n">
        <v>16939.57</v>
      </c>
    </row>
    <row r="501" customFormat="false" ht="27.95" hidden="false" customHeight="true" outlineLevel="0" collapsed="false">
      <c r="A501" s="118" t="s">
        <v>76</v>
      </c>
      <c r="B501" s="67" t="s">
        <v>21</v>
      </c>
      <c r="C501" s="67" t="s">
        <v>21</v>
      </c>
      <c r="D501" s="67" t="s">
        <v>21</v>
      </c>
      <c r="E501" s="67" t="s">
        <v>21</v>
      </c>
      <c r="F501" s="67" t="s">
        <v>21</v>
      </c>
      <c r="G501" s="67" t="s">
        <v>21</v>
      </c>
    </row>
    <row r="502" customFormat="false" ht="15.95" hidden="false" customHeight="true" outlineLevel="0" collapsed="false">
      <c r="A502" s="118" t="s">
        <v>77</v>
      </c>
      <c r="B502" s="63" t="n">
        <v>6</v>
      </c>
      <c r="C502" s="63" t="n">
        <v>18862</v>
      </c>
      <c r="D502" s="63" t="n">
        <v>17927.677</v>
      </c>
      <c r="E502" s="63" t="n">
        <v>5</v>
      </c>
      <c r="F502" s="63" t="n">
        <v>4870</v>
      </c>
      <c r="G502" s="63" t="n">
        <v>4570.915</v>
      </c>
    </row>
    <row r="503" customFormat="false" ht="15.95" hidden="false" customHeight="true" outlineLevel="0" collapsed="false">
      <c r="A503" s="118" t="s">
        <v>78</v>
      </c>
      <c r="B503" s="63" t="n">
        <v>7</v>
      </c>
      <c r="C503" s="63" t="n">
        <v>5754</v>
      </c>
      <c r="D503" s="63" t="n">
        <v>5684.038</v>
      </c>
      <c r="E503" s="63" t="n">
        <v>9</v>
      </c>
      <c r="F503" s="63" t="n">
        <v>17258</v>
      </c>
      <c r="G503" s="63" t="n">
        <v>16405.718</v>
      </c>
    </row>
    <row r="504" customFormat="false" ht="15.95" hidden="false" customHeight="true" outlineLevel="0" collapsed="false">
      <c r="A504" s="118" t="s">
        <v>79</v>
      </c>
      <c r="B504" s="63" t="n">
        <v>11</v>
      </c>
      <c r="C504" s="63" t="n">
        <v>29845</v>
      </c>
      <c r="D504" s="63" t="n">
        <v>29369.112</v>
      </c>
      <c r="E504" s="67" t="s">
        <v>21</v>
      </c>
      <c r="F504" s="67" t="s">
        <v>21</v>
      </c>
      <c r="G504" s="67" t="s">
        <v>21</v>
      </c>
    </row>
    <row r="505" customFormat="false" ht="15.95" hidden="false" customHeight="true" outlineLevel="0" collapsed="false">
      <c r="A505" s="118" t="s">
        <v>80</v>
      </c>
      <c r="B505" s="67" t="s">
        <v>21</v>
      </c>
      <c r="C505" s="67" t="s">
        <v>21</v>
      </c>
      <c r="D505" s="67" t="s">
        <v>21</v>
      </c>
      <c r="E505" s="67" t="s">
        <v>21</v>
      </c>
      <c r="F505" s="67" t="s">
        <v>21</v>
      </c>
      <c r="G505" s="67" t="s">
        <v>21</v>
      </c>
    </row>
    <row r="506" customFormat="false" ht="27.95" hidden="false" customHeight="true" outlineLevel="0" collapsed="false">
      <c r="A506" s="119" t="s">
        <v>81</v>
      </c>
      <c r="B506" s="79" t="n">
        <v>188</v>
      </c>
      <c r="C506" s="69" t="n">
        <v>373187</v>
      </c>
      <c r="D506" s="69" t="n">
        <v>359057.801</v>
      </c>
      <c r="E506" s="69" t="n">
        <v>119</v>
      </c>
      <c r="F506" s="69" t="n">
        <v>330356</v>
      </c>
      <c r="G506" s="69" t="n">
        <v>316968.378</v>
      </c>
    </row>
    <row r="507" customFormat="false" ht="15.95" hidden="false" customHeight="true" outlineLevel="0" collapsed="false">
      <c r="A507" s="104"/>
      <c r="B507" s="120"/>
      <c r="C507" s="120"/>
      <c r="D507" s="120"/>
      <c r="E507" s="120"/>
      <c r="F507" s="120"/>
      <c r="G507" s="120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84</v>
      </c>
      <c r="C5" s="110"/>
      <c r="D5" s="110"/>
      <c r="E5" s="90" t="s">
        <v>185</v>
      </c>
      <c r="F5" s="90"/>
      <c r="G5" s="90"/>
    </row>
    <row r="6" customFormat="false" ht="15.95" hidden="false" customHeight="true" outlineLevel="0" collapsed="false">
      <c r="A6" s="108"/>
      <c r="B6" s="129" t="s">
        <v>186</v>
      </c>
      <c r="C6" s="129"/>
      <c r="D6" s="129"/>
      <c r="E6" s="130" t="s">
        <v>187</v>
      </c>
      <c r="F6" s="130"/>
      <c r="G6" s="130"/>
    </row>
    <row r="7" customFormat="false" ht="15.95" hidden="false" customHeight="true" outlineLevel="0" collapsed="false">
      <c r="B7" s="129"/>
      <c r="C7" s="129"/>
      <c r="D7" s="129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29"/>
      <c r="C8" s="129"/>
      <c r="D8" s="129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3"/>
      <c r="B14" s="125"/>
      <c r="C14" s="99"/>
      <c r="D14" s="100"/>
      <c r="E14" s="98"/>
      <c r="F14" s="99"/>
      <c r="G14" s="100"/>
      <c r="H14" s="103"/>
      <c r="I14" s="102"/>
    </row>
    <row r="15" customFormat="false" ht="15.95" hidden="false" customHeight="true" outlineLevel="0" collapsed="false">
      <c r="A15" s="131" t="s">
        <v>58</v>
      </c>
      <c r="B15" s="67" t="s">
        <v>21</v>
      </c>
      <c r="C15" s="67" t="s">
        <v>21</v>
      </c>
      <c r="D15" s="67" t="s">
        <v>21</v>
      </c>
      <c r="E15" s="63" t="n">
        <v>18</v>
      </c>
      <c r="F15" s="63" t="n">
        <v>7820</v>
      </c>
      <c r="G15" s="63" t="n">
        <v>7803.733</v>
      </c>
      <c r="H15" s="103"/>
      <c r="I15" s="102"/>
    </row>
    <row r="16" customFormat="false" ht="15.95" hidden="false" customHeight="true" outlineLevel="0" collapsed="false">
      <c r="A16" s="131" t="s">
        <v>59</v>
      </c>
      <c r="B16" s="63" t="n">
        <v>9</v>
      </c>
      <c r="C16" s="63" t="n">
        <v>37569</v>
      </c>
      <c r="D16" s="63" t="n">
        <v>34165.274</v>
      </c>
      <c r="E16" s="63" t="n">
        <v>4</v>
      </c>
      <c r="F16" s="63" t="n">
        <v>930</v>
      </c>
      <c r="G16" s="63" t="n">
        <v>929.086</v>
      </c>
      <c r="H16" s="103"/>
      <c r="I16" s="102"/>
    </row>
    <row r="17" customFormat="false" ht="15.95" hidden="false" customHeight="true" outlineLevel="0" collapsed="false">
      <c r="A17" s="131" t="s">
        <v>60</v>
      </c>
      <c r="B17" s="67" t="s">
        <v>21</v>
      </c>
      <c r="C17" s="67" t="s">
        <v>21</v>
      </c>
      <c r="D17" s="67" t="s">
        <v>21</v>
      </c>
      <c r="E17" s="63" t="n">
        <v>4</v>
      </c>
      <c r="F17" s="63" t="n">
        <v>627</v>
      </c>
      <c r="G17" s="63" t="n">
        <v>626.537</v>
      </c>
      <c r="H17" s="103"/>
      <c r="I17" s="102"/>
    </row>
    <row r="18" customFormat="false" ht="15.95" hidden="false" customHeight="true" outlineLevel="0" collapsed="false">
      <c r="A18" s="131" t="s">
        <v>61</v>
      </c>
      <c r="B18" s="67" t="s">
        <v>21</v>
      </c>
      <c r="C18" s="67" t="s">
        <v>21</v>
      </c>
      <c r="D18" s="67" t="s">
        <v>21</v>
      </c>
      <c r="E18" s="67" t="s">
        <v>21</v>
      </c>
      <c r="F18" s="67" t="s">
        <v>21</v>
      </c>
      <c r="G18" s="67" t="s">
        <v>21</v>
      </c>
      <c r="H18" s="103"/>
      <c r="I18" s="102"/>
    </row>
    <row r="19" customFormat="false" ht="15.95" hidden="false" customHeight="true" outlineLevel="0" collapsed="false">
      <c r="A19" s="131" t="s">
        <v>62</v>
      </c>
      <c r="B19" s="67" t="s">
        <v>21</v>
      </c>
      <c r="C19" s="67" t="s">
        <v>21</v>
      </c>
      <c r="D19" s="67" t="s">
        <v>21</v>
      </c>
      <c r="E19" s="63" t="n">
        <v>10</v>
      </c>
      <c r="F19" s="63" t="n">
        <v>6002</v>
      </c>
      <c r="G19" s="63" t="n">
        <v>5994.208</v>
      </c>
      <c r="H19" s="103"/>
      <c r="I19" s="102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  <c r="H20" s="103"/>
      <c r="I20" s="102"/>
    </row>
    <row r="21" customFormat="false" ht="27.95" hidden="false" customHeight="true" outlineLevel="0" collapsed="false">
      <c r="A21" s="131" t="s">
        <v>64</v>
      </c>
      <c r="B21" s="63" t="n">
        <v>4</v>
      </c>
      <c r="C21" s="63" t="n">
        <v>467</v>
      </c>
      <c r="D21" s="63" t="n">
        <v>463.324</v>
      </c>
      <c r="E21" s="63" t="n">
        <v>21</v>
      </c>
      <c r="F21" s="63" t="n">
        <v>13438</v>
      </c>
      <c r="G21" s="63" t="n">
        <v>11942.93</v>
      </c>
      <c r="H21" s="103"/>
      <c r="I21" s="102"/>
    </row>
    <row r="22" customFormat="false" ht="15.95" hidden="false" customHeight="true" outlineLevel="0" collapsed="false">
      <c r="A22" s="131" t="s">
        <v>65</v>
      </c>
      <c r="B22" s="67" t="s">
        <v>21</v>
      </c>
      <c r="C22" s="67" t="s">
        <v>21</v>
      </c>
      <c r="D22" s="67" t="s">
        <v>21</v>
      </c>
      <c r="E22" s="63" t="n">
        <v>8</v>
      </c>
      <c r="F22" s="63" t="n">
        <v>2167</v>
      </c>
      <c r="G22" s="63" t="n">
        <v>1943.282</v>
      </c>
      <c r="H22" s="103"/>
      <c r="I22" s="102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56453</v>
      </c>
      <c r="D23" s="63" t="n">
        <v>52458.34</v>
      </c>
      <c r="E23" s="63" t="n">
        <v>17</v>
      </c>
      <c r="F23" s="63" t="n">
        <v>9460</v>
      </c>
      <c r="G23" s="63" t="n">
        <v>9327.765</v>
      </c>
      <c r="H23" s="103"/>
      <c r="I23" s="102"/>
    </row>
    <row r="24" customFormat="false" ht="15.95" hidden="false" customHeight="true" outlineLevel="0" collapsed="false">
      <c r="A24" s="131" t="s">
        <v>67</v>
      </c>
      <c r="B24" s="67" t="s">
        <v>21</v>
      </c>
      <c r="C24" s="67" t="s">
        <v>21</v>
      </c>
      <c r="D24" s="67" t="s">
        <v>21</v>
      </c>
      <c r="E24" s="63" t="n">
        <v>15</v>
      </c>
      <c r="F24" s="63" t="n">
        <v>31350</v>
      </c>
      <c r="G24" s="63" t="n">
        <v>28972.566</v>
      </c>
      <c r="H24" s="103"/>
      <c r="I24" s="102"/>
    </row>
    <row r="25" customFormat="false" ht="15.95" hidden="false" customHeight="true" outlineLevel="0" collapsed="false">
      <c r="A25" s="131" t="s">
        <v>68</v>
      </c>
      <c r="B25" s="67" t="s">
        <v>21</v>
      </c>
      <c r="C25" s="67" t="s">
        <v>21</v>
      </c>
      <c r="D25" s="67" t="s">
        <v>21</v>
      </c>
      <c r="E25" s="63" t="n">
        <v>5</v>
      </c>
      <c r="F25" s="63" t="n">
        <v>2174</v>
      </c>
      <c r="G25" s="63" t="n">
        <v>2077.167</v>
      </c>
      <c r="H25" s="103"/>
      <c r="I25" s="102"/>
    </row>
    <row r="26" customFormat="false" ht="15.95" hidden="false" customHeight="true" outlineLevel="0" collapsed="false">
      <c r="A26" s="131" t="s">
        <v>69</v>
      </c>
      <c r="B26" s="63" t="n">
        <v>7</v>
      </c>
      <c r="C26" s="63" t="n">
        <v>5069</v>
      </c>
      <c r="D26" s="63" t="n">
        <v>4831.283</v>
      </c>
      <c r="E26" s="63" t="n">
        <v>18</v>
      </c>
      <c r="F26" s="63" t="n">
        <v>5965</v>
      </c>
      <c r="G26" s="63" t="n">
        <v>5931.602</v>
      </c>
      <c r="H26" s="103"/>
      <c r="I26" s="102"/>
    </row>
    <row r="27" customFormat="false" ht="27.95" hidden="false" customHeight="true" outlineLevel="0" collapsed="false">
      <c r="A27" s="131" t="s">
        <v>70</v>
      </c>
      <c r="B27" s="67" t="s">
        <v>21</v>
      </c>
      <c r="C27" s="67" t="s">
        <v>21</v>
      </c>
      <c r="D27" s="67" t="s">
        <v>21</v>
      </c>
      <c r="E27" s="63" t="n">
        <v>7</v>
      </c>
      <c r="F27" s="63" t="n">
        <v>103253</v>
      </c>
      <c r="G27" s="63" t="n">
        <v>102558.865</v>
      </c>
      <c r="H27" s="103"/>
      <c r="I27" s="102"/>
    </row>
    <row r="28" customFormat="false" ht="15.95" hidden="false" customHeight="true" outlineLevel="0" collapsed="false">
      <c r="A28" s="131" t="s">
        <v>71</v>
      </c>
      <c r="B28" s="67" t="s">
        <v>21</v>
      </c>
      <c r="C28" s="67" t="s">
        <v>21</v>
      </c>
      <c r="D28" s="67" t="s">
        <v>21</v>
      </c>
      <c r="E28" s="63" t="n">
        <v>5</v>
      </c>
      <c r="F28" s="63" t="n">
        <v>9458</v>
      </c>
      <c r="G28" s="63" t="n">
        <v>8265.347</v>
      </c>
      <c r="H28" s="103"/>
      <c r="I28" s="102"/>
    </row>
    <row r="29" customFormat="false" ht="15.95" hidden="false" customHeight="true" outlineLevel="0" collapsed="false">
      <c r="A29" s="131" t="s">
        <v>72</v>
      </c>
      <c r="B29" s="63" t="n">
        <v>3</v>
      </c>
      <c r="C29" s="63" t="n">
        <v>170601</v>
      </c>
      <c r="D29" s="63" t="n">
        <v>152330.171</v>
      </c>
      <c r="E29" s="63" t="n">
        <v>13</v>
      </c>
      <c r="F29" s="63" t="n">
        <v>12335</v>
      </c>
      <c r="G29" s="63" t="n">
        <v>12087.553</v>
      </c>
      <c r="H29" s="103"/>
      <c r="I29" s="102"/>
    </row>
    <row r="30" customFormat="false" ht="15.95" hidden="false" customHeight="true" outlineLevel="0" collapsed="false">
      <c r="A30" s="131" t="s">
        <v>73</v>
      </c>
      <c r="B30" s="63" t="n">
        <v>6</v>
      </c>
      <c r="C30" s="63" t="n">
        <v>7721</v>
      </c>
      <c r="D30" s="63" t="n">
        <v>7460.269</v>
      </c>
      <c r="E30" s="63" t="n">
        <v>6</v>
      </c>
      <c r="F30" s="63" t="n">
        <v>3831</v>
      </c>
      <c r="G30" s="63" t="n">
        <v>3781.872</v>
      </c>
      <c r="H30" s="103"/>
      <c r="I30" s="102"/>
    </row>
    <row r="31" customFormat="false" ht="15.95" hidden="false" customHeight="true" outlineLevel="0" collapsed="false">
      <c r="A31" s="131" t="s">
        <v>74</v>
      </c>
      <c r="B31" s="67" t="s">
        <v>21</v>
      </c>
      <c r="C31" s="67" t="s">
        <v>21</v>
      </c>
      <c r="D31" s="67" t="s">
        <v>21</v>
      </c>
      <c r="E31" s="63" t="n">
        <v>12</v>
      </c>
      <c r="F31" s="63" t="n">
        <v>4813</v>
      </c>
      <c r="G31" s="63" t="n">
        <v>4753.33</v>
      </c>
      <c r="H31" s="103"/>
      <c r="I31" s="102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3" t="n">
        <v>12</v>
      </c>
      <c r="F32" s="63" t="n">
        <v>4675</v>
      </c>
      <c r="G32" s="63" t="n">
        <v>4523.697</v>
      </c>
      <c r="H32" s="103"/>
      <c r="I32" s="102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3" t="n">
        <v>7</v>
      </c>
      <c r="F33" s="63" t="n">
        <v>17866</v>
      </c>
      <c r="G33" s="63" t="n">
        <v>16479.493</v>
      </c>
      <c r="H33" s="103"/>
      <c r="I33" s="102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3" t="n">
        <v>22</v>
      </c>
      <c r="F34" s="63" t="n">
        <v>19534</v>
      </c>
      <c r="G34" s="63" t="n">
        <v>15222.913</v>
      </c>
      <c r="H34" s="103"/>
      <c r="I34" s="102"/>
    </row>
    <row r="35" customFormat="false" ht="15.95" hidden="false" customHeight="true" outlineLevel="0" collapsed="false">
      <c r="A35" s="131" t="s">
        <v>78</v>
      </c>
      <c r="B35" s="63" t="n">
        <v>4</v>
      </c>
      <c r="C35" s="63" t="n">
        <v>58476</v>
      </c>
      <c r="D35" s="63" t="n">
        <v>55573.333</v>
      </c>
      <c r="E35" s="63" t="n">
        <v>9</v>
      </c>
      <c r="F35" s="63" t="n">
        <v>13472</v>
      </c>
      <c r="G35" s="63" t="n">
        <v>13354.368</v>
      </c>
      <c r="H35" s="103"/>
      <c r="I35" s="102"/>
    </row>
    <row r="36" customFormat="false" ht="15.95" hidden="false" customHeight="true" outlineLevel="0" collapsed="false">
      <c r="A36" s="131" t="s">
        <v>79</v>
      </c>
      <c r="B36" s="63" t="n">
        <v>4</v>
      </c>
      <c r="C36" s="63" t="n">
        <v>7401</v>
      </c>
      <c r="D36" s="63" t="n">
        <v>7073.246</v>
      </c>
      <c r="E36" s="63" t="n">
        <v>17</v>
      </c>
      <c r="F36" s="63" t="n">
        <v>9458</v>
      </c>
      <c r="G36" s="63" t="n">
        <v>9169.427</v>
      </c>
      <c r="H36" s="103"/>
      <c r="I36" s="102"/>
    </row>
    <row r="37" customFormat="false" ht="15.95" hidden="false" customHeight="true" outlineLevel="0" collapsed="false">
      <c r="A37" s="131" t="s">
        <v>80</v>
      </c>
      <c r="B37" s="63" t="n">
        <v>5</v>
      </c>
      <c r="C37" s="63" t="n">
        <v>26789</v>
      </c>
      <c r="D37" s="63" t="n">
        <v>25456.571</v>
      </c>
      <c r="E37" s="63" t="n">
        <v>9</v>
      </c>
      <c r="F37" s="63" t="n">
        <v>1808</v>
      </c>
      <c r="G37" s="63" t="n">
        <v>1769.706</v>
      </c>
      <c r="H37" s="103"/>
      <c r="I37" s="102"/>
    </row>
    <row r="38" customFormat="false" ht="27.95" hidden="false" customHeight="true" outlineLevel="0" collapsed="false">
      <c r="A38" s="132" t="s">
        <v>81</v>
      </c>
      <c r="B38" s="79" t="n">
        <v>93</v>
      </c>
      <c r="C38" s="69" t="n">
        <v>829873</v>
      </c>
      <c r="D38" s="69" t="n">
        <v>738150.174</v>
      </c>
      <c r="E38" s="69" t="n">
        <v>245</v>
      </c>
      <c r="F38" s="69" t="n">
        <v>284053</v>
      </c>
      <c r="G38" s="69" t="n">
        <v>271132.788</v>
      </c>
      <c r="H38" s="103"/>
      <c r="I38" s="102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  <c r="I39" s="102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  <c r="I40" s="102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  <c r="I41" s="102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  <c r="I42" s="102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I43" s="102"/>
    </row>
    <row r="44" customFormat="false" ht="15.95" hidden="false" customHeight="true" outlineLevel="0" collapsed="false">
      <c r="A44" s="98"/>
      <c r="B44" s="110" t="s">
        <v>188</v>
      </c>
      <c r="C44" s="110"/>
      <c r="D44" s="110"/>
      <c r="E44" s="90" t="s">
        <v>189</v>
      </c>
      <c r="F44" s="90"/>
      <c r="G44" s="90"/>
      <c r="H44" s="103"/>
      <c r="I44" s="102"/>
    </row>
    <row r="45" customFormat="false" ht="15.95" hidden="false" customHeight="true" outlineLevel="0" collapsed="false">
      <c r="A45" s="100"/>
      <c r="B45" s="89" t="s">
        <v>190</v>
      </c>
      <c r="C45" s="89"/>
      <c r="D45" s="89"/>
      <c r="E45" s="86" t="s">
        <v>191</v>
      </c>
      <c r="F45" s="86"/>
      <c r="G45" s="86"/>
      <c r="H45" s="103"/>
      <c r="I45" s="102"/>
    </row>
    <row r="46" customFormat="false" ht="15.95" hidden="false" customHeight="true" outlineLevel="0" collapsed="false">
      <c r="A46" s="102"/>
      <c r="B46" s="89"/>
      <c r="C46" s="89"/>
      <c r="D46" s="89"/>
      <c r="E46" s="86"/>
      <c r="F46" s="86"/>
      <c r="G46" s="86"/>
      <c r="H46" s="103"/>
      <c r="I46" s="102"/>
    </row>
    <row r="47" customFormat="false" ht="15.95" hidden="false" customHeight="true" outlineLevel="0" collapsed="false">
      <c r="A47" s="107" t="s">
        <v>46</v>
      </c>
      <c r="B47" s="89"/>
      <c r="C47" s="89"/>
      <c r="D47" s="89"/>
      <c r="E47" s="86"/>
      <c r="F47" s="86"/>
      <c r="G47" s="86"/>
      <c r="H47" s="103"/>
      <c r="I47" s="102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  <c r="I48" s="102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  <c r="I49" s="102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  <c r="I50" s="102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  <c r="I51" s="102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  <c r="I52" s="102"/>
    </row>
    <row r="53" customFormat="false" ht="15.95" hidden="false" customHeight="true" outlineLevel="0" collapsed="false">
      <c r="A53" s="103"/>
      <c r="B53" s="114"/>
      <c r="C53" s="99"/>
      <c r="D53" s="100"/>
      <c r="E53" s="98"/>
      <c r="F53" s="99"/>
      <c r="G53" s="100"/>
      <c r="H53" s="103"/>
      <c r="I53" s="102"/>
    </row>
    <row r="54" customFormat="false" ht="15.95" hidden="false" customHeight="true" outlineLevel="0" collapsed="false">
      <c r="A54" s="131" t="s">
        <v>58</v>
      </c>
      <c r="B54" s="63" t="n">
        <v>40</v>
      </c>
      <c r="C54" s="63" t="n">
        <v>15715</v>
      </c>
      <c r="D54" s="63" t="n">
        <v>15673.612</v>
      </c>
      <c r="E54" s="63" t="n">
        <v>12</v>
      </c>
      <c r="F54" s="63" t="n">
        <v>1931</v>
      </c>
      <c r="G54" s="63" t="n">
        <v>1909.927</v>
      </c>
      <c r="H54" s="103"/>
      <c r="I54" s="102"/>
    </row>
    <row r="55" customFormat="false" ht="15.95" hidden="false" customHeight="true" outlineLevel="0" collapsed="false">
      <c r="A55" s="131" t="s">
        <v>59</v>
      </c>
      <c r="B55" s="63" t="n">
        <v>33</v>
      </c>
      <c r="C55" s="63" t="n">
        <v>21124</v>
      </c>
      <c r="D55" s="63" t="n">
        <v>18487.733</v>
      </c>
      <c r="E55" s="63" t="n">
        <v>7</v>
      </c>
      <c r="F55" s="63" t="n">
        <v>977</v>
      </c>
      <c r="G55" s="63" t="n">
        <v>952.792</v>
      </c>
      <c r="H55" s="103"/>
      <c r="I55" s="102"/>
    </row>
    <row r="56" customFormat="false" ht="15.95" hidden="false" customHeight="true" outlineLevel="0" collapsed="false">
      <c r="A56" s="131" t="s">
        <v>60</v>
      </c>
      <c r="B56" s="63" t="n">
        <v>32</v>
      </c>
      <c r="C56" s="63" t="n">
        <v>56265</v>
      </c>
      <c r="D56" s="63" t="n">
        <v>51846.759</v>
      </c>
      <c r="E56" s="67" t="s">
        <v>21</v>
      </c>
      <c r="F56" s="67" t="s">
        <v>21</v>
      </c>
      <c r="G56" s="67" t="s">
        <v>21</v>
      </c>
      <c r="H56" s="103"/>
      <c r="I56" s="102"/>
    </row>
    <row r="57" customFormat="false" ht="15.95" hidden="false" customHeight="true" outlineLevel="0" collapsed="false">
      <c r="A57" s="131" t="s">
        <v>61</v>
      </c>
      <c r="B57" s="63" t="n">
        <v>13</v>
      </c>
      <c r="C57" s="63" t="n">
        <v>10223</v>
      </c>
      <c r="D57" s="63" t="n">
        <v>10136.075</v>
      </c>
      <c r="E57" s="67" t="s">
        <v>21</v>
      </c>
      <c r="F57" s="67" t="s">
        <v>21</v>
      </c>
      <c r="G57" s="67" t="s">
        <v>21</v>
      </c>
      <c r="H57" s="103"/>
      <c r="I57" s="102"/>
    </row>
    <row r="58" customFormat="false" ht="15.95" hidden="false" customHeight="true" outlineLevel="0" collapsed="false">
      <c r="A58" s="131" t="s">
        <v>62</v>
      </c>
      <c r="B58" s="63" t="n">
        <v>22</v>
      </c>
      <c r="C58" s="63" t="n">
        <v>4720</v>
      </c>
      <c r="D58" s="63" t="n">
        <v>4706.68</v>
      </c>
      <c r="E58" s="63" t="n">
        <v>5</v>
      </c>
      <c r="F58" s="63" t="n">
        <v>574</v>
      </c>
      <c r="G58" s="63" t="n">
        <v>562.16</v>
      </c>
      <c r="H58" s="103"/>
      <c r="I58" s="102"/>
    </row>
    <row r="59" customFormat="false" ht="15.95" hidden="false" customHeight="true" outlineLevel="0" collapsed="false">
      <c r="A59" s="131" t="s">
        <v>63</v>
      </c>
      <c r="B59" s="63" t="n">
        <v>15</v>
      </c>
      <c r="C59" s="63" t="n">
        <v>10473</v>
      </c>
      <c r="D59" s="63" t="n">
        <v>10456.397</v>
      </c>
      <c r="E59" s="67" t="s">
        <v>21</v>
      </c>
      <c r="F59" s="67" t="s">
        <v>21</v>
      </c>
      <c r="G59" s="67" t="s">
        <v>21</v>
      </c>
      <c r="H59" s="103"/>
      <c r="I59" s="102"/>
    </row>
    <row r="60" customFormat="false" ht="27.95" hidden="false" customHeight="true" outlineLevel="0" collapsed="false">
      <c r="A60" s="131" t="s">
        <v>64</v>
      </c>
      <c r="B60" s="63" t="n">
        <v>21</v>
      </c>
      <c r="C60" s="63" t="n">
        <v>44185</v>
      </c>
      <c r="D60" s="63" t="n">
        <v>38483.569</v>
      </c>
      <c r="E60" s="67" t="s">
        <v>21</v>
      </c>
      <c r="F60" s="67" t="s">
        <v>21</v>
      </c>
      <c r="G60" s="67" t="s">
        <v>21</v>
      </c>
      <c r="H60" s="103"/>
      <c r="I60" s="102"/>
    </row>
    <row r="61" customFormat="false" ht="15.95" hidden="false" customHeight="true" outlineLevel="0" collapsed="false">
      <c r="A61" s="131" t="s">
        <v>65</v>
      </c>
      <c r="B61" s="63" t="n">
        <v>18</v>
      </c>
      <c r="C61" s="63" t="n">
        <v>5118</v>
      </c>
      <c r="D61" s="63" t="n">
        <v>5112.953</v>
      </c>
      <c r="E61" s="67" t="s">
        <v>21</v>
      </c>
      <c r="F61" s="67" t="s">
        <v>21</v>
      </c>
      <c r="G61" s="67" t="s">
        <v>21</v>
      </c>
      <c r="H61" s="103"/>
      <c r="I61" s="102"/>
    </row>
    <row r="62" customFormat="false" ht="15.95" hidden="false" customHeight="true" outlineLevel="0" collapsed="false">
      <c r="A62" s="131" t="s">
        <v>66</v>
      </c>
      <c r="B62" s="63" t="n">
        <v>13</v>
      </c>
      <c r="C62" s="63" t="n">
        <v>5715</v>
      </c>
      <c r="D62" s="63" t="n">
        <v>5641.646</v>
      </c>
      <c r="E62" s="67" t="s">
        <v>21</v>
      </c>
      <c r="F62" s="67" t="s">
        <v>21</v>
      </c>
      <c r="G62" s="67" t="s">
        <v>21</v>
      </c>
      <c r="H62" s="103"/>
      <c r="I62" s="102"/>
    </row>
    <row r="63" customFormat="false" ht="15.95" hidden="false" customHeight="true" outlineLevel="0" collapsed="false">
      <c r="A63" s="131" t="s">
        <v>67</v>
      </c>
      <c r="B63" s="63" t="n">
        <v>17</v>
      </c>
      <c r="C63" s="63" t="n">
        <v>49290</v>
      </c>
      <c r="D63" s="63" t="n">
        <v>46652.703</v>
      </c>
      <c r="E63" s="67" t="s">
        <v>21</v>
      </c>
      <c r="F63" s="67" t="s">
        <v>21</v>
      </c>
      <c r="G63" s="67" t="s">
        <v>21</v>
      </c>
      <c r="H63" s="103"/>
      <c r="I63" s="102"/>
    </row>
    <row r="64" customFormat="false" ht="15.95" hidden="false" customHeight="true" outlineLevel="0" collapsed="false">
      <c r="A64" s="131" t="s">
        <v>68</v>
      </c>
      <c r="B64" s="63" t="n">
        <v>9</v>
      </c>
      <c r="C64" s="63" t="n">
        <v>3111</v>
      </c>
      <c r="D64" s="63" t="n">
        <v>3110.327</v>
      </c>
      <c r="E64" s="67" t="s">
        <v>21</v>
      </c>
      <c r="F64" s="67" t="s">
        <v>21</v>
      </c>
      <c r="G64" s="67" t="s">
        <v>21</v>
      </c>
      <c r="H64" s="103"/>
      <c r="I64" s="102"/>
    </row>
    <row r="65" customFormat="false" ht="15.95" hidden="false" customHeight="true" outlineLevel="0" collapsed="false">
      <c r="A65" s="131" t="s">
        <v>69</v>
      </c>
      <c r="B65" s="63" t="n">
        <v>32</v>
      </c>
      <c r="C65" s="63" t="n">
        <v>20857</v>
      </c>
      <c r="D65" s="63" t="n">
        <v>20399.717</v>
      </c>
      <c r="E65" s="63" t="n">
        <v>6</v>
      </c>
      <c r="F65" s="63" t="n">
        <v>2717</v>
      </c>
      <c r="G65" s="63" t="n">
        <v>2717.444</v>
      </c>
      <c r="H65" s="103"/>
      <c r="I65" s="102"/>
    </row>
    <row r="66" customFormat="false" ht="27.95" hidden="false" customHeight="true" outlineLevel="0" collapsed="false">
      <c r="A66" s="131" t="s">
        <v>70</v>
      </c>
      <c r="B66" s="63" t="n">
        <v>37</v>
      </c>
      <c r="C66" s="63" t="n">
        <v>20039</v>
      </c>
      <c r="D66" s="63" t="n">
        <v>19453.806</v>
      </c>
      <c r="E66" s="63" t="n">
        <v>5</v>
      </c>
      <c r="F66" s="63" t="n">
        <v>1148</v>
      </c>
      <c r="G66" s="63" t="n">
        <v>1090.491</v>
      </c>
      <c r="H66" s="103"/>
      <c r="I66" s="102"/>
    </row>
    <row r="67" customFormat="false" ht="15.95" hidden="false" customHeight="true" outlineLevel="0" collapsed="false">
      <c r="A67" s="131" t="s">
        <v>71</v>
      </c>
      <c r="B67" s="63" t="n">
        <v>9</v>
      </c>
      <c r="C67" s="63" t="n">
        <v>9629</v>
      </c>
      <c r="D67" s="63" t="n">
        <v>9468.29</v>
      </c>
      <c r="E67" s="67" t="s">
        <v>21</v>
      </c>
      <c r="F67" s="67" t="s">
        <v>21</v>
      </c>
      <c r="G67" s="67" t="s">
        <v>21</v>
      </c>
      <c r="H67" s="103"/>
      <c r="I67" s="102"/>
    </row>
    <row r="68" customFormat="false" ht="15.95" hidden="false" customHeight="true" outlineLevel="0" collapsed="false">
      <c r="A68" s="131" t="s">
        <v>72</v>
      </c>
      <c r="B68" s="63" t="n">
        <v>13</v>
      </c>
      <c r="C68" s="63" t="n">
        <v>13021</v>
      </c>
      <c r="D68" s="63" t="n">
        <v>12553.927</v>
      </c>
      <c r="E68" s="67" t="s">
        <v>88</v>
      </c>
      <c r="F68" s="67" t="s">
        <v>88</v>
      </c>
      <c r="G68" s="67" t="s">
        <v>88</v>
      </c>
      <c r="H68" s="103"/>
      <c r="I68" s="102"/>
    </row>
    <row r="69" customFormat="false" ht="15.95" hidden="false" customHeight="true" outlineLevel="0" collapsed="false">
      <c r="A69" s="131" t="s">
        <v>73</v>
      </c>
      <c r="B69" s="63" t="n">
        <v>39</v>
      </c>
      <c r="C69" s="63" t="n">
        <v>41643</v>
      </c>
      <c r="D69" s="63" t="n">
        <v>40743.919</v>
      </c>
      <c r="E69" s="67" t="s">
        <v>21</v>
      </c>
      <c r="F69" s="67" t="s">
        <v>21</v>
      </c>
      <c r="G69" s="67" t="s">
        <v>21</v>
      </c>
      <c r="H69" s="103"/>
      <c r="I69" s="102"/>
    </row>
    <row r="70" customFormat="false" ht="15.95" hidden="false" customHeight="true" outlineLevel="0" collapsed="false">
      <c r="A70" s="131" t="s">
        <v>74</v>
      </c>
      <c r="B70" s="63" t="n">
        <v>16</v>
      </c>
      <c r="C70" s="63" t="n">
        <v>4535</v>
      </c>
      <c r="D70" s="63" t="n">
        <v>4506.607</v>
      </c>
      <c r="E70" s="67" t="s">
        <v>21</v>
      </c>
      <c r="F70" s="67" t="s">
        <v>21</v>
      </c>
      <c r="G70" s="67" t="s">
        <v>21</v>
      </c>
      <c r="H70" s="103"/>
      <c r="I70" s="102"/>
    </row>
    <row r="71" customFormat="false" ht="15.95" hidden="false" customHeight="true" outlineLevel="0" collapsed="false">
      <c r="A71" s="131" t="s">
        <v>75</v>
      </c>
      <c r="B71" s="63" t="n">
        <v>41</v>
      </c>
      <c r="C71" s="63" t="n">
        <v>21779</v>
      </c>
      <c r="D71" s="63" t="n">
        <v>21262.896</v>
      </c>
      <c r="E71" s="67" t="s">
        <v>88</v>
      </c>
      <c r="F71" s="67" t="s">
        <v>88</v>
      </c>
      <c r="G71" s="67" t="s">
        <v>88</v>
      </c>
      <c r="H71" s="103"/>
      <c r="I71" s="102"/>
    </row>
    <row r="72" customFormat="false" ht="27.95" hidden="false" customHeight="true" outlineLevel="0" collapsed="false">
      <c r="A72" s="131" t="s">
        <v>76</v>
      </c>
      <c r="B72" s="63" t="n">
        <v>31</v>
      </c>
      <c r="C72" s="63" t="n">
        <v>19509</v>
      </c>
      <c r="D72" s="63" t="n">
        <v>19123.502</v>
      </c>
      <c r="E72" s="63" t="n">
        <v>4</v>
      </c>
      <c r="F72" s="63" t="n">
        <v>1265</v>
      </c>
      <c r="G72" s="63" t="n">
        <v>1265.436</v>
      </c>
      <c r="H72" s="103"/>
      <c r="I72" s="102"/>
    </row>
    <row r="73" customFormat="false" ht="15.95" hidden="false" customHeight="true" outlineLevel="0" collapsed="false">
      <c r="A73" s="131" t="s">
        <v>77</v>
      </c>
      <c r="B73" s="63" t="n">
        <v>18</v>
      </c>
      <c r="C73" s="63" t="n">
        <v>49253</v>
      </c>
      <c r="D73" s="63" t="n">
        <v>47159.76</v>
      </c>
      <c r="E73" s="67" t="s">
        <v>21</v>
      </c>
      <c r="F73" s="67" t="s">
        <v>21</v>
      </c>
      <c r="G73" s="67" t="s">
        <v>21</v>
      </c>
      <c r="H73" s="103"/>
      <c r="I73" s="102"/>
    </row>
    <row r="74" customFormat="false" ht="15.95" hidden="false" customHeight="true" outlineLevel="0" collapsed="false">
      <c r="A74" s="131" t="s">
        <v>78</v>
      </c>
      <c r="B74" s="63" t="n">
        <v>20</v>
      </c>
      <c r="C74" s="63" t="n">
        <v>8391</v>
      </c>
      <c r="D74" s="63" t="n">
        <v>8320.093</v>
      </c>
      <c r="E74" s="67" t="s">
        <v>21</v>
      </c>
      <c r="F74" s="67" t="s">
        <v>21</v>
      </c>
      <c r="G74" s="67" t="s">
        <v>21</v>
      </c>
      <c r="H74" s="103"/>
      <c r="I74" s="102"/>
    </row>
    <row r="75" customFormat="false" ht="15.95" hidden="false" customHeight="true" outlineLevel="0" collapsed="false">
      <c r="A75" s="131" t="s">
        <v>79</v>
      </c>
      <c r="B75" s="63" t="n">
        <v>25</v>
      </c>
      <c r="C75" s="63" t="n">
        <v>55508</v>
      </c>
      <c r="D75" s="63" t="n">
        <v>49025.918</v>
      </c>
      <c r="E75" s="67" t="s">
        <v>21</v>
      </c>
      <c r="F75" s="67" t="s">
        <v>21</v>
      </c>
      <c r="G75" s="67" t="s">
        <v>21</v>
      </c>
      <c r="H75" s="103"/>
      <c r="I75" s="102"/>
    </row>
    <row r="76" customFormat="false" ht="15.95" hidden="false" customHeight="true" outlineLevel="0" collapsed="false">
      <c r="A76" s="131" t="s">
        <v>80</v>
      </c>
      <c r="B76" s="63" t="n">
        <v>16</v>
      </c>
      <c r="C76" s="63" t="n">
        <v>8891</v>
      </c>
      <c r="D76" s="63" t="n">
        <v>8836.856</v>
      </c>
      <c r="E76" s="67" t="s">
        <v>21</v>
      </c>
      <c r="F76" s="67" t="s">
        <v>21</v>
      </c>
      <c r="G76" s="67" t="s">
        <v>21</v>
      </c>
      <c r="H76" s="103"/>
      <c r="I76" s="102"/>
    </row>
    <row r="77" customFormat="false" ht="27.95" hidden="false" customHeight="true" outlineLevel="0" collapsed="false">
      <c r="A77" s="132" t="s">
        <v>81</v>
      </c>
      <c r="B77" s="79" t="n">
        <v>530</v>
      </c>
      <c r="C77" s="69" t="n">
        <v>498990</v>
      </c>
      <c r="D77" s="69" t="n">
        <v>471163.745</v>
      </c>
      <c r="E77" s="69" t="n">
        <v>68</v>
      </c>
      <c r="F77" s="69" t="n">
        <v>12756</v>
      </c>
      <c r="G77" s="69" t="n">
        <v>12612.393</v>
      </c>
      <c r="H77" s="103"/>
      <c r="I77" s="102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  <c r="I78" s="102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  <c r="I79" s="102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  <c r="I80" s="102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  <c r="I81" s="102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  <c r="I82" s="102"/>
    </row>
    <row r="83" customFormat="false" ht="15.95" hidden="false" customHeight="true" outlineLevel="0" collapsed="false">
      <c r="A83" s="98"/>
      <c r="B83" s="123" t="s">
        <v>192</v>
      </c>
      <c r="C83" s="123"/>
      <c r="D83" s="123"/>
      <c r="E83" s="90" t="s">
        <v>193</v>
      </c>
      <c r="F83" s="90"/>
      <c r="G83" s="90"/>
      <c r="H83" s="103"/>
      <c r="I83" s="102"/>
    </row>
    <row r="84" customFormat="false" ht="15.95" hidden="false" customHeight="true" outlineLevel="0" collapsed="false">
      <c r="A84" s="100"/>
      <c r="B84" s="135" t="s">
        <v>194</v>
      </c>
      <c r="C84" s="135"/>
      <c r="D84" s="135"/>
      <c r="E84" s="86" t="s">
        <v>195</v>
      </c>
      <c r="F84" s="86"/>
      <c r="G84" s="86"/>
      <c r="H84" s="103"/>
      <c r="I84" s="102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  <c r="I85" s="102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  <c r="I86" s="102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  <c r="I87" s="102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  <c r="I88" s="102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  <c r="I89" s="102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  <c r="I90" s="102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  <c r="I91" s="102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  <c r="I92" s="102"/>
    </row>
    <row r="93" customFormat="false" ht="15.95" hidden="false" customHeight="true" outlineLevel="0" collapsed="false">
      <c r="A93" s="131" t="s">
        <v>58</v>
      </c>
      <c r="B93" s="63" t="n">
        <v>17</v>
      </c>
      <c r="C93" s="63" t="n">
        <v>12001</v>
      </c>
      <c r="D93" s="63" t="n">
        <v>12001.472</v>
      </c>
      <c r="E93" s="63" t="n">
        <v>6</v>
      </c>
      <c r="F93" s="63" t="n">
        <v>1208</v>
      </c>
      <c r="G93" s="63" t="n">
        <v>1201.822</v>
      </c>
      <c r="H93" s="103"/>
      <c r="I93" s="102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10669</v>
      </c>
      <c r="D94" s="63" t="n">
        <v>10617.766</v>
      </c>
      <c r="E94" s="67" t="s">
        <v>21</v>
      </c>
      <c r="F94" s="67" t="s">
        <v>21</v>
      </c>
      <c r="G94" s="67" t="s">
        <v>21</v>
      </c>
      <c r="H94" s="103"/>
      <c r="I94" s="102"/>
    </row>
    <row r="95" customFormat="false" ht="15.95" hidden="false" customHeight="true" outlineLevel="0" collapsed="false">
      <c r="A95" s="131" t="s">
        <v>60</v>
      </c>
      <c r="B95" s="63" t="n">
        <v>25</v>
      </c>
      <c r="C95" s="63" t="n">
        <v>54050</v>
      </c>
      <c r="D95" s="63" t="n">
        <v>49635.474</v>
      </c>
      <c r="E95" s="63" t="n">
        <v>3</v>
      </c>
      <c r="F95" s="63" t="n">
        <v>524</v>
      </c>
      <c r="G95" s="63" t="n">
        <v>523.935</v>
      </c>
      <c r="H95" s="103"/>
      <c r="I95" s="102"/>
    </row>
    <row r="96" customFormat="false" ht="15.95" hidden="false" customHeight="true" outlineLevel="0" collapsed="false">
      <c r="A96" s="131" t="s">
        <v>61</v>
      </c>
      <c r="B96" s="63" t="n">
        <v>8</v>
      </c>
      <c r="C96" s="63" t="n">
        <v>2926</v>
      </c>
      <c r="D96" s="63" t="n">
        <v>2926.151</v>
      </c>
      <c r="E96" s="67" t="s">
        <v>21</v>
      </c>
      <c r="F96" s="67" t="s">
        <v>21</v>
      </c>
      <c r="G96" s="67" t="s">
        <v>21</v>
      </c>
      <c r="H96" s="103"/>
      <c r="I96" s="102"/>
    </row>
    <row r="97" customFormat="false" ht="15.95" hidden="false" customHeight="true" outlineLevel="0" collapsed="false">
      <c r="A97" s="131" t="s">
        <v>62</v>
      </c>
      <c r="B97" s="63" t="n">
        <v>10</v>
      </c>
      <c r="C97" s="63" t="n">
        <v>2569</v>
      </c>
      <c r="D97" s="63" t="n">
        <v>2568.722</v>
      </c>
      <c r="E97" s="67" t="s">
        <v>21</v>
      </c>
      <c r="F97" s="67" t="s">
        <v>21</v>
      </c>
      <c r="G97" s="67" t="s">
        <v>21</v>
      </c>
      <c r="H97" s="103"/>
      <c r="I97" s="102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0089</v>
      </c>
      <c r="D98" s="63" t="n">
        <v>10071.719</v>
      </c>
      <c r="E98" s="63" t="n">
        <v>3</v>
      </c>
      <c r="F98" s="63" t="n">
        <v>171</v>
      </c>
      <c r="G98" s="63" t="n">
        <v>170.547</v>
      </c>
      <c r="H98" s="103"/>
      <c r="I98" s="102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1989</v>
      </c>
      <c r="D99" s="63" t="n">
        <v>11551.627</v>
      </c>
      <c r="E99" s="67" t="s">
        <v>21</v>
      </c>
      <c r="F99" s="67" t="s">
        <v>21</v>
      </c>
      <c r="G99" s="67" t="s">
        <v>21</v>
      </c>
      <c r="H99" s="103"/>
      <c r="I99" s="102"/>
    </row>
    <row r="100" customFormat="false" ht="15.95" hidden="false" customHeight="true" outlineLevel="0" collapsed="false">
      <c r="A100" s="131" t="s">
        <v>65</v>
      </c>
      <c r="B100" s="63" t="n">
        <v>12</v>
      </c>
      <c r="C100" s="63" t="n">
        <v>4560</v>
      </c>
      <c r="D100" s="63" t="n">
        <v>4555.593</v>
      </c>
      <c r="E100" s="67" t="s">
        <v>21</v>
      </c>
      <c r="F100" s="67" t="s">
        <v>21</v>
      </c>
      <c r="G100" s="67" t="s">
        <v>21</v>
      </c>
      <c r="H100" s="103"/>
      <c r="I100" s="102"/>
    </row>
    <row r="101" customFormat="false" ht="15.95" hidden="false" customHeight="true" outlineLevel="0" collapsed="false">
      <c r="A101" s="131" t="s">
        <v>66</v>
      </c>
      <c r="B101" s="63" t="n">
        <v>7</v>
      </c>
      <c r="C101" s="63" t="n">
        <v>3141</v>
      </c>
      <c r="D101" s="63" t="n">
        <v>3108.731</v>
      </c>
      <c r="E101" s="67" t="s">
        <v>21</v>
      </c>
      <c r="F101" s="67" t="s">
        <v>21</v>
      </c>
      <c r="G101" s="67" t="s">
        <v>21</v>
      </c>
      <c r="H101" s="103"/>
      <c r="I101" s="102"/>
    </row>
    <row r="102" customFormat="false" ht="15.95" hidden="false" customHeight="true" outlineLevel="0" collapsed="false">
      <c r="A102" s="131" t="s">
        <v>67</v>
      </c>
      <c r="B102" s="67" t="s">
        <v>21</v>
      </c>
      <c r="C102" s="67" t="s">
        <v>21</v>
      </c>
      <c r="D102" s="67" t="s">
        <v>21</v>
      </c>
      <c r="E102" s="63" t="n">
        <v>5</v>
      </c>
      <c r="F102" s="63" t="n">
        <v>644</v>
      </c>
      <c r="G102" s="63" t="n">
        <v>644.23</v>
      </c>
      <c r="H102" s="103"/>
      <c r="I102" s="102"/>
    </row>
    <row r="103" customFormat="false" ht="15.95" hidden="false" customHeight="true" outlineLevel="0" collapsed="false">
      <c r="A103" s="131" t="s">
        <v>68</v>
      </c>
      <c r="B103" s="63" t="n">
        <v>5</v>
      </c>
      <c r="C103" s="63" t="n">
        <v>2707</v>
      </c>
      <c r="D103" s="63" t="n">
        <v>2707.156</v>
      </c>
      <c r="E103" s="67" t="s">
        <v>21</v>
      </c>
      <c r="F103" s="67" t="s">
        <v>21</v>
      </c>
      <c r="G103" s="67" t="s">
        <v>21</v>
      </c>
      <c r="H103" s="103"/>
      <c r="I103" s="102"/>
    </row>
    <row r="104" customFormat="false" ht="15.95" hidden="false" customHeight="true" outlineLevel="0" collapsed="false">
      <c r="A104" s="131" t="s">
        <v>69</v>
      </c>
      <c r="B104" s="63" t="n">
        <v>11</v>
      </c>
      <c r="C104" s="63" t="n">
        <v>8782</v>
      </c>
      <c r="D104" s="63" t="n">
        <v>8740.849</v>
      </c>
      <c r="E104" s="63" t="n">
        <v>12</v>
      </c>
      <c r="F104" s="63" t="n">
        <v>8912</v>
      </c>
      <c r="G104" s="63" t="n">
        <v>8554.985</v>
      </c>
      <c r="H104" s="103"/>
      <c r="I104" s="102"/>
    </row>
    <row r="105" customFormat="false" ht="27.95" hidden="false" customHeight="true" outlineLevel="0" collapsed="false">
      <c r="A105" s="131" t="s">
        <v>70</v>
      </c>
      <c r="B105" s="63" t="n">
        <v>17</v>
      </c>
      <c r="C105" s="63" t="n">
        <v>8021</v>
      </c>
      <c r="D105" s="63" t="n">
        <v>7898.434</v>
      </c>
      <c r="E105" s="63" t="n">
        <v>9</v>
      </c>
      <c r="F105" s="63" t="n">
        <v>8858</v>
      </c>
      <c r="G105" s="63" t="n">
        <v>8468.259</v>
      </c>
      <c r="H105" s="103"/>
      <c r="I105" s="102"/>
    </row>
    <row r="106" customFormat="false" ht="15.95" hidden="false" customHeight="true" outlineLevel="0" collapsed="false">
      <c r="A106" s="131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3"/>
      <c r="I106" s="102"/>
    </row>
    <row r="107" customFormat="false" ht="15.95" hidden="false" customHeight="true" outlineLevel="0" collapsed="false">
      <c r="A107" s="131" t="s">
        <v>72</v>
      </c>
      <c r="B107" s="63" t="n">
        <v>8</v>
      </c>
      <c r="C107" s="63" t="n">
        <v>10302</v>
      </c>
      <c r="D107" s="63" t="n">
        <v>10296.732</v>
      </c>
      <c r="E107" s="67" t="s">
        <v>21</v>
      </c>
      <c r="F107" s="67" t="s">
        <v>21</v>
      </c>
      <c r="G107" s="67" t="s">
        <v>21</v>
      </c>
      <c r="H107" s="103"/>
      <c r="I107" s="102"/>
    </row>
    <row r="108" customFormat="false" ht="15.95" hidden="false" customHeight="true" outlineLevel="0" collapsed="false">
      <c r="A108" s="131" t="s">
        <v>73</v>
      </c>
      <c r="B108" s="63" t="n">
        <v>14</v>
      </c>
      <c r="C108" s="63" t="n">
        <v>19539</v>
      </c>
      <c r="D108" s="63" t="n">
        <v>19335.562</v>
      </c>
      <c r="E108" s="63" t="n">
        <v>18</v>
      </c>
      <c r="F108" s="63" t="n">
        <v>21186</v>
      </c>
      <c r="G108" s="63" t="n">
        <v>20491.98</v>
      </c>
      <c r="H108" s="103"/>
      <c r="I108" s="102"/>
    </row>
    <row r="109" customFormat="false" ht="15.95" hidden="false" customHeight="true" outlineLevel="0" collapsed="false">
      <c r="A109" s="131" t="s">
        <v>74</v>
      </c>
      <c r="B109" s="63" t="n">
        <v>9</v>
      </c>
      <c r="C109" s="63" t="n">
        <v>2891</v>
      </c>
      <c r="D109" s="63" t="n">
        <v>2889.735</v>
      </c>
      <c r="E109" s="67" t="s">
        <v>21</v>
      </c>
      <c r="F109" s="67" t="s">
        <v>21</v>
      </c>
      <c r="G109" s="67" t="s">
        <v>21</v>
      </c>
      <c r="H109" s="103"/>
      <c r="I109" s="102"/>
    </row>
    <row r="110" customFormat="false" ht="15.95" hidden="false" customHeight="true" outlineLevel="0" collapsed="false">
      <c r="A110" s="131" t="s">
        <v>75</v>
      </c>
      <c r="B110" s="63" t="n">
        <v>22</v>
      </c>
      <c r="C110" s="63" t="n">
        <v>11380</v>
      </c>
      <c r="D110" s="63" t="n">
        <v>11311.214</v>
      </c>
      <c r="E110" s="63" t="n">
        <v>6</v>
      </c>
      <c r="F110" s="63" t="n">
        <v>3606</v>
      </c>
      <c r="G110" s="63" t="n">
        <v>3332.168</v>
      </c>
      <c r="H110" s="103"/>
      <c r="I110" s="102"/>
    </row>
    <row r="111" customFormat="false" ht="27.95" hidden="false" customHeight="true" outlineLevel="0" collapsed="false">
      <c r="A111" s="131" t="s">
        <v>76</v>
      </c>
      <c r="B111" s="63" t="n">
        <v>19</v>
      </c>
      <c r="C111" s="63" t="n">
        <v>15113</v>
      </c>
      <c r="D111" s="63" t="n">
        <v>15001.522</v>
      </c>
      <c r="E111" s="63" t="n">
        <v>4</v>
      </c>
      <c r="F111" s="63" t="n">
        <v>600</v>
      </c>
      <c r="G111" s="63" t="n">
        <v>600.177</v>
      </c>
      <c r="H111" s="103"/>
      <c r="I111" s="102"/>
    </row>
    <row r="112" customFormat="false" ht="15.95" hidden="false" customHeight="true" outlineLevel="0" collapsed="false">
      <c r="A112" s="131" t="s">
        <v>77</v>
      </c>
      <c r="B112" s="63" t="n">
        <v>12</v>
      </c>
      <c r="C112" s="63" t="n">
        <v>46641</v>
      </c>
      <c r="D112" s="63" t="n">
        <v>44663.953</v>
      </c>
      <c r="E112" s="63" t="n">
        <v>3</v>
      </c>
      <c r="F112" s="63" t="n">
        <v>80</v>
      </c>
      <c r="G112" s="63" t="n">
        <v>80.149</v>
      </c>
      <c r="H112" s="103"/>
      <c r="I112" s="102"/>
    </row>
    <row r="113" customFormat="false" ht="15.95" hidden="false" customHeight="true" outlineLevel="0" collapsed="false">
      <c r="A113" s="131" t="s">
        <v>78</v>
      </c>
      <c r="B113" s="63" t="n">
        <v>11</v>
      </c>
      <c r="C113" s="63" t="n">
        <v>6437</v>
      </c>
      <c r="D113" s="63" t="n">
        <v>6416.391</v>
      </c>
      <c r="E113" s="63" t="n">
        <v>3</v>
      </c>
      <c r="F113" s="63" t="n">
        <v>374</v>
      </c>
      <c r="G113" s="63" t="n">
        <v>373.742</v>
      </c>
      <c r="H113" s="103"/>
      <c r="I113" s="102"/>
    </row>
    <row r="114" customFormat="false" ht="15.95" hidden="false" customHeight="true" outlineLevel="0" collapsed="false">
      <c r="A114" s="131" t="s">
        <v>79</v>
      </c>
      <c r="B114" s="63" t="n">
        <v>17</v>
      </c>
      <c r="C114" s="63" t="n">
        <v>53682</v>
      </c>
      <c r="D114" s="63" t="n">
        <v>47253.084</v>
      </c>
      <c r="E114" s="63" t="n">
        <v>5</v>
      </c>
      <c r="F114" s="63" t="n">
        <v>1608</v>
      </c>
      <c r="G114" s="63" t="n">
        <v>1557.627</v>
      </c>
      <c r="H114" s="103"/>
      <c r="I114" s="102"/>
    </row>
    <row r="115" customFormat="false" ht="15.95" hidden="false" customHeight="true" outlineLevel="0" collapsed="false">
      <c r="A115" s="131" t="s">
        <v>80</v>
      </c>
      <c r="B115" s="63" t="n">
        <v>12</v>
      </c>
      <c r="C115" s="63" t="n">
        <v>6896</v>
      </c>
      <c r="D115" s="63" t="n">
        <v>6842.486</v>
      </c>
      <c r="E115" s="67" t="s">
        <v>21</v>
      </c>
      <c r="F115" s="67" t="s">
        <v>21</v>
      </c>
      <c r="G115" s="67" t="s">
        <v>21</v>
      </c>
      <c r="H115" s="103"/>
      <c r="I115" s="102"/>
    </row>
    <row r="116" customFormat="false" ht="27.95" hidden="false" customHeight="true" outlineLevel="0" collapsed="false">
      <c r="A116" s="132" t="s">
        <v>81</v>
      </c>
      <c r="B116" s="79" t="n">
        <v>291</v>
      </c>
      <c r="C116" s="69" t="n">
        <v>332966</v>
      </c>
      <c r="D116" s="69" t="n">
        <v>317603.816</v>
      </c>
      <c r="E116" s="69" t="n">
        <v>109</v>
      </c>
      <c r="F116" s="69" t="n">
        <v>93133</v>
      </c>
      <c r="G116" s="69" t="n">
        <v>83960.734</v>
      </c>
      <c r="H116" s="103"/>
      <c r="I116" s="102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  <c r="I117" s="102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  <c r="I118" s="102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  <c r="I119" s="102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  <c r="I120" s="102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  <c r="I121" s="102"/>
    </row>
    <row r="122" customFormat="false" ht="15.95" hidden="false" customHeight="true" outlineLevel="0" collapsed="false">
      <c r="A122" s="98"/>
      <c r="B122" s="123" t="s">
        <v>196</v>
      </c>
      <c r="C122" s="123"/>
      <c r="D122" s="123"/>
      <c r="E122" s="90" t="s">
        <v>197</v>
      </c>
      <c r="F122" s="90"/>
      <c r="G122" s="90"/>
      <c r="H122" s="103"/>
      <c r="I122" s="102"/>
    </row>
    <row r="123" customFormat="false" ht="15.95" hidden="false" customHeight="true" outlineLevel="0" collapsed="false">
      <c r="A123" s="100"/>
      <c r="B123" s="135" t="s">
        <v>198</v>
      </c>
      <c r="C123" s="135"/>
      <c r="D123" s="135"/>
      <c r="E123" s="86" t="s">
        <v>199</v>
      </c>
      <c r="F123" s="86"/>
      <c r="G123" s="86"/>
      <c r="H123" s="103"/>
      <c r="I123" s="102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  <c r="I124" s="102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  <c r="I125" s="102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  <c r="I126" s="102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  <c r="I127" s="102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  <c r="I128" s="102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  <c r="I129" s="102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  <c r="I130" s="102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  <c r="I131" s="102"/>
    </row>
    <row r="132" customFormat="false" ht="15.95" hidden="false" customHeight="true" outlineLevel="0" collapsed="false">
      <c r="A132" s="131" t="s">
        <v>58</v>
      </c>
      <c r="B132" s="63" t="n">
        <v>17</v>
      </c>
      <c r="C132" s="63" t="n">
        <v>8451</v>
      </c>
      <c r="D132" s="63" t="n">
        <v>8244.104</v>
      </c>
      <c r="E132" s="63" t="n">
        <v>6</v>
      </c>
      <c r="F132" s="63" t="n">
        <v>4053</v>
      </c>
      <c r="G132" s="63" t="n">
        <v>3868</v>
      </c>
      <c r="H132" s="103"/>
      <c r="I132" s="102"/>
    </row>
    <row r="133" customFormat="false" ht="15.95" hidden="false" customHeight="true" outlineLevel="0" collapsed="false">
      <c r="A133" s="131" t="s">
        <v>59</v>
      </c>
      <c r="B133" s="63" t="n">
        <v>10</v>
      </c>
      <c r="C133" s="63" t="n">
        <v>1579</v>
      </c>
      <c r="D133" s="63" t="n">
        <v>1574.265</v>
      </c>
      <c r="E133" s="63" t="n">
        <v>6</v>
      </c>
      <c r="F133" s="63" t="n">
        <v>1232</v>
      </c>
      <c r="G133" s="63" t="n">
        <v>1226.812</v>
      </c>
      <c r="H133" s="103"/>
      <c r="I133" s="102"/>
    </row>
    <row r="134" customFormat="false" ht="15.95" hidden="false" customHeight="true" outlineLevel="0" collapsed="false">
      <c r="A134" s="131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  <c r="H134" s="103"/>
      <c r="I134" s="102"/>
    </row>
    <row r="135" customFormat="false" ht="15.95" hidden="false" customHeight="true" outlineLevel="0" collapsed="false">
      <c r="A135" s="131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  <c r="H135" s="103"/>
      <c r="I135" s="102"/>
    </row>
    <row r="136" customFormat="false" ht="15.95" hidden="false" customHeight="true" outlineLevel="0" collapsed="false">
      <c r="A136" s="131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  <c r="H136" s="103"/>
      <c r="I136" s="102"/>
    </row>
    <row r="137" customFormat="false" ht="15.95" hidden="false" customHeight="true" outlineLevel="0" collapsed="false">
      <c r="A137" s="131" t="s">
        <v>63</v>
      </c>
      <c r="B137" s="67" t="s">
        <v>21</v>
      </c>
      <c r="C137" s="67" t="s">
        <v>21</v>
      </c>
      <c r="D137" s="67" t="s">
        <v>21</v>
      </c>
      <c r="E137" s="67" t="s">
        <v>21</v>
      </c>
      <c r="F137" s="67" t="s">
        <v>21</v>
      </c>
      <c r="G137" s="67" t="s">
        <v>21</v>
      </c>
      <c r="H137" s="103"/>
      <c r="I137" s="102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4911</v>
      </c>
      <c r="D138" s="63" t="n">
        <v>4884.157</v>
      </c>
      <c r="E138" s="63" t="n">
        <v>7</v>
      </c>
      <c r="F138" s="63" t="n">
        <v>2526</v>
      </c>
      <c r="G138" s="63" t="n">
        <v>2523.212</v>
      </c>
      <c r="H138" s="103"/>
      <c r="I138" s="102"/>
    </row>
    <row r="139" customFormat="false" ht="15.95" hidden="false" customHeight="true" outlineLevel="0" collapsed="false">
      <c r="A139" s="131" t="s">
        <v>65</v>
      </c>
      <c r="B139" s="63" t="n">
        <v>5</v>
      </c>
      <c r="C139" s="63" t="n">
        <v>1050</v>
      </c>
      <c r="D139" s="63" t="n">
        <v>1047.631</v>
      </c>
      <c r="E139" s="67" t="s">
        <v>21</v>
      </c>
      <c r="F139" s="67" t="s">
        <v>21</v>
      </c>
      <c r="G139" s="67" t="s">
        <v>21</v>
      </c>
      <c r="H139" s="103"/>
      <c r="I139" s="102"/>
    </row>
    <row r="140" customFormat="false" ht="15.95" hidden="false" customHeight="true" outlineLevel="0" collapsed="false">
      <c r="A140" s="131" t="s">
        <v>66</v>
      </c>
      <c r="B140" s="63" t="n">
        <v>19</v>
      </c>
      <c r="C140" s="63" t="n">
        <v>43185</v>
      </c>
      <c r="D140" s="63" t="n">
        <v>41824.131</v>
      </c>
      <c r="E140" s="67" t="s">
        <v>21</v>
      </c>
      <c r="F140" s="67" t="s">
        <v>21</v>
      </c>
      <c r="G140" s="67" t="s">
        <v>21</v>
      </c>
      <c r="H140" s="103"/>
      <c r="I140" s="102"/>
    </row>
    <row r="141" customFormat="false" ht="15.95" hidden="false" customHeight="true" outlineLevel="0" collapsed="false">
      <c r="A141" s="131" t="s">
        <v>67</v>
      </c>
      <c r="B141" s="63" t="n">
        <v>19</v>
      </c>
      <c r="C141" s="63" t="n">
        <v>10708</v>
      </c>
      <c r="D141" s="63" t="n">
        <v>10227.803</v>
      </c>
      <c r="E141" s="63" t="n">
        <v>10</v>
      </c>
      <c r="F141" s="63" t="n">
        <v>2510</v>
      </c>
      <c r="G141" s="63" t="n">
        <v>2509.045</v>
      </c>
      <c r="H141" s="103"/>
      <c r="I141" s="102"/>
    </row>
    <row r="142" customFormat="false" ht="15.95" hidden="false" customHeight="true" outlineLevel="0" collapsed="false">
      <c r="A142" s="131" t="s">
        <v>68</v>
      </c>
      <c r="B142" s="63" t="n">
        <v>13</v>
      </c>
      <c r="C142" s="63" t="n">
        <v>2018</v>
      </c>
      <c r="D142" s="63" t="n">
        <v>2004.684</v>
      </c>
      <c r="E142" s="63" t="n">
        <v>8</v>
      </c>
      <c r="F142" s="63" t="n">
        <v>1211</v>
      </c>
      <c r="G142" s="63" t="n">
        <v>1197.733</v>
      </c>
      <c r="H142" s="103"/>
      <c r="I142" s="102"/>
    </row>
    <row r="143" customFormat="false" ht="15.95" hidden="false" customHeight="true" outlineLevel="0" collapsed="false">
      <c r="A143" s="131" t="s">
        <v>69</v>
      </c>
      <c r="B143" s="63" t="n">
        <v>21</v>
      </c>
      <c r="C143" s="63" t="n">
        <v>8460</v>
      </c>
      <c r="D143" s="63" t="n">
        <v>8332.655</v>
      </c>
      <c r="E143" s="63" t="n">
        <v>12</v>
      </c>
      <c r="F143" s="63" t="n">
        <v>3508</v>
      </c>
      <c r="G143" s="63" t="n">
        <v>3494.009</v>
      </c>
      <c r="H143" s="103"/>
      <c r="I143" s="102"/>
    </row>
    <row r="144" customFormat="false" ht="27.95" hidden="false" customHeight="true" outlineLevel="0" collapsed="false">
      <c r="A144" s="131" t="s">
        <v>70</v>
      </c>
      <c r="B144" s="63" t="n">
        <v>18</v>
      </c>
      <c r="C144" s="63" t="n">
        <v>10386</v>
      </c>
      <c r="D144" s="63" t="n">
        <v>9830.67</v>
      </c>
      <c r="E144" s="63" t="n">
        <v>9</v>
      </c>
      <c r="F144" s="63" t="n">
        <v>5974</v>
      </c>
      <c r="G144" s="63" t="n">
        <v>5419.469</v>
      </c>
      <c r="H144" s="103"/>
      <c r="I144" s="102"/>
    </row>
    <row r="145" customFormat="false" ht="15.95" hidden="false" customHeight="true" outlineLevel="0" collapsed="false">
      <c r="A145" s="131" t="s">
        <v>71</v>
      </c>
      <c r="B145" s="63" t="n">
        <v>8</v>
      </c>
      <c r="C145" s="63" t="n">
        <v>3119</v>
      </c>
      <c r="D145" s="63" t="n">
        <v>3096.543</v>
      </c>
      <c r="E145" s="63" t="n">
        <v>5</v>
      </c>
      <c r="F145" s="63" t="n">
        <v>2004</v>
      </c>
      <c r="G145" s="63" t="n">
        <v>1981.723</v>
      </c>
      <c r="H145" s="103"/>
      <c r="I145" s="102"/>
    </row>
    <row r="146" customFormat="false" ht="15.95" hidden="false" customHeight="true" outlineLevel="0" collapsed="false">
      <c r="A146" s="131" t="s">
        <v>72</v>
      </c>
      <c r="B146" s="63" t="n">
        <v>9</v>
      </c>
      <c r="C146" s="63" t="n">
        <v>2667</v>
      </c>
      <c r="D146" s="63" t="n">
        <v>2664.896</v>
      </c>
      <c r="E146" s="63" t="n">
        <v>5</v>
      </c>
      <c r="F146" s="63" t="n">
        <v>1008</v>
      </c>
      <c r="G146" s="63" t="n">
        <v>1007.741</v>
      </c>
      <c r="H146" s="103"/>
      <c r="I146" s="102"/>
    </row>
    <row r="147" customFormat="false" ht="15.95" hidden="false" customHeight="true" outlineLevel="0" collapsed="false">
      <c r="A147" s="131" t="s">
        <v>73</v>
      </c>
      <c r="B147" s="67" t="s">
        <v>21</v>
      </c>
      <c r="C147" s="67" t="s">
        <v>21</v>
      </c>
      <c r="D147" s="67" t="s">
        <v>21</v>
      </c>
      <c r="E147" s="67" t="s">
        <v>21</v>
      </c>
      <c r="F147" s="67" t="s">
        <v>21</v>
      </c>
      <c r="G147" s="67" t="s">
        <v>21</v>
      </c>
      <c r="H147" s="103"/>
      <c r="I147" s="102"/>
    </row>
    <row r="148" customFormat="false" ht="15.95" hidden="false" customHeight="true" outlineLevel="0" collapsed="false">
      <c r="A148" s="131" t="s">
        <v>74</v>
      </c>
      <c r="B148" s="63" t="n">
        <v>13</v>
      </c>
      <c r="C148" s="63" t="n">
        <v>8005</v>
      </c>
      <c r="D148" s="63" t="n">
        <v>7998.142</v>
      </c>
      <c r="E148" s="63" t="n">
        <v>8</v>
      </c>
      <c r="F148" s="63" t="n">
        <v>3360</v>
      </c>
      <c r="G148" s="63" t="n">
        <v>3354.369</v>
      </c>
      <c r="H148" s="103"/>
      <c r="I148" s="102"/>
    </row>
    <row r="149" customFormat="false" ht="15.95" hidden="false" customHeight="true" outlineLevel="0" collapsed="false">
      <c r="A149" s="131" t="s">
        <v>75</v>
      </c>
      <c r="B149" s="67" t="s">
        <v>21</v>
      </c>
      <c r="C149" s="67" t="s">
        <v>21</v>
      </c>
      <c r="D149" s="67" t="s">
        <v>21</v>
      </c>
      <c r="E149" s="67" t="s">
        <v>21</v>
      </c>
      <c r="F149" s="67" t="s">
        <v>21</v>
      </c>
      <c r="G149" s="67" t="s">
        <v>21</v>
      </c>
      <c r="H149" s="103"/>
      <c r="I149" s="102"/>
    </row>
    <row r="150" customFormat="false" ht="27.95" hidden="false" customHeight="true" outlineLevel="0" collapsed="false">
      <c r="A150" s="131" t="s">
        <v>76</v>
      </c>
      <c r="B150" s="63" t="n">
        <v>13</v>
      </c>
      <c r="C150" s="63" t="n">
        <v>9451</v>
      </c>
      <c r="D150" s="63" t="n">
        <v>9426.794</v>
      </c>
      <c r="E150" s="63" t="n">
        <v>7</v>
      </c>
      <c r="F150" s="63" t="n">
        <v>1994</v>
      </c>
      <c r="G150" s="63" t="n">
        <v>1990.825</v>
      </c>
      <c r="H150" s="103"/>
      <c r="I150" s="102"/>
    </row>
    <row r="151" customFormat="false" ht="15.95" hidden="false" customHeight="true" outlineLevel="0" collapsed="false">
      <c r="A151" s="131" t="s">
        <v>77</v>
      </c>
      <c r="B151" s="63" t="n">
        <v>8</v>
      </c>
      <c r="C151" s="63" t="n">
        <v>7762</v>
      </c>
      <c r="D151" s="63" t="n">
        <v>7616.657</v>
      </c>
      <c r="E151" s="63" t="n">
        <v>3</v>
      </c>
      <c r="F151" s="63" t="n">
        <v>200</v>
      </c>
      <c r="G151" s="63" t="n">
        <v>198.869</v>
      </c>
      <c r="H151" s="103"/>
      <c r="I151" s="102"/>
    </row>
    <row r="152" customFormat="false" ht="15.95" hidden="false" customHeight="true" outlineLevel="0" collapsed="false">
      <c r="A152" s="131" t="s">
        <v>78</v>
      </c>
      <c r="B152" s="63" t="n">
        <v>15</v>
      </c>
      <c r="C152" s="63" t="n">
        <v>4569</v>
      </c>
      <c r="D152" s="63" t="n">
        <v>4500.981</v>
      </c>
      <c r="E152" s="63" t="n">
        <v>9</v>
      </c>
      <c r="F152" s="63" t="n">
        <v>771</v>
      </c>
      <c r="G152" s="63" t="n">
        <v>770.376</v>
      </c>
      <c r="H152" s="103"/>
      <c r="I152" s="102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6215</v>
      </c>
      <c r="D153" s="63" t="n">
        <v>6135.71</v>
      </c>
      <c r="E153" s="63" t="n">
        <v>11</v>
      </c>
      <c r="F153" s="63" t="n">
        <v>3895</v>
      </c>
      <c r="G153" s="63" t="n">
        <v>3822.198</v>
      </c>
      <c r="H153" s="103"/>
      <c r="I153" s="102"/>
    </row>
    <row r="154" customFormat="false" ht="15.95" hidden="false" customHeight="true" outlineLevel="0" collapsed="false">
      <c r="A154" s="131" t="s">
        <v>80</v>
      </c>
      <c r="B154" s="63" t="n">
        <v>17</v>
      </c>
      <c r="C154" s="63" t="n">
        <v>11366</v>
      </c>
      <c r="D154" s="63" t="n">
        <v>11295.968</v>
      </c>
      <c r="E154" s="63" t="n">
        <v>11</v>
      </c>
      <c r="F154" s="63" t="n">
        <v>7245</v>
      </c>
      <c r="G154" s="63" t="n">
        <v>7202.694</v>
      </c>
      <c r="H154" s="103"/>
      <c r="I154" s="102"/>
    </row>
    <row r="155" customFormat="false" ht="27.95" hidden="false" customHeight="true" outlineLevel="0" collapsed="false">
      <c r="A155" s="132" t="s">
        <v>81</v>
      </c>
      <c r="B155" s="79" t="n">
        <v>285</v>
      </c>
      <c r="C155" s="69" t="n">
        <v>515625</v>
      </c>
      <c r="D155" s="69" t="n">
        <v>505310.976</v>
      </c>
      <c r="E155" s="69" t="n">
        <v>157</v>
      </c>
      <c r="F155" s="69" t="n">
        <v>407847</v>
      </c>
      <c r="G155" s="69" t="n">
        <v>399055.15</v>
      </c>
      <c r="H155" s="103"/>
      <c r="I155" s="102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  <c r="I156" s="102"/>
    </row>
    <row r="157" s="102" customFormat="true" ht="15.95" hidden="false" customHeight="true" outlineLevel="0" collapsed="false">
      <c r="A157" s="103"/>
      <c r="B157" s="127"/>
      <c r="C157" s="127"/>
      <c r="D157" s="127"/>
      <c r="E157" s="127"/>
      <c r="F157" s="127"/>
      <c r="G157" s="128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  <c r="I158" s="102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  <c r="I159" s="102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  <c r="I160" s="102"/>
    </row>
    <row r="161" customFormat="false" ht="15.95" hidden="false" customHeight="true" outlineLevel="0" collapsed="false">
      <c r="A161" s="98"/>
      <c r="B161" s="123" t="s">
        <v>200</v>
      </c>
      <c r="C161" s="123"/>
      <c r="D161" s="123"/>
      <c r="E161" s="90" t="s">
        <v>201</v>
      </c>
      <c r="F161" s="90"/>
      <c r="G161" s="90"/>
      <c r="H161" s="103"/>
      <c r="I161" s="102"/>
    </row>
    <row r="162" customFormat="false" ht="15.95" hidden="false" customHeight="true" outlineLevel="0" collapsed="false">
      <c r="A162" s="100"/>
      <c r="B162" s="135" t="s">
        <v>202</v>
      </c>
      <c r="C162" s="135"/>
      <c r="D162" s="135"/>
      <c r="E162" s="86" t="s">
        <v>203</v>
      </c>
      <c r="F162" s="86"/>
      <c r="G162" s="86"/>
      <c r="H162" s="103"/>
      <c r="I162" s="102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  <c r="I163" s="102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  <c r="I164" s="102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  <c r="I165" s="102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  <c r="I166" s="102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  <c r="I167" s="102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  <c r="I168" s="102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  <c r="I169" s="102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  <c r="I170" s="102"/>
    </row>
    <row r="171" customFormat="false" ht="15.95" hidden="false" customHeight="true" outlineLevel="0" collapsed="false">
      <c r="A171" s="131" t="s">
        <v>58</v>
      </c>
      <c r="B171" s="63" t="n">
        <v>11</v>
      </c>
      <c r="C171" s="63" t="n">
        <v>4398</v>
      </c>
      <c r="D171" s="63" t="n">
        <v>4376.104</v>
      </c>
      <c r="E171" s="63" t="n">
        <v>18</v>
      </c>
      <c r="F171" s="63" t="n">
        <v>1134724</v>
      </c>
      <c r="G171" s="63" t="n">
        <v>1134535.575</v>
      </c>
      <c r="H171" s="103"/>
      <c r="I171" s="102"/>
    </row>
    <row r="172" customFormat="false" ht="15.95" hidden="false" customHeight="true" outlineLevel="0" collapsed="false">
      <c r="A172" s="131" t="s">
        <v>59</v>
      </c>
      <c r="B172" s="63" t="n">
        <v>4</v>
      </c>
      <c r="C172" s="63" t="n">
        <v>347</v>
      </c>
      <c r="D172" s="63" t="n">
        <v>347.453</v>
      </c>
      <c r="E172" s="67" t="s">
        <v>21</v>
      </c>
      <c r="F172" s="67" t="s">
        <v>21</v>
      </c>
      <c r="G172" s="67" t="s">
        <v>21</v>
      </c>
      <c r="H172" s="103"/>
      <c r="I172" s="102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8</v>
      </c>
      <c r="F173" s="63" t="n">
        <v>2623</v>
      </c>
      <c r="G173" s="63" t="n">
        <v>2622.909</v>
      </c>
      <c r="H173" s="103"/>
      <c r="I173" s="102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  <c r="I174" s="102"/>
    </row>
    <row r="175" customFormat="false" ht="15.95" hidden="false" customHeight="true" outlineLevel="0" collapsed="false">
      <c r="A175" s="131" t="s">
        <v>62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3"/>
      <c r="I175" s="102"/>
    </row>
    <row r="176" customFormat="false" ht="15.95" hidden="false" customHeight="true" outlineLevel="0" collapsed="false">
      <c r="A176" s="131" t="s">
        <v>63</v>
      </c>
      <c r="B176" s="67" t="s">
        <v>88</v>
      </c>
      <c r="C176" s="67" t="s">
        <v>88</v>
      </c>
      <c r="D176" s="67" t="s">
        <v>88</v>
      </c>
      <c r="E176" s="63" t="n">
        <v>5</v>
      </c>
      <c r="F176" s="63" t="n">
        <v>78752</v>
      </c>
      <c r="G176" s="63" t="n">
        <v>78738.298</v>
      </c>
      <c r="H176" s="103"/>
      <c r="I176" s="102"/>
    </row>
    <row r="177" customFormat="false" ht="27.95" hidden="false" customHeight="true" outlineLevel="0" collapsed="false">
      <c r="A177" s="131" t="s">
        <v>64</v>
      </c>
      <c r="B177" s="63" t="n">
        <v>6</v>
      </c>
      <c r="C177" s="63" t="n">
        <v>2385</v>
      </c>
      <c r="D177" s="63" t="n">
        <v>2360.945</v>
      </c>
      <c r="E177" s="63" t="n">
        <v>21</v>
      </c>
      <c r="F177" s="63" t="n">
        <v>73224</v>
      </c>
      <c r="G177" s="63" t="n">
        <v>73218.757</v>
      </c>
      <c r="H177" s="103"/>
      <c r="I177" s="102"/>
    </row>
    <row r="178" customFormat="false" ht="15.95" hidden="false" customHeight="true" outlineLevel="0" collapsed="false">
      <c r="A178" s="131" t="s">
        <v>65</v>
      </c>
      <c r="B178" s="67" t="s">
        <v>21</v>
      </c>
      <c r="C178" s="67" t="s">
        <v>21</v>
      </c>
      <c r="D178" s="67" t="s">
        <v>21</v>
      </c>
      <c r="E178" s="63" t="n">
        <v>14</v>
      </c>
      <c r="F178" s="63" t="n">
        <v>96227</v>
      </c>
      <c r="G178" s="63" t="n">
        <v>96206.071</v>
      </c>
      <c r="H178" s="103"/>
      <c r="I178" s="102"/>
    </row>
    <row r="179" customFormat="false" ht="15.95" hidden="false" customHeight="true" outlineLevel="0" collapsed="false">
      <c r="A179" s="131" t="s">
        <v>66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3"/>
      <c r="I179" s="102"/>
    </row>
    <row r="180" customFormat="false" ht="15.95" hidden="false" customHeight="true" outlineLevel="0" collapsed="false">
      <c r="A180" s="131" t="s">
        <v>67</v>
      </c>
      <c r="B180" s="63" t="n">
        <v>9</v>
      </c>
      <c r="C180" s="63" t="n">
        <v>8199</v>
      </c>
      <c r="D180" s="63" t="n">
        <v>7718.758</v>
      </c>
      <c r="E180" s="63" t="n">
        <v>14</v>
      </c>
      <c r="F180" s="63" t="n">
        <v>81181</v>
      </c>
      <c r="G180" s="63" t="n">
        <v>81152.352</v>
      </c>
      <c r="H180" s="103"/>
      <c r="I180" s="102"/>
    </row>
    <row r="181" customFormat="false" ht="15.95" hidden="false" customHeight="true" outlineLevel="0" collapsed="false">
      <c r="A181" s="131" t="s">
        <v>68</v>
      </c>
      <c r="B181" s="63" t="n">
        <v>5</v>
      </c>
      <c r="C181" s="63" t="n">
        <v>807</v>
      </c>
      <c r="D181" s="63" t="n">
        <v>806.951</v>
      </c>
      <c r="E181" s="67" t="s">
        <v>21</v>
      </c>
      <c r="F181" s="67" t="s">
        <v>21</v>
      </c>
      <c r="G181" s="67" t="s">
        <v>21</v>
      </c>
      <c r="H181" s="103"/>
      <c r="I181" s="102"/>
    </row>
    <row r="182" customFormat="false" ht="15.95" hidden="false" customHeight="true" outlineLevel="0" collapsed="false">
      <c r="A182" s="131" t="s">
        <v>69</v>
      </c>
      <c r="B182" s="63" t="n">
        <v>9</v>
      </c>
      <c r="C182" s="63" t="n">
        <v>4952</v>
      </c>
      <c r="D182" s="63" t="n">
        <v>4838.646</v>
      </c>
      <c r="E182" s="67" t="s">
        <v>21</v>
      </c>
      <c r="F182" s="67" t="s">
        <v>21</v>
      </c>
      <c r="G182" s="67" t="s">
        <v>21</v>
      </c>
      <c r="H182" s="103"/>
      <c r="I182" s="102"/>
    </row>
    <row r="183" customFormat="false" ht="27.95" hidden="false" customHeight="true" outlineLevel="0" collapsed="false">
      <c r="A183" s="131" t="s">
        <v>70</v>
      </c>
      <c r="B183" s="63" t="n">
        <v>9</v>
      </c>
      <c r="C183" s="63" t="n">
        <v>4411</v>
      </c>
      <c r="D183" s="63" t="n">
        <v>4411.201</v>
      </c>
      <c r="E183" s="63" t="n">
        <v>20</v>
      </c>
      <c r="F183" s="63" t="n">
        <v>208219</v>
      </c>
      <c r="G183" s="63" t="n">
        <v>208219.244</v>
      </c>
      <c r="H183" s="103"/>
      <c r="I183" s="102"/>
    </row>
    <row r="184" customFormat="false" ht="15.95" hidden="false" customHeight="true" outlineLevel="0" collapsed="false">
      <c r="A184" s="131" t="s">
        <v>71</v>
      </c>
      <c r="B184" s="63" t="n">
        <v>3</v>
      </c>
      <c r="C184" s="63" t="n">
        <v>1115</v>
      </c>
      <c r="D184" s="63" t="n">
        <v>1114.82</v>
      </c>
      <c r="E184" s="63" t="n">
        <v>13</v>
      </c>
      <c r="F184" s="63" t="n">
        <v>31297</v>
      </c>
      <c r="G184" s="63" t="n">
        <v>31273.809</v>
      </c>
      <c r="H184" s="103"/>
      <c r="I184" s="102"/>
    </row>
    <row r="185" customFormat="false" ht="15.95" hidden="false" customHeight="true" outlineLevel="0" collapsed="false">
      <c r="A185" s="131" t="s">
        <v>72</v>
      </c>
      <c r="B185" s="63" t="n">
        <v>4</v>
      </c>
      <c r="C185" s="63" t="n">
        <v>1659</v>
      </c>
      <c r="D185" s="63" t="n">
        <v>1657.155</v>
      </c>
      <c r="E185" s="63" t="n">
        <v>35</v>
      </c>
      <c r="F185" s="63" t="n">
        <v>23267</v>
      </c>
      <c r="G185" s="63" t="n">
        <v>14827.533</v>
      </c>
      <c r="H185" s="103"/>
      <c r="I185" s="102"/>
    </row>
    <row r="186" customFormat="false" ht="15.95" hidden="false" customHeight="true" outlineLevel="0" collapsed="false">
      <c r="A186" s="131" t="s">
        <v>73</v>
      </c>
      <c r="B186" s="63" t="n">
        <v>19</v>
      </c>
      <c r="C186" s="63" t="n">
        <v>23043</v>
      </c>
      <c r="D186" s="63" t="n">
        <v>22955.943</v>
      </c>
      <c r="E186" s="63" t="n">
        <v>13</v>
      </c>
      <c r="F186" s="63" t="n">
        <v>90751</v>
      </c>
      <c r="G186" s="63" t="n">
        <v>90751.031</v>
      </c>
      <c r="H186" s="103"/>
      <c r="I186" s="102"/>
    </row>
    <row r="187" customFormat="false" ht="15.95" hidden="false" customHeight="true" outlineLevel="0" collapsed="false">
      <c r="A187" s="131" t="s">
        <v>74</v>
      </c>
      <c r="B187" s="63" t="n">
        <v>5</v>
      </c>
      <c r="C187" s="63" t="n">
        <v>4644</v>
      </c>
      <c r="D187" s="63" t="n">
        <v>4643.773</v>
      </c>
      <c r="E187" s="67" t="s">
        <v>21</v>
      </c>
      <c r="F187" s="67" t="s">
        <v>21</v>
      </c>
      <c r="G187" s="67" t="s">
        <v>21</v>
      </c>
      <c r="H187" s="103"/>
      <c r="I187" s="102"/>
    </row>
    <row r="188" customFormat="false" ht="15.95" hidden="false" customHeight="true" outlineLevel="0" collapsed="false">
      <c r="A188" s="131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3"/>
      <c r="I188" s="102"/>
    </row>
    <row r="189" customFormat="false" ht="27.95" hidden="false" customHeight="true" outlineLevel="0" collapsed="false">
      <c r="A189" s="131" t="s">
        <v>76</v>
      </c>
      <c r="B189" s="63" t="n">
        <v>6</v>
      </c>
      <c r="C189" s="63" t="n">
        <v>7456</v>
      </c>
      <c r="D189" s="63" t="n">
        <v>7435.969</v>
      </c>
      <c r="E189" s="63" t="n">
        <v>15</v>
      </c>
      <c r="F189" s="63" t="n">
        <v>79076</v>
      </c>
      <c r="G189" s="63" t="n">
        <v>79053.185</v>
      </c>
      <c r="H189" s="103"/>
      <c r="I189" s="102"/>
    </row>
    <row r="190" customFormat="false" ht="15.95" hidden="false" customHeight="true" outlineLevel="0" collapsed="false">
      <c r="A190" s="131" t="s">
        <v>77</v>
      </c>
      <c r="B190" s="63" t="n">
        <v>5</v>
      </c>
      <c r="C190" s="63" t="n">
        <v>7563</v>
      </c>
      <c r="D190" s="63" t="n">
        <v>7417.788</v>
      </c>
      <c r="E190" s="63" t="n">
        <v>13</v>
      </c>
      <c r="F190" s="63" t="n">
        <v>30248</v>
      </c>
      <c r="G190" s="63" t="n">
        <v>30221.786</v>
      </c>
      <c r="H190" s="103"/>
      <c r="I190" s="102"/>
    </row>
    <row r="191" customFormat="false" ht="15.95" hidden="false" customHeight="true" outlineLevel="0" collapsed="false">
      <c r="A191" s="131" t="s">
        <v>78</v>
      </c>
      <c r="B191" s="63" t="n">
        <v>6</v>
      </c>
      <c r="C191" s="63" t="n">
        <v>3798</v>
      </c>
      <c r="D191" s="63" t="n">
        <v>3730.605</v>
      </c>
      <c r="E191" s="63" t="n">
        <v>21</v>
      </c>
      <c r="F191" s="63" t="n">
        <v>15338</v>
      </c>
      <c r="G191" s="63" t="n">
        <v>15338.032</v>
      </c>
      <c r="H191" s="103"/>
      <c r="I191" s="102"/>
    </row>
    <row r="192" customFormat="false" ht="15.95" hidden="false" customHeight="true" outlineLevel="0" collapsed="false">
      <c r="A192" s="131" t="s">
        <v>79</v>
      </c>
      <c r="B192" s="63" t="n">
        <v>5</v>
      </c>
      <c r="C192" s="63" t="n">
        <v>2320</v>
      </c>
      <c r="D192" s="63" t="n">
        <v>2313.512</v>
      </c>
      <c r="E192" s="63" t="n">
        <v>20</v>
      </c>
      <c r="F192" s="63" t="n">
        <v>52285</v>
      </c>
      <c r="G192" s="63" t="n">
        <v>52279.173</v>
      </c>
      <c r="H192" s="103"/>
      <c r="I192" s="102"/>
    </row>
    <row r="193" customFormat="false" ht="15.95" hidden="false" customHeight="true" outlineLevel="0" collapsed="false">
      <c r="A193" s="131" t="s">
        <v>80</v>
      </c>
      <c r="B193" s="63" t="n">
        <v>6</v>
      </c>
      <c r="C193" s="63" t="n">
        <v>4120</v>
      </c>
      <c r="D193" s="63" t="n">
        <v>4093.274</v>
      </c>
      <c r="E193" s="63" t="n">
        <v>28</v>
      </c>
      <c r="F193" s="63" t="n">
        <v>64298</v>
      </c>
      <c r="G193" s="63" t="n">
        <v>64254.504</v>
      </c>
      <c r="H193" s="103"/>
      <c r="I193" s="102"/>
    </row>
    <row r="194" customFormat="false" ht="27.95" hidden="false" customHeight="true" outlineLevel="0" collapsed="false">
      <c r="A194" s="132" t="s">
        <v>81</v>
      </c>
      <c r="B194" s="79" t="n">
        <v>128</v>
      </c>
      <c r="C194" s="69" t="n">
        <v>107778</v>
      </c>
      <c r="D194" s="69" t="n">
        <v>106255.826</v>
      </c>
      <c r="E194" s="69" t="n">
        <v>324</v>
      </c>
      <c r="F194" s="69" t="n">
        <v>2493820</v>
      </c>
      <c r="G194" s="69" t="n">
        <v>2484662.497</v>
      </c>
      <c r="H194" s="103"/>
      <c r="I194" s="102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  <c r="I195" s="102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  <c r="I196" s="102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2"/>
      <c r="H197" s="103"/>
      <c r="I197" s="102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  <c r="I198" s="102"/>
    </row>
    <row r="199" customFormat="false" ht="15.95" hidden="false" customHeight="true" outlineLevel="0" collapsed="false">
      <c r="A199" s="100"/>
      <c r="B199" s="126"/>
      <c r="C199" s="126"/>
      <c r="D199" s="126"/>
      <c r="E199" s="126"/>
      <c r="F199" s="126"/>
      <c r="G199" s="126"/>
      <c r="H199" s="103"/>
      <c r="I199" s="102"/>
    </row>
    <row r="200" customFormat="false" ht="15.95" hidden="false" customHeight="true" outlineLevel="0" collapsed="false">
      <c r="A200" s="98"/>
      <c r="B200" s="123" t="s">
        <v>204</v>
      </c>
      <c r="C200" s="123"/>
      <c r="D200" s="123"/>
      <c r="E200" s="90" t="s">
        <v>205</v>
      </c>
      <c r="F200" s="90"/>
      <c r="G200" s="90"/>
      <c r="H200" s="103"/>
      <c r="I200" s="102"/>
    </row>
    <row r="201" customFormat="false" ht="15.95" hidden="false" customHeight="true" outlineLevel="0" collapsed="false">
      <c r="A201" s="100"/>
      <c r="B201" s="135" t="s">
        <v>206</v>
      </c>
      <c r="C201" s="135"/>
      <c r="D201" s="135"/>
      <c r="E201" s="86" t="s">
        <v>207</v>
      </c>
      <c r="F201" s="86"/>
      <c r="G201" s="86"/>
      <c r="H201" s="103"/>
      <c r="I201" s="102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  <c r="I202" s="102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  <c r="I203" s="102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  <c r="I204" s="102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  <c r="I205" s="102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  <c r="I206" s="102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  <c r="I207" s="102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  <c r="I208" s="102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  <c r="I209" s="102"/>
    </row>
    <row r="210" customFormat="false" ht="15.95" hidden="false" customHeight="true" outlineLevel="0" collapsed="false">
      <c r="A210" s="131" t="s">
        <v>58</v>
      </c>
      <c r="B210" s="67" t="s">
        <v>21</v>
      </c>
      <c r="C210" s="67" t="s">
        <v>21</v>
      </c>
      <c r="D210" s="67" t="s">
        <v>21</v>
      </c>
      <c r="E210" s="63" t="n">
        <v>15</v>
      </c>
      <c r="F210" s="63" t="n">
        <v>33990</v>
      </c>
      <c r="G210" s="63" t="n">
        <v>33938.02</v>
      </c>
      <c r="H210" s="103"/>
      <c r="I210" s="102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3" t="n">
        <v>12</v>
      </c>
      <c r="F211" s="63" t="n">
        <v>52985</v>
      </c>
      <c r="G211" s="63" t="n">
        <v>52770.415</v>
      </c>
      <c r="H211" s="103"/>
      <c r="I211" s="102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  <c r="I212" s="102"/>
    </row>
    <row r="213" customFormat="false" ht="15.95" hidden="false" customHeight="true" outlineLevel="0" collapsed="false">
      <c r="A213" s="131" t="s">
        <v>61</v>
      </c>
      <c r="B213" s="67" t="s">
        <v>21</v>
      </c>
      <c r="C213" s="67" t="s">
        <v>21</v>
      </c>
      <c r="D213" s="67" t="s">
        <v>21</v>
      </c>
      <c r="E213" s="63" t="n">
        <v>5</v>
      </c>
      <c r="F213" s="63" t="n">
        <v>9418</v>
      </c>
      <c r="G213" s="63" t="n">
        <v>9413.647</v>
      </c>
      <c r="H213" s="103"/>
      <c r="I213" s="102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  <c r="I214" s="102"/>
    </row>
    <row r="215" customFormat="false" ht="15.95" hidden="false" customHeight="true" outlineLevel="0" collapsed="false">
      <c r="A215" s="131" t="s">
        <v>63</v>
      </c>
      <c r="B215" s="63" t="n">
        <v>5</v>
      </c>
      <c r="C215" s="63" t="n">
        <v>78752</v>
      </c>
      <c r="D215" s="63" t="n">
        <v>78738.298</v>
      </c>
      <c r="E215" s="67" t="s">
        <v>21</v>
      </c>
      <c r="F215" s="67" t="s">
        <v>21</v>
      </c>
      <c r="G215" s="67" t="s">
        <v>21</v>
      </c>
      <c r="H215" s="103"/>
      <c r="I215" s="102"/>
    </row>
    <row r="216" customFormat="false" ht="27.95" hidden="false" customHeight="true" outlineLevel="0" collapsed="false">
      <c r="A216" s="131" t="s">
        <v>64</v>
      </c>
      <c r="B216" s="63" t="n">
        <v>17</v>
      </c>
      <c r="C216" s="63" t="n">
        <v>23438</v>
      </c>
      <c r="D216" s="63" t="n">
        <v>23437.946</v>
      </c>
      <c r="E216" s="63" t="n">
        <v>18</v>
      </c>
      <c r="F216" s="63" t="n">
        <v>29176</v>
      </c>
      <c r="G216" s="63" t="n">
        <v>29122.915</v>
      </c>
      <c r="H216" s="103"/>
      <c r="I216" s="102"/>
    </row>
    <row r="217" customFormat="false" ht="15.95" hidden="false" customHeight="true" outlineLevel="0" collapsed="false">
      <c r="A217" s="131" t="s">
        <v>65</v>
      </c>
      <c r="B217" s="63" t="n">
        <v>9</v>
      </c>
      <c r="C217" s="63" t="n">
        <v>78526</v>
      </c>
      <c r="D217" s="63" t="n">
        <v>78515.607</v>
      </c>
      <c r="E217" s="63" t="n">
        <v>21</v>
      </c>
      <c r="F217" s="63" t="n">
        <v>64743</v>
      </c>
      <c r="G217" s="63" t="n">
        <v>64491.791</v>
      </c>
      <c r="H217" s="103"/>
      <c r="I217" s="102"/>
    </row>
    <row r="218" customFormat="false" ht="15.95" hidden="false" customHeight="true" outlineLevel="0" collapsed="false">
      <c r="A218" s="131" t="s">
        <v>66</v>
      </c>
      <c r="B218" s="63" t="n">
        <v>16</v>
      </c>
      <c r="C218" s="63" t="n">
        <v>2734</v>
      </c>
      <c r="D218" s="63" t="n">
        <v>2733.852</v>
      </c>
      <c r="E218" s="63" t="n">
        <v>16</v>
      </c>
      <c r="F218" s="63" t="n">
        <v>116505</v>
      </c>
      <c r="G218" s="63" t="n">
        <v>115173.773</v>
      </c>
      <c r="H218" s="103"/>
      <c r="I218" s="102"/>
    </row>
    <row r="219" customFormat="false" ht="15.95" hidden="false" customHeight="true" outlineLevel="0" collapsed="false">
      <c r="A219" s="131" t="s">
        <v>67</v>
      </c>
      <c r="B219" s="63" t="n">
        <v>11</v>
      </c>
      <c r="C219" s="63" t="n">
        <v>76597</v>
      </c>
      <c r="D219" s="63" t="n">
        <v>76568.066</v>
      </c>
      <c r="E219" s="63" t="n">
        <v>21</v>
      </c>
      <c r="F219" s="63" t="n">
        <v>28360</v>
      </c>
      <c r="G219" s="63" t="n">
        <v>28359.535</v>
      </c>
      <c r="H219" s="103"/>
      <c r="I219" s="102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3" t="n">
        <v>19</v>
      </c>
      <c r="F220" s="63" t="n">
        <v>17623</v>
      </c>
      <c r="G220" s="63" t="n">
        <v>20429.891</v>
      </c>
      <c r="H220" s="103"/>
      <c r="I220" s="102"/>
    </row>
    <row r="221" customFormat="false" ht="15.95" hidden="false" customHeight="true" outlineLevel="0" collapsed="false">
      <c r="A221" s="131" t="s">
        <v>69</v>
      </c>
      <c r="B221" s="63" t="n">
        <v>6</v>
      </c>
      <c r="C221" s="63" t="n">
        <v>330</v>
      </c>
      <c r="D221" s="63" t="n">
        <v>311.342</v>
      </c>
      <c r="E221" s="63" t="n">
        <v>36</v>
      </c>
      <c r="F221" s="63" t="n">
        <v>69257</v>
      </c>
      <c r="G221" s="63" t="n">
        <v>68832.35</v>
      </c>
      <c r="H221" s="103"/>
      <c r="I221" s="102"/>
    </row>
    <row r="222" customFormat="false" ht="27.95" hidden="false" customHeight="true" outlineLevel="0" collapsed="false">
      <c r="A222" s="131" t="s">
        <v>70</v>
      </c>
      <c r="B222" s="63" t="n">
        <v>16</v>
      </c>
      <c r="C222" s="63" t="n">
        <v>143018</v>
      </c>
      <c r="D222" s="63" t="n">
        <v>143017.829</v>
      </c>
      <c r="E222" s="63" t="n">
        <v>31</v>
      </c>
      <c r="F222" s="63" t="n">
        <v>44604</v>
      </c>
      <c r="G222" s="63" t="n">
        <v>44467.93</v>
      </c>
      <c r="H222" s="103"/>
      <c r="I222" s="102"/>
    </row>
    <row r="223" customFormat="false" ht="15.95" hidden="false" customHeight="true" outlineLevel="0" collapsed="false">
      <c r="A223" s="131" t="s">
        <v>71</v>
      </c>
      <c r="B223" s="67" t="s">
        <v>21</v>
      </c>
      <c r="C223" s="67" t="s">
        <v>21</v>
      </c>
      <c r="D223" s="67" t="s">
        <v>21</v>
      </c>
      <c r="E223" s="63" t="n">
        <v>8</v>
      </c>
      <c r="F223" s="63" t="n">
        <v>15802</v>
      </c>
      <c r="G223" s="63" t="n">
        <v>15802.397</v>
      </c>
      <c r="H223" s="103"/>
      <c r="I223" s="102"/>
    </row>
    <row r="224" customFormat="false" ht="15.95" hidden="false" customHeight="true" outlineLevel="0" collapsed="false">
      <c r="A224" s="131" t="s">
        <v>72</v>
      </c>
      <c r="B224" s="67" t="s">
        <v>21</v>
      </c>
      <c r="C224" s="67" t="s">
        <v>21</v>
      </c>
      <c r="D224" s="67" t="s">
        <v>21</v>
      </c>
      <c r="E224" s="63" t="n">
        <v>13</v>
      </c>
      <c r="F224" s="63" t="n">
        <v>23034</v>
      </c>
      <c r="G224" s="63" t="n">
        <v>23019.918</v>
      </c>
      <c r="H224" s="103"/>
      <c r="I224" s="102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3" t="n">
        <v>9</v>
      </c>
      <c r="F225" s="63" t="n">
        <v>20148</v>
      </c>
      <c r="G225" s="63" t="n">
        <v>20148.295</v>
      </c>
      <c r="H225" s="103"/>
      <c r="I225" s="102"/>
    </row>
    <row r="226" customFormat="false" ht="15.95" hidden="false" customHeight="true" outlineLevel="0" collapsed="false">
      <c r="A226" s="131" t="s">
        <v>74</v>
      </c>
      <c r="B226" s="67" t="s">
        <v>21</v>
      </c>
      <c r="C226" s="67" t="s">
        <v>21</v>
      </c>
      <c r="D226" s="67" t="s">
        <v>21</v>
      </c>
      <c r="E226" s="63" t="n">
        <v>21</v>
      </c>
      <c r="F226" s="63" t="n">
        <v>24496</v>
      </c>
      <c r="G226" s="63" t="n">
        <v>24496.05</v>
      </c>
      <c r="H226" s="103"/>
      <c r="I226" s="102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3" t="n">
        <v>8</v>
      </c>
      <c r="F227" s="63" t="n">
        <v>15587</v>
      </c>
      <c r="G227" s="63" t="n">
        <v>15427.507</v>
      </c>
      <c r="H227" s="103"/>
      <c r="I227" s="102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3" t="n">
        <v>17</v>
      </c>
      <c r="F228" s="63" t="n">
        <v>32538</v>
      </c>
      <c r="G228" s="63" t="n">
        <v>32410.898</v>
      </c>
      <c r="H228" s="103"/>
      <c r="I228" s="102"/>
    </row>
    <row r="229" customFormat="false" ht="15.95" hidden="false" customHeight="true" outlineLevel="0" collapsed="false">
      <c r="A229" s="131" t="s">
        <v>77</v>
      </c>
      <c r="B229" s="67" t="s">
        <v>21</v>
      </c>
      <c r="C229" s="67" t="s">
        <v>21</v>
      </c>
      <c r="D229" s="67" t="s">
        <v>21</v>
      </c>
      <c r="E229" s="63" t="n">
        <v>23</v>
      </c>
      <c r="F229" s="63" t="n">
        <v>73183</v>
      </c>
      <c r="G229" s="63" t="n">
        <v>70510.71</v>
      </c>
      <c r="H229" s="103"/>
      <c r="I229" s="102"/>
    </row>
    <row r="230" customFormat="false" ht="15.95" hidden="false" customHeight="true" outlineLevel="0" collapsed="false">
      <c r="A230" s="131" t="s">
        <v>78</v>
      </c>
      <c r="B230" s="67" t="s">
        <v>21</v>
      </c>
      <c r="C230" s="67" t="s">
        <v>21</v>
      </c>
      <c r="D230" s="67" t="s">
        <v>21</v>
      </c>
      <c r="E230" s="63" t="n">
        <v>13</v>
      </c>
      <c r="F230" s="63" t="n">
        <v>22842</v>
      </c>
      <c r="G230" s="63" t="n">
        <v>22642.268</v>
      </c>
      <c r="H230" s="103"/>
      <c r="I230" s="102"/>
    </row>
    <row r="231" customFormat="false" ht="15.95" hidden="false" customHeight="true" outlineLevel="0" collapsed="false">
      <c r="A231" s="131" t="s">
        <v>79</v>
      </c>
      <c r="B231" s="63" t="n">
        <v>20</v>
      </c>
      <c r="C231" s="63" t="n">
        <v>52285</v>
      </c>
      <c r="D231" s="63" t="n">
        <v>52279.173</v>
      </c>
      <c r="E231" s="67" t="s">
        <v>21</v>
      </c>
      <c r="F231" s="67" t="s">
        <v>21</v>
      </c>
      <c r="G231" s="67" t="s">
        <v>21</v>
      </c>
      <c r="H231" s="103"/>
      <c r="I231" s="102"/>
    </row>
    <row r="232" customFormat="false" ht="15.95" hidden="false" customHeight="true" outlineLevel="0" collapsed="false">
      <c r="A232" s="131" t="s">
        <v>80</v>
      </c>
      <c r="B232" s="63" t="n">
        <v>25</v>
      </c>
      <c r="C232" s="63" t="n">
        <v>59690</v>
      </c>
      <c r="D232" s="63" t="n">
        <v>59646.986</v>
      </c>
      <c r="E232" s="63" t="n">
        <v>21</v>
      </c>
      <c r="F232" s="63" t="n">
        <v>27440</v>
      </c>
      <c r="G232" s="63" t="n">
        <v>27438.646</v>
      </c>
      <c r="H232" s="103"/>
      <c r="I232" s="102"/>
    </row>
    <row r="233" customFormat="false" ht="27.95" hidden="false" customHeight="true" outlineLevel="0" collapsed="false">
      <c r="A233" s="132" t="s">
        <v>81</v>
      </c>
      <c r="B233" s="79" t="n">
        <v>281</v>
      </c>
      <c r="C233" s="69" t="n">
        <v>1526727</v>
      </c>
      <c r="D233" s="69" t="n">
        <v>1517655.401</v>
      </c>
      <c r="E233" s="69" t="n">
        <v>350</v>
      </c>
      <c r="F233" s="69" t="n">
        <v>788567</v>
      </c>
      <c r="G233" s="69" t="n">
        <v>785721.687</v>
      </c>
      <c r="H233" s="103"/>
      <c r="I233" s="102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  <c r="I234" s="102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  <c r="H235" s="103"/>
      <c r="I235" s="102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  <c r="I236" s="102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  <c r="I237" s="102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  <c r="I238" s="102"/>
    </row>
    <row r="239" customFormat="false" ht="15.95" hidden="false" customHeight="true" outlineLevel="0" collapsed="false">
      <c r="A239" s="98"/>
      <c r="B239" s="136" t="s">
        <v>208</v>
      </c>
      <c r="C239" s="136"/>
      <c r="D239" s="136"/>
      <c r="E239" s="90" t="s">
        <v>209</v>
      </c>
      <c r="F239" s="90"/>
      <c r="G239" s="90"/>
      <c r="H239" s="103"/>
      <c r="I239" s="102"/>
    </row>
    <row r="240" customFormat="false" ht="15.95" hidden="false" customHeight="true" outlineLevel="0" collapsed="false">
      <c r="A240" s="100"/>
      <c r="B240" s="137" t="s">
        <v>210</v>
      </c>
      <c r="C240" s="137"/>
      <c r="D240" s="137"/>
      <c r="E240" s="86" t="s">
        <v>211</v>
      </c>
      <c r="F240" s="86"/>
      <c r="G240" s="86"/>
      <c r="H240" s="103"/>
      <c r="I240" s="102"/>
    </row>
    <row r="241" customFormat="false" ht="15.95" hidden="false" customHeight="true" outlineLevel="0" collapsed="false">
      <c r="A241" s="102"/>
      <c r="B241" s="137"/>
      <c r="C241" s="137"/>
      <c r="D241" s="137"/>
      <c r="E241" s="86"/>
      <c r="F241" s="86"/>
      <c r="G241" s="86"/>
      <c r="H241" s="103"/>
      <c r="I241" s="102"/>
    </row>
    <row r="242" customFormat="false" ht="15.95" hidden="false" customHeight="true" outlineLevel="0" collapsed="false">
      <c r="A242" s="107" t="s">
        <v>46</v>
      </c>
      <c r="B242" s="137"/>
      <c r="C242" s="137"/>
      <c r="D242" s="137"/>
      <c r="E242" s="86"/>
      <c r="F242" s="86"/>
      <c r="G242" s="86"/>
      <c r="H242" s="103"/>
      <c r="I242" s="102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  <c r="I243" s="102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  <c r="I244" s="102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  <c r="I245" s="102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  <c r="I246" s="102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  <c r="I247" s="102"/>
    </row>
    <row r="248" customFormat="false" ht="15.95" hidden="false" customHeight="true" outlineLevel="0" collapsed="false">
      <c r="A248" s="103"/>
      <c r="B248" s="125"/>
      <c r="C248" s="99"/>
      <c r="D248" s="100"/>
      <c r="E248" s="98"/>
      <c r="F248" s="99"/>
      <c r="G248" s="100"/>
      <c r="H248" s="103"/>
      <c r="I248" s="102"/>
    </row>
    <row r="249" customFormat="false" ht="15.95" hidden="false" customHeight="true" outlineLevel="0" collapsed="false">
      <c r="A249" s="131" t="s">
        <v>58</v>
      </c>
      <c r="B249" s="67" t="s">
        <v>21</v>
      </c>
      <c r="C249" s="67" t="s">
        <v>21</v>
      </c>
      <c r="D249" s="67" t="s">
        <v>21</v>
      </c>
      <c r="E249" s="63" t="n">
        <v>11</v>
      </c>
      <c r="F249" s="63" t="n">
        <v>4785</v>
      </c>
      <c r="G249" s="63" t="n">
        <v>4783.058</v>
      </c>
      <c r="H249" s="103"/>
      <c r="I249" s="102"/>
    </row>
    <row r="250" customFormat="false" ht="15.95" hidden="false" customHeight="true" outlineLevel="0" collapsed="false">
      <c r="A250" s="131" t="s">
        <v>59</v>
      </c>
      <c r="B250" s="67" t="s">
        <v>21</v>
      </c>
      <c r="C250" s="67" t="s">
        <v>21</v>
      </c>
      <c r="D250" s="67" t="s">
        <v>21</v>
      </c>
      <c r="E250" s="63" t="n">
        <v>8</v>
      </c>
      <c r="F250" s="63" t="n">
        <v>21784</v>
      </c>
      <c r="G250" s="63" t="n">
        <v>21569.097</v>
      </c>
      <c r="H250" s="103"/>
      <c r="I250" s="102"/>
    </row>
    <row r="251" customFormat="false" ht="15.95" hidden="false" customHeight="true" outlineLevel="0" collapsed="false">
      <c r="A251" s="131" t="s">
        <v>60</v>
      </c>
      <c r="B251" s="67" t="s">
        <v>21</v>
      </c>
      <c r="C251" s="67" t="s">
        <v>21</v>
      </c>
      <c r="D251" s="67" t="s">
        <v>21</v>
      </c>
      <c r="E251" s="63" t="n">
        <v>3</v>
      </c>
      <c r="F251" s="63" t="n">
        <v>471</v>
      </c>
      <c r="G251" s="63" t="n">
        <v>471.426</v>
      </c>
      <c r="H251" s="103"/>
      <c r="I251" s="102"/>
    </row>
    <row r="252" customFormat="false" ht="15.95" hidden="false" customHeight="true" outlineLevel="0" collapsed="false">
      <c r="A252" s="131" t="s">
        <v>61</v>
      </c>
      <c r="B252" s="67" t="s">
        <v>88</v>
      </c>
      <c r="C252" s="67" t="s">
        <v>88</v>
      </c>
      <c r="D252" s="67" t="s">
        <v>88</v>
      </c>
      <c r="E252" s="67" t="s">
        <v>21</v>
      </c>
      <c r="F252" s="67" t="s">
        <v>21</v>
      </c>
      <c r="G252" s="67" t="s">
        <v>21</v>
      </c>
      <c r="H252" s="103"/>
      <c r="I252" s="102"/>
    </row>
    <row r="253" customFormat="false" ht="15.95" hidden="false" customHeight="true" outlineLevel="0" collapsed="false">
      <c r="A253" s="131" t="s">
        <v>62</v>
      </c>
      <c r="B253" s="67" t="s">
        <v>21</v>
      </c>
      <c r="C253" s="67" t="s">
        <v>21</v>
      </c>
      <c r="D253" s="67" t="s">
        <v>21</v>
      </c>
      <c r="E253" s="63" t="n">
        <v>3</v>
      </c>
      <c r="F253" s="63" t="n">
        <v>1316</v>
      </c>
      <c r="G253" s="63" t="n">
        <v>1315.676</v>
      </c>
      <c r="H253" s="103"/>
      <c r="I253" s="102"/>
    </row>
    <row r="254" customFormat="false" ht="15.95" hidden="false" customHeight="true" outlineLevel="0" collapsed="false">
      <c r="A254" s="131" t="s">
        <v>63</v>
      </c>
      <c r="B254" s="67" t="s">
        <v>21</v>
      </c>
      <c r="C254" s="67" t="s">
        <v>21</v>
      </c>
      <c r="D254" s="67" t="s">
        <v>21</v>
      </c>
      <c r="E254" s="67" t="s">
        <v>21</v>
      </c>
      <c r="F254" s="67" t="s">
        <v>21</v>
      </c>
      <c r="G254" s="67" t="s">
        <v>21</v>
      </c>
      <c r="H254" s="103"/>
      <c r="I254" s="102"/>
    </row>
    <row r="255" customFormat="false" ht="27.95" hidden="false" customHeight="true" outlineLevel="0" collapsed="false">
      <c r="A255" s="131" t="s">
        <v>64</v>
      </c>
      <c r="B255" s="63" t="n">
        <v>6</v>
      </c>
      <c r="C255" s="63" t="n">
        <v>11202</v>
      </c>
      <c r="D255" s="63" t="n">
        <v>11201.85</v>
      </c>
      <c r="E255" s="63" t="n">
        <v>9</v>
      </c>
      <c r="F255" s="63" t="n">
        <v>17111</v>
      </c>
      <c r="G255" s="63" t="n">
        <v>17057.671</v>
      </c>
      <c r="H255" s="103"/>
      <c r="I255" s="102"/>
    </row>
    <row r="256" customFormat="false" ht="15.95" hidden="false" customHeight="true" outlineLevel="0" collapsed="false">
      <c r="A256" s="131" t="s">
        <v>65</v>
      </c>
      <c r="B256" s="67" t="s">
        <v>21</v>
      </c>
      <c r="C256" s="67" t="s">
        <v>21</v>
      </c>
      <c r="D256" s="67" t="s">
        <v>21</v>
      </c>
      <c r="E256" s="63" t="n">
        <v>17</v>
      </c>
      <c r="F256" s="63" t="n">
        <v>55331</v>
      </c>
      <c r="G256" s="63" t="n">
        <v>55080.382</v>
      </c>
      <c r="H256" s="103"/>
      <c r="I256" s="102"/>
    </row>
    <row r="257" customFormat="false" ht="15.95" hidden="false" customHeight="true" outlineLevel="0" collapsed="false">
      <c r="A257" s="131" t="s">
        <v>66</v>
      </c>
      <c r="B257" s="63" t="n">
        <v>7</v>
      </c>
      <c r="C257" s="63" t="n">
        <v>10136</v>
      </c>
      <c r="D257" s="63" t="n">
        <v>10136.482</v>
      </c>
      <c r="E257" s="67" t="s">
        <v>21</v>
      </c>
      <c r="F257" s="67" t="s">
        <v>21</v>
      </c>
      <c r="G257" s="67" t="s">
        <v>21</v>
      </c>
      <c r="H257" s="103"/>
      <c r="I257" s="102"/>
    </row>
    <row r="258" customFormat="false" ht="15.95" hidden="false" customHeight="true" outlineLevel="0" collapsed="false">
      <c r="A258" s="131" t="s">
        <v>67</v>
      </c>
      <c r="B258" s="67" t="s">
        <v>21</v>
      </c>
      <c r="C258" s="67" t="s">
        <v>21</v>
      </c>
      <c r="D258" s="67" t="s">
        <v>21</v>
      </c>
      <c r="E258" s="63" t="n">
        <v>16</v>
      </c>
      <c r="F258" s="63" t="n">
        <v>19191</v>
      </c>
      <c r="G258" s="63" t="n">
        <v>19190.657</v>
      </c>
      <c r="H258" s="103"/>
      <c r="I258" s="102"/>
    </row>
    <row r="259" customFormat="false" ht="15.95" hidden="false" customHeight="true" outlineLevel="0" collapsed="false">
      <c r="A259" s="131" t="s">
        <v>68</v>
      </c>
      <c r="B259" s="67" t="s">
        <v>21</v>
      </c>
      <c r="C259" s="67" t="s">
        <v>21</v>
      </c>
      <c r="D259" s="67" t="s">
        <v>21</v>
      </c>
      <c r="E259" s="63" t="n">
        <v>13</v>
      </c>
      <c r="F259" s="63" t="n">
        <v>7392</v>
      </c>
      <c r="G259" s="63" t="n">
        <v>10199.108</v>
      </c>
      <c r="H259" s="103"/>
      <c r="I259" s="102"/>
    </row>
    <row r="260" customFormat="false" ht="15.95" hidden="false" customHeight="true" outlineLevel="0" collapsed="false">
      <c r="A260" s="131" t="s">
        <v>69</v>
      </c>
      <c r="B260" s="63" t="n">
        <v>9</v>
      </c>
      <c r="C260" s="63" t="n">
        <v>18464</v>
      </c>
      <c r="D260" s="63" t="n">
        <v>18464.347</v>
      </c>
      <c r="E260" s="63" t="n">
        <v>22</v>
      </c>
      <c r="F260" s="63" t="n">
        <v>40350</v>
      </c>
      <c r="G260" s="63" t="n">
        <v>39925.056</v>
      </c>
      <c r="H260" s="103"/>
      <c r="I260" s="102"/>
    </row>
    <row r="261" customFormat="false" ht="27.95" hidden="false" customHeight="true" outlineLevel="0" collapsed="false">
      <c r="A261" s="131" t="s">
        <v>70</v>
      </c>
      <c r="B261" s="63" t="n">
        <v>6</v>
      </c>
      <c r="C261" s="63" t="n">
        <v>15508</v>
      </c>
      <c r="D261" s="63" t="n">
        <v>15415.964</v>
      </c>
      <c r="E261" s="63" t="n">
        <v>21</v>
      </c>
      <c r="F261" s="63" t="n">
        <v>27058</v>
      </c>
      <c r="G261" s="63" t="n">
        <v>27013.195</v>
      </c>
      <c r="H261" s="103"/>
      <c r="I261" s="102"/>
    </row>
    <row r="262" customFormat="false" ht="15.95" hidden="false" customHeight="true" outlineLevel="0" collapsed="false">
      <c r="A262" s="131" t="s">
        <v>71</v>
      </c>
      <c r="B262" s="67" t="s">
        <v>21</v>
      </c>
      <c r="C262" s="67" t="s">
        <v>21</v>
      </c>
      <c r="D262" s="67" t="s">
        <v>21</v>
      </c>
      <c r="E262" s="67" t="s">
        <v>21</v>
      </c>
      <c r="F262" s="67" t="s">
        <v>21</v>
      </c>
      <c r="G262" s="67" t="s">
        <v>21</v>
      </c>
      <c r="H262" s="103"/>
      <c r="I262" s="102"/>
    </row>
    <row r="263" customFormat="false" ht="15.95" hidden="false" customHeight="true" outlineLevel="0" collapsed="false">
      <c r="A263" s="131" t="s">
        <v>72</v>
      </c>
      <c r="B263" s="67" t="s">
        <v>21</v>
      </c>
      <c r="C263" s="67" t="s">
        <v>21</v>
      </c>
      <c r="D263" s="67" t="s">
        <v>21</v>
      </c>
      <c r="E263" s="67" t="s">
        <v>21</v>
      </c>
      <c r="F263" s="67" t="s">
        <v>21</v>
      </c>
      <c r="G263" s="67" t="s">
        <v>21</v>
      </c>
      <c r="H263" s="103"/>
      <c r="I263" s="102"/>
    </row>
    <row r="264" customFormat="false" ht="15.95" hidden="false" customHeight="true" outlineLevel="0" collapsed="false">
      <c r="A264" s="131" t="s">
        <v>73</v>
      </c>
      <c r="B264" s="63" t="n">
        <v>3</v>
      </c>
      <c r="C264" s="63" t="n">
        <v>14173</v>
      </c>
      <c r="D264" s="63" t="n">
        <v>14173.016</v>
      </c>
      <c r="E264" s="63" t="n">
        <v>6</v>
      </c>
      <c r="F264" s="63" t="n">
        <v>5975</v>
      </c>
      <c r="G264" s="63" t="n">
        <v>5975.279</v>
      </c>
      <c r="H264" s="103"/>
      <c r="I264" s="102"/>
    </row>
    <row r="265" customFormat="false" ht="15.95" hidden="false" customHeight="true" outlineLevel="0" collapsed="false">
      <c r="A265" s="131" t="s">
        <v>74</v>
      </c>
      <c r="B265" s="67" t="s">
        <v>21</v>
      </c>
      <c r="C265" s="67" t="s">
        <v>21</v>
      </c>
      <c r="D265" s="67" t="s">
        <v>21</v>
      </c>
      <c r="E265" s="67" t="s">
        <v>21</v>
      </c>
      <c r="F265" s="67" t="s">
        <v>21</v>
      </c>
      <c r="G265" s="67" t="s">
        <v>21</v>
      </c>
      <c r="H265" s="103"/>
      <c r="I265" s="102"/>
    </row>
    <row r="266" customFormat="false" ht="15.95" hidden="false" customHeight="true" outlineLevel="0" collapsed="false">
      <c r="A266" s="131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  <c r="H266" s="103"/>
      <c r="I266" s="102"/>
    </row>
    <row r="267" customFormat="false" ht="27.95" hidden="false" customHeight="true" outlineLevel="0" collapsed="false">
      <c r="A267" s="131" t="s">
        <v>76</v>
      </c>
      <c r="B267" s="67" t="s">
        <v>21</v>
      </c>
      <c r="C267" s="67" t="s">
        <v>21</v>
      </c>
      <c r="D267" s="67" t="s">
        <v>21</v>
      </c>
      <c r="E267" s="63" t="n">
        <v>10</v>
      </c>
      <c r="F267" s="63" t="n">
        <v>20888</v>
      </c>
      <c r="G267" s="63" t="n">
        <v>20769.4</v>
      </c>
      <c r="H267" s="103"/>
      <c r="I267" s="102"/>
    </row>
    <row r="268" customFormat="false" ht="15.95" hidden="false" customHeight="true" outlineLevel="0" collapsed="false">
      <c r="A268" s="131" t="s">
        <v>77</v>
      </c>
      <c r="B268" s="63" t="n">
        <v>6</v>
      </c>
      <c r="C268" s="63" t="n">
        <v>19809</v>
      </c>
      <c r="D268" s="63" t="n">
        <v>19807.894</v>
      </c>
      <c r="E268" s="63" t="n">
        <v>14</v>
      </c>
      <c r="F268" s="63" t="n">
        <v>52700</v>
      </c>
      <c r="G268" s="63" t="n">
        <v>50028.616</v>
      </c>
      <c r="H268" s="103"/>
      <c r="I268" s="102"/>
    </row>
    <row r="269" customFormat="false" ht="15.95" hidden="false" customHeight="true" outlineLevel="0" collapsed="false">
      <c r="A269" s="131" t="s">
        <v>78</v>
      </c>
      <c r="B269" s="63" t="n">
        <v>4</v>
      </c>
      <c r="C269" s="63" t="n">
        <v>11203</v>
      </c>
      <c r="D269" s="63" t="n">
        <v>11203.476</v>
      </c>
      <c r="E269" s="63" t="n">
        <v>9</v>
      </c>
      <c r="F269" s="63" t="n">
        <v>11639</v>
      </c>
      <c r="G269" s="63" t="n">
        <v>11438.792</v>
      </c>
      <c r="H269" s="103"/>
      <c r="I269" s="102"/>
    </row>
    <row r="270" customFormat="false" ht="15.95" hidden="false" customHeight="true" outlineLevel="0" collapsed="false">
      <c r="A270" s="131" t="s">
        <v>79</v>
      </c>
      <c r="B270" s="67" t="s">
        <v>21</v>
      </c>
      <c r="C270" s="67" t="s">
        <v>21</v>
      </c>
      <c r="D270" s="67" t="s">
        <v>21</v>
      </c>
      <c r="E270" s="63" t="n">
        <v>8</v>
      </c>
      <c r="F270" s="63" t="n">
        <v>13305</v>
      </c>
      <c r="G270" s="63" t="n">
        <v>13305.196</v>
      </c>
      <c r="H270" s="103"/>
      <c r="I270" s="102"/>
    </row>
    <row r="271" customFormat="false" ht="15.95" hidden="false" customHeight="true" outlineLevel="0" collapsed="false">
      <c r="A271" s="131" t="s">
        <v>80</v>
      </c>
      <c r="B271" s="63" t="n">
        <v>7</v>
      </c>
      <c r="C271" s="63" t="n">
        <v>10525</v>
      </c>
      <c r="D271" s="63" t="n">
        <v>10524.806</v>
      </c>
      <c r="E271" s="63" t="n">
        <v>10</v>
      </c>
      <c r="F271" s="63" t="n">
        <v>14587</v>
      </c>
      <c r="G271" s="63" t="n">
        <v>14586.254</v>
      </c>
      <c r="H271" s="103"/>
      <c r="I271" s="102"/>
    </row>
    <row r="272" customFormat="false" ht="27.95" hidden="false" customHeight="true" outlineLevel="0" collapsed="false">
      <c r="A272" s="132" t="s">
        <v>81</v>
      </c>
      <c r="B272" s="79" t="n">
        <v>75</v>
      </c>
      <c r="C272" s="69" t="n">
        <v>282285</v>
      </c>
      <c r="D272" s="69" t="n">
        <v>282142.368</v>
      </c>
      <c r="E272" s="69" t="n">
        <v>232</v>
      </c>
      <c r="F272" s="69" t="n">
        <v>469941</v>
      </c>
      <c r="G272" s="69" t="n">
        <v>467266.848</v>
      </c>
      <c r="H272" s="103"/>
      <c r="I272" s="102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  <c r="I273" s="102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  <c r="H274" s="103"/>
      <c r="I274" s="102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  <c r="I275" s="102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  <c r="I276" s="102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  <c r="I277" s="102"/>
    </row>
    <row r="278" customFormat="false" ht="15.95" hidden="false" customHeight="true" outlineLevel="0" collapsed="false">
      <c r="A278" s="98"/>
      <c r="B278" s="110" t="s">
        <v>212</v>
      </c>
      <c r="C278" s="110"/>
      <c r="D278" s="110"/>
      <c r="E278" s="138" t="s">
        <v>213</v>
      </c>
      <c r="F278" s="138"/>
      <c r="G278" s="138"/>
      <c r="H278" s="103"/>
      <c r="I278" s="102"/>
    </row>
    <row r="279" customFormat="false" ht="15.95" hidden="false" customHeight="true" outlineLevel="0" collapsed="false">
      <c r="A279" s="100"/>
      <c r="B279" s="89" t="s">
        <v>214</v>
      </c>
      <c r="C279" s="89"/>
      <c r="D279" s="89"/>
      <c r="E279" s="139" t="s">
        <v>215</v>
      </c>
      <c r="F279" s="139"/>
      <c r="G279" s="139"/>
      <c r="H279" s="103"/>
      <c r="I279" s="102"/>
    </row>
    <row r="280" customFormat="false" ht="15.95" hidden="false" customHeight="true" outlineLevel="0" collapsed="false">
      <c r="A280" s="102"/>
      <c r="B280" s="89"/>
      <c r="C280" s="89"/>
      <c r="D280" s="89"/>
      <c r="E280" s="139"/>
      <c r="F280" s="139"/>
      <c r="G280" s="139"/>
      <c r="H280" s="103"/>
      <c r="I280" s="102"/>
    </row>
    <row r="281" customFormat="false" ht="15.95" hidden="false" customHeight="true" outlineLevel="0" collapsed="false">
      <c r="A281" s="107" t="s">
        <v>46</v>
      </c>
      <c r="B281" s="89"/>
      <c r="C281" s="89"/>
      <c r="D281" s="89"/>
      <c r="E281" s="139"/>
      <c r="F281" s="139"/>
      <c r="G281" s="139"/>
      <c r="H281" s="103"/>
      <c r="I281" s="102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  <c r="I282" s="102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  <c r="I283" s="102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  <c r="I284" s="102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  <c r="I285" s="102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  <c r="I286" s="102"/>
    </row>
    <row r="287" customFormat="false" ht="15.95" hidden="false" customHeight="true" outlineLevel="0" collapsed="false">
      <c r="A287" s="103"/>
      <c r="B287" s="114"/>
      <c r="C287" s="99"/>
      <c r="D287" s="100"/>
      <c r="E287" s="100"/>
      <c r="F287" s="99"/>
      <c r="G287" s="100"/>
      <c r="H287" s="103"/>
      <c r="I287" s="102"/>
    </row>
    <row r="288" customFormat="false" ht="15.95" hidden="false" customHeight="true" outlineLevel="0" collapsed="false">
      <c r="A288" s="131" t="s">
        <v>58</v>
      </c>
      <c r="B288" s="63" t="n">
        <v>6</v>
      </c>
      <c r="C288" s="63" t="n">
        <v>3416</v>
      </c>
      <c r="D288" s="63" t="n">
        <v>3413.605</v>
      </c>
      <c r="E288" s="63" t="n">
        <v>942</v>
      </c>
      <c r="F288" s="63" t="n">
        <v>396463</v>
      </c>
      <c r="G288" s="63" t="n">
        <v>395607.799</v>
      </c>
      <c r="H288" s="103"/>
      <c r="I288" s="102"/>
    </row>
    <row r="289" customFormat="false" ht="15.95" hidden="false" customHeight="true" outlineLevel="0" collapsed="false">
      <c r="A289" s="131" t="s">
        <v>59</v>
      </c>
      <c r="B289" s="67" t="s">
        <v>21</v>
      </c>
      <c r="C289" s="67" t="s">
        <v>21</v>
      </c>
      <c r="D289" s="67" t="s">
        <v>21</v>
      </c>
      <c r="E289" s="63" t="n">
        <v>517</v>
      </c>
      <c r="F289" s="63" t="n">
        <v>184283</v>
      </c>
      <c r="G289" s="63" t="n">
        <v>181267.916</v>
      </c>
      <c r="H289" s="103"/>
      <c r="I289" s="102"/>
    </row>
    <row r="290" customFormat="false" ht="15.95" hidden="false" customHeight="true" outlineLevel="0" collapsed="false">
      <c r="A290" s="131" t="s">
        <v>60</v>
      </c>
      <c r="B290" s="67" t="s">
        <v>21</v>
      </c>
      <c r="C290" s="67" t="s">
        <v>21</v>
      </c>
      <c r="D290" s="67" t="s">
        <v>21</v>
      </c>
      <c r="E290" s="63" t="n">
        <v>287</v>
      </c>
      <c r="F290" s="63" t="n">
        <v>133056</v>
      </c>
      <c r="G290" s="63" t="n">
        <v>132954.561</v>
      </c>
      <c r="H290" s="103"/>
      <c r="I290" s="102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3" t="n">
        <v>198</v>
      </c>
      <c r="F291" s="63" t="n">
        <v>70089</v>
      </c>
      <c r="G291" s="63" t="n">
        <v>69950.693</v>
      </c>
      <c r="H291" s="103"/>
      <c r="I291" s="102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3" t="n">
        <v>288</v>
      </c>
      <c r="F292" s="63" t="n">
        <v>97289</v>
      </c>
      <c r="G292" s="63" t="n">
        <v>96795.239</v>
      </c>
      <c r="H292" s="103"/>
      <c r="I292" s="102"/>
    </row>
    <row r="293" customFormat="false" ht="15.95" hidden="false" customHeight="true" outlineLevel="0" collapsed="false">
      <c r="A293" s="131" t="s">
        <v>63</v>
      </c>
      <c r="B293" s="67" t="s">
        <v>21</v>
      </c>
      <c r="C293" s="67" t="s">
        <v>21</v>
      </c>
      <c r="D293" s="67" t="s">
        <v>21</v>
      </c>
      <c r="E293" s="63" t="n">
        <v>145</v>
      </c>
      <c r="F293" s="63" t="n">
        <v>78294</v>
      </c>
      <c r="G293" s="63" t="n">
        <v>78180.428</v>
      </c>
      <c r="H293" s="103"/>
      <c r="I293" s="102"/>
    </row>
    <row r="294" customFormat="false" ht="27.95" hidden="false" customHeight="true" outlineLevel="0" collapsed="false">
      <c r="A294" s="131" t="s">
        <v>64</v>
      </c>
      <c r="B294" s="67" t="s">
        <v>21</v>
      </c>
      <c r="C294" s="67" t="s">
        <v>21</v>
      </c>
      <c r="D294" s="67" t="s">
        <v>21</v>
      </c>
      <c r="E294" s="63" t="n">
        <v>884</v>
      </c>
      <c r="F294" s="63" t="n">
        <v>329693</v>
      </c>
      <c r="G294" s="63" t="n">
        <v>328814.765</v>
      </c>
      <c r="H294" s="103"/>
      <c r="I294" s="102"/>
    </row>
    <row r="295" customFormat="false" ht="15.95" hidden="false" customHeight="true" outlineLevel="0" collapsed="false">
      <c r="A295" s="131" t="s">
        <v>65</v>
      </c>
      <c r="B295" s="63" t="n">
        <v>8</v>
      </c>
      <c r="C295" s="63" t="n">
        <v>26018</v>
      </c>
      <c r="D295" s="63" t="n">
        <v>25796.263</v>
      </c>
      <c r="E295" s="63" t="n">
        <v>447</v>
      </c>
      <c r="F295" s="63" t="n">
        <v>137836</v>
      </c>
      <c r="G295" s="63" t="n">
        <v>137576.427</v>
      </c>
      <c r="H295" s="103"/>
      <c r="I295" s="102"/>
    </row>
    <row r="296" customFormat="false" ht="15.95" hidden="false" customHeight="true" outlineLevel="0" collapsed="false">
      <c r="A296" s="131" t="s">
        <v>66</v>
      </c>
      <c r="B296" s="63" t="n">
        <v>4</v>
      </c>
      <c r="C296" s="63" t="n">
        <v>19182</v>
      </c>
      <c r="D296" s="63" t="n">
        <v>19181.792</v>
      </c>
      <c r="E296" s="63" t="n">
        <v>739</v>
      </c>
      <c r="F296" s="63" t="n">
        <v>266834</v>
      </c>
      <c r="G296" s="63" t="n">
        <v>266214.843</v>
      </c>
      <c r="H296" s="103"/>
      <c r="I296" s="102"/>
    </row>
    <row r="297" customFormat="false" ht="15.95" hidden="false" customHeight="true" outlineLevel="0" collapsed="false">
      <c r="A297" s="131" t="s">
        <v>67</v>
      </c>
      <c r="B297" s="63" t="n">
        <v>10</v>
      </c>
      <c r="C297" s="63" t="n">
        <v>13923</v>
      </c>
      <c r="D297" s="63" t="n">
        <v>13922.882</v>
      </c>
      <c r="E297" s="63" t="n">
        <v>644</v>
      </c>
      <c r="F297" s="63" t="n">
        <v>290071</v>
      </c>
      <c r="G297" s="63" t="n">
        <v>288917.657</v>
      </c>
      <c r="H297" s="103"/>
      <c r="I297" s="102"/>
    </row>
    <row r="298" customFormat="false" ht="15.95" hidden="false" customHeight="true" outlineLevel="0" collapsed="false">
      <c r="A298" s="131" t="s">
        <v>68</v>
      </c>
      <c r="B298" s="63" t="n">
        <v>7</v>
      </c>
      <c r="C298" s="63" t="n">
        <v>1873</v>
      </c>
      <c r="D298" s="63" t="n">
        <v>4679.832</v>
      </c>
      <c r="E298" s="63" t="n">
        <v>391</v>
      </c>
      <c r="F298" s="63" t="n">
        <v>159237</v>
      </c>
      <c r="G298" s="63" t="n">
        <v>158389.285</v>
      </c>
      <c r="H298" s="103"/>
      <c r="I298" s="102"/>
    </row>
    <row r="299" customFormat="false" ht="15.95" hidden="false" customHeight="true" outlineLevel="0" collapsed="false">
      <c r="A299" s="131" t="s">
        <v>69</v>
      </c>
      <c r="B299" s="63" t="n">
        <v>17</v>
      </c>
      <c r="C299" s="63" t="n">
        <v>17573</v>
      </c>
      <c r="D299" s="63" t="n">
        <v>17148.089</v>
      </c>
      <c r="E299" s="63" t="n">
        <v>879</v>
      </c>
      <c r="F299" s="63" t="n">
        <v>279162</v>
      </c>
      <c r="G299" s="63" t="n">
        <v>278505.836</v>
      </c>
      <c r="H299" s="103"/>
      <c r="I299" s="102"/>
    </row>
    <row r="300" customFormat="false" ht="27.95" hidden="false" customHeight="true" outlineLevel="0" collapsed="false">
      <c r="A300" s="131" t="s">
        <v>70</v>
      </c>
      <c r="B300" s="63" t="n">
        <v>15</v>
      </c>
      <c r="C300" s="63" t="n">
        <v>10960</v>
      </c>
      <c r="D300" s="63" t="n">
        <v>10920.763</v>
      </c>
      <c r="E300" s="63" t="n">
        <v>959</v>
      </c>
      <c r="F300" s="63" t="n">
        <v>361889</v>
      </c>
      <c r="G300" s="63" t="n">
        <v>358094.15</v>
      </c>
      <c r="H300" s="103"/>
      <c r="I300" s="102"/>
    </row>
    <row r="301" customFormat="false" ht="15.95" hidden="false" customHeight="true" outlineLevel="0" collapsed="false">
      <c r="A301" s="131" t="s">
        <v>71</v>
      </c>
      <c r="B301" s="67" t="s">
        <v>21</v>
      </c>
      <c r="C301" s="67" t="s">
        <v>21</v>
      </c>
      <c r="D301" s="67" t="s">
        <v>21</v>
      </c>
      <c r="E301" s="63" t="n">
        <v>591</v>
      </c>
      <c r="F301" s="63" t="n">
        <v>199557</v>
      </c>
      <c r="G301" s="63" t="n">
        <v>198251.46</v>
      </c>
      <c r="H301" s="103"/>
      <c r="I301" s="102"/>
    </row>
    <row r="302" customFormat="false" ht="15.95" hidden="false" customHeight="true" outlineLevel="0" collapsed="false">
      <c r="A302" s="131" t="s">
        <v>72</v>
      </c>
      <c r="B302" s="63" t="n">
        <v>8</v>
      </c>
      <c r="C302" s="63" t="n">
        <v>7198</v>
      </c>
      <c r="D302" s="63" t="n">
        <v>7184.469</v>
      </c>
      <c r="E302" s="63" t="n">
        <v>442</v>
      </c>
      <c r="F302" s="63" t="n">
        <v>148044</v>
      </c>
      <c r="G302" s="63" t="n">
        <v>147641.397</v>
      </c>
      <c r="H302" s="103"/>
      <c r="I302" s="102"/>
    </row>
    <row r="303" customFormat="false" ht="15.95" hidden="false" customHeight="true" outlineLevel="0" collapsed="false">
      <c r="A303" s="131" t="s">
        <v>73</v>
      </c>
      <c r="B303" s="67" t="s">
        <v>21</v>
      </c>
      <c r="C303" s="67" t="s">
        <v>21</v>
      </c>
      <c r="D303" s="67" t="s">
        <v>21</v>
      </c>
      <c r="E303" s="63" t="n">
        <v>658</v>
      </c>
      <c r="F303" s="63" t="n">
        <v>214763</v>
      </c>
      <c r="G303" s="63" t="n">
        <v>213579.317</v>
      </c>
      <c r="H303" s="103"/>
      <c r="I303" s="102"/>
    </row>
    <row r="304" customFormat="false" ht="15.95" hidden="false" customHeight="true" outlineLevel="0" collapsed="false">
      <c r="A304" s="131" t="s">
        <v>74</v>
      </c>
      <c r="B304" s="63" t="n">
        <v>12</v>
      </c>
      <c r="C304" s="63" t="n">
        <v>5220</v>
      </c>
      <c r="D304" s="63" t="n">
        <v>5220.45</v>
      </c>
      <c r="E304" s="63" t="n">
        <v>680</v>
      </c>
      <c r="F304" s="63" t="n">
        <v>179302</v>
      </c>
      <c r="G304" s="63" t="n">
        <v>178913.901</v>
      </c>
      <c r="H304" s="103"/>
      <c r="I304" s="102"/>
    </row>
    <row r="305" customFormat="false" ht="15.95" hidden="false" customHeight="true" outlineLevel="0" collapsed="false">
      <c r="A305" s="131" t="s">
        <v>75</v>
      </c>
      <c r="B305" s="67" t="s">
        <v>21</v>
      </c>
      <c r="C305" s="67" t="s">
        <v>21</v>
      </c>
      <c r="D305" s="67" t="s">
        <v>21</v>
      </c>
      <c r="E305" s="63" t="n">
        <v>306</v>
      </c>
      <c r="F305" s="63" t="n">
        <v>118332</v>
      </c>
      <c r="G305" s="63" t="n">
        <v>118201.961</v>
      </c>
      <c r="H305" s="103"/>
      <c r="I305" s="102"/>
    </row>
    <row r="306" customFormat="false" ht="27.95" hidden="false" customHeight="true" outlineLevel="0" collapsed="false">
      <c r="A306" s="131" t="s">
        <v>76</v>
      </c>
      <c r="B306" s="67" t="s">
        <v>21</v>
      </c>
      <c r="C306" s="67" t="s">
        <v>21</v>
      </c>
      <c r="D306" s="67" t="s">
        <v>21</v>
      </c>
      <c r="E306" s="63" t="n">
        <v>713</v>
      </c>
      <c r="F306" s="63" t="n">
        <v>209480</v>
      </c>
      <c r="G306" s="63" t="n">
        <v>208752.183</v>
      </c>
      <c r="H306" s="103"/>
      <c r="I306" s="102"/>
    </row>
    <row r="307" customFormat="false" ht="15.95" hidden="false" customHeight="true" outlineLevel="0" collapsed="false">
      <c r="A307" s="131" t="s">
        <v>77</v>
      </c>
      <c r="B307" s="63" t="n">
        <v>6</v>
      </c>
      <c r="C307" s="63" t="n">
        <v>44619</v>
      </c>
      <c r="D307" s="63" t="n">
        <v>41947.636</v>
      </c>
      <c r="E307" s="63" t="n">
        <v>575</v>
      </c>
      <c r="F307" s="63" t="n">
        <v>162852</v>
      </c>
      <c r="G307" s="63" t="n">
        <v>162476.401</v>
      </c>
      <c r="H307" s="103"/>
      <c r="I307" s="102"/>
    </row>
    <row r="308" customFormat="false" ht="15.95" hidden="false" customHeight="true" outlineLevel="0" collapsed="false">
      <c r="A308" s="131" t="s">
        <v>78</v>
      </c>
      <c r="B308" s="67" t="s">
        <v>21</v>
      </c>
      <c r="C308" s="67" t="s">
        <v>21</v>
      </c>
      <c r="D308" s="67" t="s">
        <v>21</v>
      </c>
      <c r="E308" s="63" t="n">
        <v>617</v>
      </c>
      <c r="F308" s="63" t="n">
        <v>198756</v>
      </c>
      <c r="G308" s="63" t="n">
        <v>198127.862</v>
      </c>
      <c r="H308" s="103"/>
      <c r="I308" s="102"/>
    </row>
    <row r="309" customFormat="false" ht="15.95" hidden="false" customHeight="true" outlineLevel="0" collapsed="false">
      <c r="A309" s="131" t="s">
        <v>79</v>
      </c>
      <c r="B309" s="67" t="s">
        <v>21</v>
      </c>
      <c r="C309" s="67" t="s">
        <v>21</v>
      </c>
      <c r="D309" s="67" t="s">
        <v>21</v>
      </c>
      <c r="E309" s="63" t="n">
        <v>891</v>
      </c>
      <c r="F309" s="63" t="n">
        <v>283733</v>
      </c>
      <c r="G309" s="63" t="n">
        <v>282891.342</v>
      </c>
      <c r="H309" s="103"/>
      <c r="I309" s="102"/>
    </row>
    <row r="310" customFormat="false" ht="15.95" hidden="false" customHeight="true" outlineLevel="0" collapsed="false">
      <c r="A310" s="131" t="s">
        <v>80</v>
      </c>
      <c r="B310" s="67" t="s">
        <v>21</v>
      </c>
      <c r="C310" s="67" t="s">
        <v>21</v>
      </c>
      <c r="D310" s="67" t="s">
        <v>21</v>
      </c>
      <c r="E310" s="63" t="n">
        <v>605</v>
      </c>
      <c r="F310" s="63" t="n">
        <v>197525</v>
      </c>
      <c r="G310" s="63" t="n">
        <v>197157.294</v>
      </c>
      <c r="H310" s="103"/>
      <c r="I310" s="102"/>
    </row>
    <row r="311" customFormat="false" ht="27.95" hidden="false" customHeight="true" outlineLevel="0" collapsed="false">
      <c r="A311" s="132" t="s">
        <v>81</v>
      </c>
      <c r="B311" s="79" t="n">
        <v>143</v>
      </c>
      <c r="C311" s="69" t="n">
        <v>229559</v>
      </c>
      <c r="D311" s="69" t="n">
        <v>228245.968</v>
      </c>
      <c r="E311" s="69" t="n">
        <v>13398</v>
      </c>
      <c r="F311" s="69" t="n">
        <v>4696540</v>
      </c>
      <c r="G311" s="69" t="n">
        <v>4677262.717</v>
      </c>
      <c r="H311" s="103"/>
      <c r="I311" s="102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  <c r="I312" s="102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  <c r="H313" s="103"/>
      <c r="I313" s="102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  <c r="I314" s="102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  <c r="I315" s="102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  <c r="I316" s="102"/>
    </row>
    <row r="317" customFormat="false" ht="15.95" hidden="false" customHeight="true" outlineLevel="0" collapsed="false">
      <c r="A317" s="98"/>
      <c r="B317" s="140" t="n">
        <v>41</v>
      </c>
      <c r="C317" s="140"/>
      <c r="D317" s="140"/>
      <c r="E317" s="90" t="s">
        <v>216</v>
      </c>
      <c r="F317" s="90"/>
      <c r="G317" s="90"/>
      <c r="H317" s="103"/>
      <c r="I317" s="102"/>
    </row>
    <row r="318" customFormat="false" ht="15.95" hidden="false" customHeight="true" outlineLevel="0" collapsed="false">
      <c r="A318" s="100"/>
      <c r="B318" s="141" t="s">
        <v>217</v>
      </c>
      <c r="C318" s="141"/>
      <c r="D318" s="141"/>
      <c r="E318" s="86" t="s">
        <v>218</v>
      </c>
      <c r="F318" s="86"/>
      <c r="G318" s="86"/>
      <c r="H318" s="103"/>
      <c r="I318" s="102"/>
    </row>
    <row r="319" customFormat="false" ht="15.95" hidden="false" customHeight="true" outlineLevel="0" collapsed="false">
      <c r="A319" s="102"/>
      <c r="B319" s="141"/>
      <c r="C319" s="141"/>
      <c r="D319" s="141"/>
      <c r="E319" s="86"/>
      <c r="F319" s="86"/>
      <c r="G319" s="86"/>
      <c r="H319" s="103"/>
      <c r="I319" s="102"/>
    </row>
    <row r="320" customFormat="false" ht="15.95" hidden="false" customHeight="true" outlineLevel="0" collapsed="false">
      <c r="A320" s="107" t="s">
        <v>46</v>
      </c>
      <c r="B320" s="141"/>
      <c r="C320" s="141"/>
      <c r="D320" s="141"/>
      <c r="E320" s="86"/>
      <c r="F320" s="86"/>
      <c r="G320" s="86"/>
      <c r="H320" s="103"/>
      <c r="I320" s="102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  <c r="I321" s="102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  <c r="I322" s="102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  <c r="I323" s="102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  <c r="I324" s="102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  <c r="I325" s="102"/>
    </row>
    <row r="326" customFormat="false" ht="15.95" hidden="false" customHeight="true" outlineLevel="0" collapsed="false">
      <c r="A326" s="103"/>
      <c r="B326" s="125"/>
      <c r="C326" s="99"/>
      <c r="D326" s="100"/>
      <c r="E326" s="100"/>
      <c r="F326" s="99"/>
      <c r="G326" s="100"/>
      <c r="H326" s="103"/>
      <c r="I326" s="102"/>
    </row>
    <row r="327" customFormat="false" ht="15.95" hidden="false" customHeight="true" outlineLevel="0" collapsed="false">
      <c r="A327" s="131" t="s">
        <v>58</v>
      </c>
      <c r="B327" s="63" t="n">
        <v>41</v>
      </c>
      <c r="C327" s="63" t="n">
        <v>45255</v>
      </c>
      <c r="D327" s="63" t="n">
        <v>45218.209</v>
      </c>
      <c r="E327" s="63" t="n">
        <v>20</v>
      </c>
      <c r="F327" s="63" t="n">
        <v>25179</v>
      </c>
      <c r="G327" s="63" t="n">
        <v>25166.735</v>
      </c>
      <c r="H327" s="103"/>
      <c r="I327" s="102"/>
    </row>
    <row r="328" customFormat="false" ht="15.95" hidden="false" customHeight="true" outlineLevel="0" collapsed="false">
      <c r="A328" s="131" t="s">
        <v>59</v>
      </c>
      <c r="B328" s="63" t="n">
        <v>34</v>
      </c>
      <c r="C328" s="63" t="n">
        <v>42170</v>
      </c>
      <c r="D328" s="63" t="n">
        <v>42169.734</v>
      </c>
      <c r="E328" s="63" t="n">
        <v>17</v>
      </c>
      <c r="F328" s="63" t="n">
        <v>18797</v>
      </c>
      <c r="G328" s="63" t="n">
        <v>18796.586</v>
      </c>
      <c r="H328" s="103"/>
      <c r="I328" s="102"/>
    </row>
    <row r="329" customFormat="false" ht="15.95" hidden="false" customHeight="true" outlineLevel="0" collapsed="false">
      <c r="A329" s="131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3"/>
      <c r="I329" s="102"/>
    </row>
    <row r="330" customFormat="false" ht="15.95" hidden="false" customHeight="true" outlineLevel="0" collapsed="false">
      <c r="A330" s="131" t="s">
        <v>61</v>
      </c>
      <c r="B330" s="67" t="s">
        <v>21</v>
      </c>
      <c r="C330" s="67" t="s">
        <v>21</v>
      </c>
      <c r="D330" s="67" t="s">
        <v>21</v>
      </c>
      <c r="E330" s="67" t="s">
        <v>21</v>
      </c>
      <c r="F330" s="67" t="s">
        <v>21</v>
      </c>
      <c r="G330" s="67" t="s">
        <v>21</v>
      </c>
      <c r="H330" s="103"/>
      <c r="I330" s="102"/>
    </row>
    <row r="331" customFormat="false" ht="15.95" hidden="false" customHeight="true" outlineLevel="0" collapsed="false">
      <c r="A331" s="131" t="s">
        <v>62</v>
      </c>
      <c r="B331" s="63" t="n">
        <v>20</v>
      </c>
      <c r="C331" s="63" t="n">
        <v>13833</v>
      </c>
      <c r="D331" s="63" t="n">
        <v>13830.351</v>
      </c>
      <c r="E331" s="63" t="n">
        <v>7</v>
      </c>
      <c r="F331" s="63" t="n">
        <v>1880</v>
      </c>
      <c r="G331" s="63" t="n">
        <v>1880.135</v>
      </c>
      <c r="H331" s="103"/>
      <c r="I331" s="102"/>
    </row>
    <row r="332" customFormat="false" ht="15.95" hidden="false" customHeight="true" outlineLevel="0" collapsed="false">
      <c r="A332" s="131" t="s">
        <v>63</v>
      </c>
      <c r="B332" s="63" t="n">
        <v>13</v>
      </c>
      <c r="C332" s="63" t="n">
        <v>36065</v>
      </c>
      <c r="D332" s="63" t="n">
        <v>36062.932</v>
      </c>
      <c r="E332" s="63" t="n">
        <v>4</v>
      </c>
      <c r="F332" s="63" t="n">
        <v>1839</v>
      </c>
      <c r="G332" s="63" t="n">
        <v>1836.972</v>
      </c>
      <c r="H332" s="103"/>
      <c r="I332" s="102"/>
    </row>
    <row r="333" customFormat="false" ht="27.95" hidden="false" customHeight="true" outlineLevel="0" collapsed="false">
      <c r="A333" s="131" t="s">
        <v>64</v>
      </c>
      <c r="B333" s="63" t="n">
        <v>50</v>
      </c>
      <c r="C333" s="63" t="n">
        <v>83433</v>
      </c>
      <c r="D333" s="63" t="n">
        <v>83426.4</v>
      </c>
      <c r="E333" s="63" t="n">
        <v>6</v>
      </c>
      <c r="F333" s="63" t="n">
        <v>4308</v>
      </c>
      <c r="G333" s="63" t="n">
        <v>4308.464</v>
      </c>
      <c r="H333" s="103"/>
      <c r="I333" s="102"/>
    </row>
    <row r="334" customFormat="false" ht="15.95" hidden="false" customHeight="true" outlineLevel="0" collapsed="false">
      <c r="A334" s="131" t="s">
        <v>65</v>
      </c>
      <c r="B334" s="63" t="n">
        <v>16</v>
      </c>
      <c r="C334" s="63" t="n">
        <v>18209</v>
      </c>
      <c r="D334" s="63" t="n">
        <v>18209.378</v>
      </c>
      <c r="E334" s="67" t="s">
        <v>21</v>
      </c>
      <c r="F334" s="67" t="s">
        <v>21</v>
      </c>
      <c r="G334" s="67" t="s">
        <v>21</v>
      </c>
      <c r="H334" s="103"/>
      <c r="I334" s="102"/>
    </row>
    <row r="335" customFormat="false" ht="15.95" hidden="false" customHeight="true" outlineLevel="0" collapsed="false">
      <c r="A335" s="131" t="s">
        <v>66</v>
      </c>
      <c r="B335" s="63" t="n">
        <v>46</v>
      </c>
      <c r="C335" s="63" t="n">
        <v>55713</v>
      </c>
      <c r="D335" s="63" t="n">
        <v>55712.175</v>
      </c>
      <c r="E335" s="63" t="n">
        <v>4</v>
      </c>
      <c r="F335" s="63" t="n">
        <v>494</v>
      </c>
      <c r="G335" s="63" t="n">
        <v>493.002</v>
      </c>
      <c r="H335" s="103"/>
      <c r="I335" s="102"/>
    </row>
    <row r="336" customFormat="false" ht="15.95" hidden="false" customHeight="true" outlineLevel="0" collapsed="false">
      <c r="A336" s="131" t="s">
        <v>67</v>
      </c>
      <c r="B336" s="63" t="n">
        <v>30</v>
      </c>
      <c r="C336" s="63" t="n">
        <v>37401</v>
      </c>
      <c r="D336" s="63" t="n">
        <v>37384.833</v>
      </c>
      <c r="E336" s="63" t="n">
        <v>3</v>
      </c>
      <c r="F336" s="63" t="n">
        <v>1748</v>
      </c>
      <c r="G336" s="63" t="n">
        <v>1748.455</v>
      </c>
      <c r="H336" s="103"/>
      <c r="I336" s="102"/>
    </row>
    <row r="337" customFormat="false" ht="15.95" hidden="false" customHeight="true" outlineLevel="0" collapsed="false">
      <c r="A337" s="131" t="s">
        <v>68</v>
      </c>
      <c r="B337" s="63" t="n">
        <v>30</v>
      </c>
      <c r="C337" s="63" t="n">
        <v>51063</v>
      </c>
      <c r="D337" s="63" t="n">
        <v>51060.551</v>
      </c>
      <c r="E337" s="63" t="n">
        <v>5</v>
      </c>
      <c r="F337" s="63" t="n">
        <v>1184</v>
      </c>
      <c r="G337" s="63" t="n">
        <v>1183.593</v>
      </c>
      <c r="H337" s="103"/>
      <c r="I337" s="102"/>
    </row>
    <row r="338" customFormat="false" ht="15.95" hidden="false" customHeight="true" outlineLevel="0" collapsed="false">
      <c r="A338" s="131" t="s">
        <v>69</v>
      </c>
      <c r="B338" s="63" t="n">
        <v>31</v>
      </c>
      <c r="C338" s="63" t="n">
        <v>26965</v>
      </c>
      <c r="D338" s="63" t="n">
        <v>26964.917</v>
      </c>
      <c r="E338" s="63" t="n">
        <v>4</v>
      </c>
      <c r="F338" s="63" t="n">
        <v>660</v>
      </c>
      <c r="G338" s="63" t="n">
        <v>659.777</v>
      </c>
      <c r="H338" s="103"/>
      <c r="I338" s="102"/>
    </row>
    <row r="339" customFormat="false" ht="27.95" hidden="false" customHeight="true" outlineLevel="0" collapsed="false">
      <c r="A339" s="131" t="s">
        <v>70</v>
      </c>
      <c r="B339" s="63" t="n">
        <v>38</v>
      </c>
      <c r="C339" s="63" t="n">
        <v>36909</v>
      </c>
      <c r="D339" s="63" t="n">
        <v>36909.158</v>
      </c>
      <c r="E339" s="63" t="n">
        <v>6</v>
      </c>
      <c r="F339" s="63" t="n">
        <v>3108</v>
      </c>
      <c r="G339" s="63" t="n">
        <v>3107.586</v>
      </c>
      <c r="H339" s="103"/>
      <c r="I339" s="102"/>
    </row>
    <row r="340" customFormat="false" ht="15.95" hidden="false" customHeight="true" outlineLevel="0" collapsed="false">
      <c r="A340" s="131" t="s">
        <v>71</v>
      </c>
      <c r="B340" s="63" t="n">
        <v>16</v>
      </c>
      <c r="C340" s="63" t="n">
        <v>32239</v>
      </c>
      <c r="D340" s="63" t="n">
        <v>32227.563</v>
      </c>
      <c r="E340" s="67" t="s">
        <v>21</v>
      </c>
      <c r="F340" s="67" t="s">
        <v>21</v>
      </c>
      <c r="G340" s="67" t="s">
        <v>21</v>
      </c>
      <c r="H340" s="103"/>
      <c r="I340" s="102"/>
    </row>
    <row r="341" customFormat="false" ht="15.95" hidden="false" customHeight="true" outlineLevel="0" collapsed="false">
      <c r="A341" s="131" t="s">
        <v>72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3"/>
      <c r="I341" s="102"/>
    </row>
    <row r="342" customFormat="false" ht="15.95" hidden="false" customHeight="true" outlineLevel="0" collapsed="false">
      <c r="A342" s="131" t="s">
        <v>73</v>
      </c>
      <c r="B342" s="63" t="n">
        <v>36</v>
      </c>
      <c r="C342" s="63" t="n">
        <v>29556</v>
      </c>
      <c r="D342" s="63" t="n">
        <v>29487.149</v>
      </c>
      <c r="E342" s="63" t="n">
        <v>3</v>
      </c>
      <c r="F342" s="63" t="n">
        <v>2133</v>
      </c>
      <c r="G342" s="63" t="n">
        <v>2132.511</v>
      </c>
      <c r="H342" s="103"/>
      <c r="I342" s="102"/>
    </row>
    <row r="343" customFormat="false" ht="15.95" hidden="false" customHeight="true" outlineLevel="0" collapsed="false">
      <c r="A343" s="131" t="s">
        <v>74</v>
      </c>
      <c r="B343" s="63" t="n">
        <v>21</v>
      </c>
      <c r="C343" s="63" t="n">
        <v>7412</v>
      </c>
      <c r="D343" s="63" t="n">
        <v>7411.635</v>
      </c>
      <c r="E343" s="67" t="s">
        <v>21</v>
      </c>
      <c r="F343" s="67" t="s">
        <v>21</v>
      </c>
      <c r="G343" s="67" t="s">
        <v>21</v>
      </c>
      <c r="H343" s="103"/>
      <c r="I343" s="102"/>
    </row>
    <row r="344" customFormat="false" ht="15.95" hidden="false" customHeight="true" outlineLevel="0" collapsed="false">
      <c r="A344" s="131" t="s">
        <v>75</v>
      </c>
      <c r="B344" s="63" t="n">
        <v>9</v>
      </c>
      <c r="C344" s="63" t="n">
        <v>20117</v>
      </c>
      <c r="D344" s="63" t="n">
        <v>20117.128</v>
      </c>
      <c r="E344" s="63" t="n">
        <v>3</v>
      </c>
      <c r="F344" s="63" t="n">
        <v>7155</v>
      </c>
      <c r="G344" s="63" t="n">
        <v>7154.986</v>
      </c>
      <c r="H344" s="103"/>
      <c r="I344" s="102"/>
    </row>
    <row r="345" customFormat="false" ht="27.95" hidden="false" customHeight="true" outlineLevel="0" collapsed="false">
      <c r="A345" s="131" t="s">
        <v>76</v>
      </c>
      <c r="B345" s="63" t="n">
        <v>28</v>
      </c>
      <c r="C345" s="63" t="n">
        <v>37639</v>
      </c>
      <c r="D345" s="63" t="n">
        <v>37623.485</v>
      </c>
      <c r="E345" s="63" t="n">
        <v>9</v>
      </c>
      <c r="F345" s="63" t="n">
        <v>23648</v>
      </c>
      <c r="G345" s="63" t="n">
        <v>23647.623</v>
      </c>
      <c r="H345" s="103"/>
      <c r="I345" s="102"/>
    </row>
    <row r="346" customFormat="false" ht="15.95" hidden="false" customHeight="true" outlineLevel="0" collapsed="false">
      <c r="A346" s="131" t="s">
        <v>77</v>
      </c>
      <c r="B346" s="63" t="n">
        <v>17</v>
      </c>
      <c r="C346" s="63" t="n">
        <v>11378</v>
      </c>
      <c r="D346" s="63" t="n">
        <v>11378.435</v>
      </c>
      <c r="E346" s="67" t="s">
        <v>21</v>
      </c>
      <c r="F346" s="67" t="s">
        <v>21</v>
      </c>
      <c r="G346" s="67" t="s">
        <v>21</v>
      </c>
      <c r="H346" s="103"/>
      <c r="I346" s="102"/>
    </row>
    <row r="347" customFormat="false" ht="15.95" hidden="false" customHeight="true" outlineLevel="0" collapsed="false">
      <c r="A347" s="131" t="s">
        <v>78</v>
      </c>
      <c r="B347" s="63" t="n">
        <v>27</v>
      </c>
      <c r="C347" s="63" t="n">
        <v>11216</v>
      </c>
      <c r="D347" s="63" t="n">
        <v>11209.904</v>
      </c>
      <c r="E347" s="67" t="s">
        <v>21</v>
      </c>
      <c r="F347" s="67" t="s">
        <v>21</v>
      </c>
      <c r="G347" s="67" t="s">
        <v>21</v>
      </c>
      <c r="H347" s="103"/>
      <c r="I347" s="102"/>
    </row>
    <row r="348" customFormat="false" ht="15.95" hidden="false" customHeight="true" outlineLevel="0" collapsed="false">
      <c r="A348" s="131" t="s">
        <v>79</v>
      </c>
      <c r="B348" s="63" t="n">
        <v>50</v>
      </c>
      <c r="C348" s="63" t="n">
        <v>29271</v>
      </c>
      <c r="D348" s="63" t="n">
        <v>29270.62</v>
      </c>
      <c r="E348" s="63" t="n">
        <v>5</v>
      </c>
      <c r="F348" s="63" t="n">
        <v>1838</v>
      </c>
      <c r="G348" s="63" t="n">
        <v>1838.175</v>
      </c>
      <c r="H348" s="103"/>
      <c r="I348" s="102"/>
    </row>
    <row r="349" customFormat="false" ht="15.95" hidden="false" customHeight="true" outlineLevel="0" collapsed="false">
      <c r="A349" s="131" t="s">
        <v>80</v>
      </c>
      <c r="B349" s="63" t="n">
        <v>36</v>
      </c>
      <c r="C349" s="63" t="n">
        <v>29353</v>
      </c>
      <c r="D349" s="63" t="n">
        <v>29341.287</v>
      </c>
      <c r="E349" s="63" t="n">
        <v>4</v>
      </c>
      <c r="F349" s="63" t="n">
        <v>1085</v>
      </c>
      <c r="G349" s="63" t="n">
        <v>1072.707</v>
      </c>
      <c r="H349" s="103"/>
      <c r="I349" s="102"/>
    </row>
    <row r="350" customFormat="false" ht="27.95" hidden="false" customHeight="true" outlineLevel="0" collapsed="false">
      <c r="A350" s="132" t="s">
        <v>81</v>
      </c>
      <c r="B350" s="79" t="n">
        <v>637</v>
      </c>
      <c r="C350" s="69" t="n">
        <v>723602</v>
      </c>
      <c r="D350" s="69" t="n">
        <v>723343.316</v>
      </c>
      <c r="E350" s="69" t="n">
        <v>119</v>
      </c>
      <c r="F350" s="69" t="n">
        <v>111484</v>
      </c>
      <c r="G350" s="69" t="n">
        <v>111457.141</v>
      </c>
      <c r="H350" s="103"/>
      <c r="I350" s="102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  <c r="I351" s="102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  <c r="H352" s="103"/>
      <c r="I352" s="102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  <c r="I353" s="102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  <c r="I354" s="102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  <c r="I355" s="102"/>
    </row>
    <row r="356" customFormat="false" ht="15.95" hidden="false" customHeight="true" outlineLevel="0" collapsed="false">
      <c r="A356" s="98"/>
      <c r="B356" s="123" t="s">
        <v>219</v>
      </c>
      <c r="C356" s="123"/>
      <c r="D356" s="123"/>
      <c r="E356" s="90" t="s">
        <v>220</v>
      </c>
      <c r="F356" s="90"/>
      <c r="G356" s="90"/>
      <c r="H356" s="103"/>
      <c r="I356" s="102"/>
    </row>
    <row r="357" customFormat="false" ht="15.95" hidden="false" customHeight="true" outlineLevel="0" collapsed="false">
      <c r="A357" s="100"/>
      <c r="B357" s="135" t="s">
        <v>221</v>
      </c>
      <c r="C357" s="135"/>
      <c r="D357" s="135"/>
      <c r="E357" s="86" t="s">
        <v>222</v>
      </c>
      <c r="F357" s="86"/>
      <c r="G357" s="86"/>
      <c r="H357" s="103"/>
      <c r="I357" s="102"/>
    </row>
    <row r="358" customFormat="false" ht="15.95" hidden="false" customHeight="true" outlineLevel="0" collapsed="false">
      <c r="A358" s="102"/>
      <c r="B358" s="135"/>
      <c r="C358" s="135"/>
      <c r="D358" s="135"/>
      <c r="E358" s="86"/>
      <c r="F358" s="86"/>
      <c r="G358" s="86"/>
      <c r="H358" s="103"/>
      <c r="I358" s="102"/>
    </row>
    <row r="359" customFormat="false" ht="15.95" hidden="false" customHeight="true" outlineLevel="0" collapsed="false">
      <c r="A359" s="107" t="s">
        <v>46</v>
      </c>
      <c r="B359" s="135"/>
      <c r="C359" s="135"/>
      <c r="D359" s="135"/>
      <c r="E359" s="86"/>
      <c r="F359" s="86"/>
      <c r="G359" s="86"/>
      <c r="H359" s="103"/>
      <c r="I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3"/>
      <c r="I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3"/>
      <c r="I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3"/>
      <c r="I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3"/>
      <c r="I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3"/>
      <c r="I364" s="102"/>
    </row>
    <row r="365" customFormat="false" ht="15.95" hidden="false" customHeight="true" outlineLevel="0" collapsed="false">
      <c r="A365" s="103"/>
      <c r="B365" s="125"/>
      <c r="C365" s="99"/>
      <c r="D365" s="100"/>
      <c r="E365" s="100"/>
      <c r="F365" s="99"/>
      <c r="G365" s="100"/>
      <c r="H365" s="103"/>
      <c r="I365" s="102"/>
    </row>
    <row r="366" customFormat="false" ht="15.95" hidden="false" customHeight="true" outlineLevel="0" collapsed="false">
      <c r="A366" s="131" t="s">
        <v>58</v>
      </c>
      <c r="B366" s="63" t="n">
        <v>21</v>
      </c>
      <c r="C366" s="63" t="n">
        <v>20077</v>
      </c>
      <c r="D366" s="63" t="n">
        <v>20051.474</v>
      </c>
      <c r="E366" s="63" t="n">
        <v>44</v>
      </c>
      <c r="F366" s="63" t="n">
        <v>70348</v>
      </c>
      <c r="G366" s="63" t="n">
        <v>70336.758</v>
      </c>
      <c r="H366" s="103"/>
      <c r="I366" s="102"/>
    </row>
    <row r="367" customFormat="false" ht="15.95" hidden="false" customHeight="true" outlineLevel="0" collapsed="false">
      <c r="A367" s="131" t="s">
        <v>59</v>
      </c>
      <c r="B367" s="63" t="n">
        <v>17</v>
      </c>
      <c r="C367" s="63" t="n">
        <v>23373</v>
      </c>
      <c r="D367" s="63" t="n">
        <v>23373.148</v>
      </c>
      <c r="E367" s="63" t="n">
        <v>5</v>
      </c>
      <c r="F367" s="63" t="n">
        <v>1500</v>
      </c>
      <c r="G367" s="63" t="n">
        <v>1500.217</v>
      </c>
      <c r="H367" s="103"/>
      <c r="I367" s="102"/>
    </row>
    <row r="368" customFormat="false" ht="15.95" hidden="false" customHeight="true" outlineLevel="0" collapsed="false">
      <c r="A368" s="131" t="s">
        <v>60</v>
      </c>
      <c r="B368" s="63" t="n">
        <v>11</v>
      </c>
      <c r="C368" s="63" t="n">
        <v>11911</v>
      </c>
      <c r="D368" s="63" t="n">
        <v>11910.915</v>
      </c>
      <c r="E368" s="67" t="s">
        <v>21</v>
      </c>
      <c r="F368" s="67" t="s">
        <v>21</v>
      </c>
      <c r="G368" s="67" t="s">
        <v>21</v>
      </c>
      <c r="H368" s="103"/>
      <c r="I368" s="102"/>
    </row>
    <row r="369" customFormat="false" ht="15.95" hidden="false" customHeight="true" outlineLevel="0" collapsed="false">
      <c r="A369" s="131" t="s">
        <v>61</v>
      </c>
      <c r="B369" s="63" t="n">
        <v>8</v>
      </c>
      <c r="C369" s="63" t="n">
        <v>13263</v>
      </c>
      <c r="D369" s="63" t="n">
        <v>13187.787</v>
      </c>
      <c r="E369" s="67" t="s">
        <v>21</v>
      </c>
      <c r="F369" s="67" t="s">
        <v>21</v>
      </c>
      <c r="G369" s="67" t="s">
        <v>21</v>
      </c>
      <c r="H369" s="103"/>
      <c r="I369" s="102"/>
    </row>
    <row r="370" customFormat="false" ht="15.95" hidden="false" customHeight="true" outlineLevel="0" collapsed="false">
      <c r="A370" s="131" t="s">
        <v>62</v>
      </c>
      <c r="B370" s="63" t="n">
        <v>13</v>
      </c>
      <c r="C370" s="63" t="n">
        <v>11953</v>
      </c>
      <c r="D370" s="63" t="n">
        <v>11950.216</v>
      </c>
      <c r="E370" s="63" t="n">
        <v>3</v>
      </c>
      <c r="F370" s="63" t="n">
        <v>923</v>
      </c>
      <c r="G370" s="63" t="n">
        <v>922.667</v>
      </c>
      <c r="H370" s="103"/>
      <c r="I370" s="102"/>
    </row>
    <row r="371" customFormat="false" ht="15.95" hidden="false" customHeight="true" outlineLevel="0" collapsed="false">
      <c r="A371" s="131" t="s">
        <v>63</v>
      </c>
      <c r="B371" s="63" t="n">
        <v>9</v>
      </c>
      <c r="C371" s="63" t="n">
        <v>34226</v>
      </c>
      <c r="D371" s="63" t="n">
        <v>34225.96</v>
      </c>
      <c r="E371" s="63" t="n">
        <v>5</v>
      </c>
      <c r="F371" s="63" t="n">
        <v>3393</v>
      </c>
      <c r="G371" s="63" t="n">
        <v>3392.509</v>
      </c>
      <c r="H371" s="103"/>
      <c r="I371" s="102"/>
    </row>
    <row r="372" customFormat="false" ht="27.95" hidden="false" customHeight="true" outlineLevel="0" collapsed="false">
      <c r="A372" s="131" t="s">
        <v>64</v>
      </c>
      <c r="B372" s="63" t="n">
        <v>44</v>
      </c>
      <c r="C372" s="63" t="n">
        <v>79125</v>
      </c>
      <c r="D372" s="63" t="n">
        <v>79117.936</v>
      </c>
      <c r="E372" s="63" t="n">
        <v>19</v>
      </c>
      <c r="F372" s="63" t="n">
        <v>23695</v>
      </c>
      <c r="G372" s="63" t="n">
        <v>23693.384</v>
      </c>
      <c r="H372" s="103"/>
      <c r="I372" s="102"/>
    </row>
    <row r="373" customFormat="false" ht="15.95" hidden="false" customHeight="true" outlineLevel="0" collapsed="false">
      <c r="A373" s="131" t="s">
        <v>65</v>
      </c>
      <c r="B373" s="67" t="s">
        <v>21</v>
      </c>
      <c r="C373" s="67" t="s">
        <v>21</v>
      </c>
      <c r="D373" s="67" t="s">
        <v>21</v>
      </c>
      <c r="E373" s="63" t="n">
        <v>14</v>
      </c>
      <c r="F373" s="63" t="n">
        <v>11317</v>
      </c>
      <c r="G373" s="63" t="n">
        <v>11316.867</v>
      </c>
      <c r="H373" s="103"/>
      <c r="I373" s="102"/>
    </row>
    <row r="374" customFormat="false" ht="15.95" hidden="false" customHeight="true" outlineLevel="0" collapsed="false">
      <c r="A374" s="131" t="s">
        <v>66</v>
      </c>
      <c r="B374" s="63" t="n">
        <v>42</v>
      </c>
      <c r="C374" s="63" t="n">
        <v>55219</v>
      </c>
      <c r="D374" s="63" t="n">
        <v>55219.173</v>
      </c>
      <c r="E374" s="63" t="n">
        <v>5</v>
      </c>
      <c r="F374" s="63" t="n">
        <v>1332</v>
      </c>
      <c r="G374" s="63" t="n">
        <v>1332.207</v>
      </c>
      <c r="H374" s="103"/>
      <c r="I374" s="102"/>
    </row>
    <row r="375" customFormat="false" ht="15.95" hidden="false" customHeight="true" outlineLevel="0" collapsed="false">
      <c r="A375" s="131" t="s">
        <v>67</v>
      </c>
      <c r="B375" s="63" t="n">
        <v>27</v>
      </c>
      <c r="C375" s="63" t="n">
        <v>35652</v>
      </c>
      <c r="D375" s="63" t="n">
        <v>35636.378</v>
      </c>
      <c r="E375" s="63" t="n">
        <v>14</v>
      </c>
      <c r="F375" s="63" t="n">
        <v>30782</v>
      </c>
      <c r="G375" s="63" t="n">
        <v>30527.286</v>
      </c>
      <c r="H375" s="103"/>
      <c r="I375" s="102"/>
    </row>
    <row r="376" customFormat="false" ht="15.95" hidden="false" customHeight="true" outlineLevel="0" collapsed="false">
      <c r="A376" s="131" t="s">
        <v>68</v>
      </c>
      <c r="B376" s="63" t="n">
        <v>25</v>
      </c>
      <c r="C376" s="63" t="n">
        <v>49879</v>
      </c>
      <c r="D376" s="63" t="n">
        <v>49876.958</v>
      </c>
      <c r="E376" s="63" t="n">
        <v>6</v>
      </c>
      <c r="F376" s="63" t="n">
        <v>3572</v>
      </c>
      <c r="G376" s="63" t="n">
        <v>3572.47</v>
      </c>
      <c r="H376" s="103"/>
      <c r="I376" s="102"/>
    </row>
    <row r="377" customFormat="false" ht="15.95" hidden="false" customHeight="true" outlineLevel="0" collapsed="false">
      <c r="A377" s="131" t="s">
        <v>69</v>
      </c>
      <c r="B377" s="63" t="n">
        <v>27</v>
      </c>
      <c r="C377" s="63" t="n">
        <v>26305</v>
      </c>
      <c r="D377" s="63" t="n">
        <v>26305.14</v>
      </c>
      <c r="E377" s="63" t="n">
        <v>16</v>
      </c>
      <c r="F377" s="63" t="n">
        <v>16328</v>
      </c>
      <c r="G377" s="63" t="n">
        <v>16323.601</v>
      </c>
      <c r="H377" s="103"/>
      <c r="I377" s="102"/>
    </row>
    <row r="378" customFormat="false" ht="27.95" hidden="false" customHeight="true" outlineLevel="0" collapsed="false">
      <c r="A378" s="131" t="s">
        <v>70</v>
      </c>
      <c r="B378" s="63" t="n">
        <v>32</v>
      </c>
      <c r="C378" s="63" t="n">
        <v>33802</v>
      </c>
      <c r="D378" s="63" t="n">
        <v>33801.572</v>
      </c>
      <c r="E378" s="63" t="n">
        <v>27</v>
      </c>
      <c r="F378" s="63" t="n">
        <v>93946</v>
      </c>
      <c r="G378" s="63" t="n">
        <v>93542.463</v>
      </c>
      <c r="H378" s="103"/>
      <c r="I378" s="102"/>
    </row>
    <row r="379" customFormat="false" ht="15.95" hidden="false" customHeight="true" outlineLevel="0" collapsed="false">
      <c r="A379" s="131" t="s">
        <v>71</v>
      </c>
      <c r="B379" s="67" t="s">
        <v>21</v>
      </c>
      <c r="C379" s="67" t="s">
        <v>21</v>
      </c>
      <c r="D379" s="67" t="s">
        <v>21</v>
      </c>
      <c r="E379" s="63" t="n">
        <v>19</v>
      </c>
      <c r="F379" s="63" t="n">
        <v>14010</v>
      </c>
      <c r="G379" s="63" t="n">
        <v>14009.962</v>
      </c>
      <c r="H379" s="103"/>
      <c r="I379" s="102"/>
    </row>
    <row r="380" customFormat="false" ht="15.95" hidden="false" customHeight="true" outlineLevel="0" collapsed="false">
      <c r="A380" s="131" t="s">
        <v>72</v>
      </c>
      <c r="B380" s="63" t="n">
        <v>18</v>
      </c>
      <c r="C380" s="63" t="n">
        <v>30603</v>
      </c>
      <c r="D380" s="63" t="n">
        <v>30603.356</v>
      </c>
      <c r="E380" s="67" t="s">
        <v>21</v>
      </c>
      <c r="F380" s="67" t="s">
        <v>21</v>
      </c>
      <c r="G380" s="67" t="s">
        <v>21</v>
      </c>
      <c r="H380" s="103"/>
      <c r="I380" s="102"/>
    </row>
    <row r="381" customFormat="false" ht="15.95" hidden="false" customHeight="true" outlineLevel="0" collapsed="false">
      <c r="A381" s="131" t="s">
        <v>73</v>
      </c>
      <c r="B381" s="63" t="n">
        <v>33</v>
      </c>
      <c r="C381" s="63" t="n">
        <v>27424</v>
      </c>
      <c r="D381" s="63" t="n">
        <v>27354.638</v>
      </c>
      <c r="E381" s="63" t="n">
        <v>17</v>
      </c>
      <c r="F381" s="63" t="n">
        <v>20386</v>
      </c>
      <c r="G381" s="63" t="n">
        <v>20380.926</v>
      </c>
      <c r="H381" s="103"/>
      <c r="I381" s="102"/>
    </row>
    <row r="382" customFormat="false" ht="15.95" hidden="false" customHeight="true" outlineLevel="0" collapsed="false">
      <c r="A382" s="131" t="s">
        <v>74</v>
      </c>
      <c r="B382" s="67" t="s">
        <v>21</v>
      </c>
      <c r="C382" s="67" t="s">
        <v>21</v>
      </c>
      <c r="D382" s="67" t="s">
        <v>21</v>
      </c>
      <c r="E382" s="63" t="n">
        <v>12</v>
      </c>
      <c r="F382" s="63" t="n">
        <v>9565</v>
      </c>
      <c r="G382" s="63" t="n">
        <v>9563.027</v>
      </c>
      <c r="H382" s="103"/>
      <c r="I382" s="102"/>
    </row>
    <row r="383" customFormat="false" ht="15.95" hidden="false" customHeight="true" outlineLevel="0" collapsed="false">
      <c r="A383" s="131" t="s">
        <v>75</v>
      </c>
      <c r="B383" s="63" t="n">
        <v>6</v>
      </c>
      <c r="C383" s="63" t="n">
        <v>12962</v>
      </c>
      <c r="D383" s="63" t="n">
        <v>12962.142</v>
      </c>
      <c r="E383" s="63" t="n">
        <v>3</v>
      </c>
      <c r="F383" s="63" t="n">
        <v>14662</v>
      </c>
      <c r="G383" s="63" t="n">
        <v>14662.026</v>
      </c>
      <c r="H383" s="103"/>
      <c r="I383" s="102"/>
    </row>
    <row r="384" customFormat="false" ht="27.95" hidden="false" customHeight="true" outlineLevel="0" collapsed="false">
      <c r="A384" s="131" t="s">
        <v>76</v>
      </c>
      <c r="B384" s="63" t="n">
        <v>19</v>
      </c>
      <c r="C384" s="63" t="n">
        <v>13992</v>
      </c>
      <c r="D384" s="63" t="n">
        <v>13975.862</v>
      </c>
      <c r="E384" s="63" t="n">
        <v>9</v>
      </c>
      <c r="F384" s="63" t="n">
        <v>8112</v>
      </c>
      <c r="G384" s="63" t="n">
        <v>8112.434</v>
      </c>
      <c r="H384" s="103"/>
      <c r="I384" s="102"/>
    </row>
    <row r="385" customFormat="false" ht="15.95" hidden="false" customHeight="true" outlineLevel="0" collapsed="false">
      <c r="A385" s="131" t="s">
        <v>77</v>
      </c>
      <c r="B385" s="67" t="s">
        <v>21</v>
      </c>
      <c r="C385" s="67" t="s">
        <v>21</v>
      </c>
      <c r="D385" s="67" t="s">
        <v>21</v>
      </c>
      <c r="E385" s="63" t="n">
        <v>13</v>
      </c>
      <c r="F385" s="63" t="n">
        <v>12315</v>
      </c>
      <c r="G385" s="63" t="n">
        <v>12314.966</v>
      </c>
      <c r="H385" s="103"/>
      <c r="I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3" t="n">
        <v>11</v>
      </c>
      <c r="F386" s="63" t="n">
        <v>13758</v>
      </c>
      <c r="G386" s="63" t="n">
        <v>13757.105</v>
      </c>
      <c r="H386" s="103"/>
      <c r="I386" s="102"/>
    </row>
    <row r="387" customFormat="false" ht="15.95" hidden="false" customHeight="true" outlineLevel="0" collapsed="false">
      <c r="A387" s="131" t="s">
        <v>79</v>
      </c>
      <c r="B387" s="63" t="n">
        <v>45</v>
      </c>
      <c r="C387" s="63" t="n">
        <v>27432</v>
      </c>
      <c r="D387" s="63" t="n">
        <v>27432.445</v>
      </c>
      <c r="E387" s="63" t="n">
        <v>20</v>
      </c>
      <c r="F387" s="63" t="n">
        <v>10871</v>
      </c>
      <c r="G387" s="63" t="n">
        <v>10871.272</v>
      </c>
      <c r="H387" s="103"/>
      <c r="I387" s="102"/>
    </row>
    <row r="388" customFormat="false" ht="15.95" hidden="false" customHeight="true" outlineLevel="0" collapsed="false">
      <c r="A388" s="131" t="s">
        <v>80</v>
      </c>
      <c r="B388" s="63" t="n">
        <v>32</v>
      </c>
      <c r="C388" s="63" t="n">
        <v>28269</v>
      </c>
      <c r="D388" s="63" t="n">
        <v>28268.58</v>
      </c>
      <c r="E388" s="63" t="n">
        <v>15</v>
      </c>
      <c r="F388" s="63" t="n">
        <v>11844</v>
      </c>
      <c r="G388" s="63" t="n">
        <v>11843.826</v>
      </c>
      <c r="H388" s="103"/>
      <c r="I388" s="102"/>
    </row>
    <row r="389" customFormat="false" ht="27.95" hidden="false" customHeight="true" outlineLevel="0" collapsed="false">
      <c r="A389" s="132" t="s">
        <v>81</v>
      </c>
      <c r="B389" s="79" t="n">
        <v>518</v>
      </c>
      <c r="C389" s="69" t="n">
        <v>612118</v>
      </c>
      <c r="D389" s="69" t="n">
        <v>611886.175</v>
      </c>
      <c r="E389" s="69" t="n">
        <v>285</v>
      </c>
      <c r="F389" s="69" t="n">
        <v>388360</v>
      </c>
      <c r="G389" s="69" t="n">
        <v>387676.246</v>
      </c>
      <c r="H389" s="103"/>
      <c r="I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  <c r="I390" s="102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  <c r="H391" s="103"/>
      <c r="I391" s="102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0"/>
      <c r="H392" s="103"/>
      <c r="I392" s="102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  <c r="I393" s="102"/>
    </row>
    <row r="394" customFormat="false" ht="15.95" hidden="false" customHeight="true" outlineLevel="0" collapsed="false">
      <c r="A394" s="100"/>
      <c r="B394" s="107"/>
      <c r="C394" s="107"/>
      <c r="D394" s="107"/>
      <c r="E394" s="107"/>
      <c r="F394" s="107"/>
      <c r="G394" s="100"/>
      <c r="H394" s="103"/>
      <c r="I394" s="102"/>
    </row>
    <row r="395" customFormat="false" ht="15.95" hidden="false" customHeight="true" outlineLevel="0" collapsed="false">
      <c r="A395" s="98"/>
      <c r="B395" s="123" t="s">
        <v>223</v>
      </c>
      <c r="C395" s="123"/>
      <c r="D395" s="123"/>
      <c r="E395" s="90" t="s">
        <v>224</v>
      </c>
      <c r="F395" s="90"/>
      <c r="G395" s="90"/>
      <c r="H395" s="103"/>
      <c r="I395" s="102"/>
    </row>
    <row r="396" customFormat="false" ht="15.95" hidden="false" customHeight="true" outlineLevel="0" collapsed="false">
      <c r="A396" s="100"/>
      <c r="B396" s="135" t="s">
        <v>225</v>
      </c>
      <c r="C396" s="135"/>
      <c r="D396" s="135"/>
      <c r="E396" s="86" t="s">
        <v>226</v>
      </c>
      <c r="F396" s="86"/>
      <c r="G396" s="86"/>
      <c r="H396" s="103"/>
      <c r="I396" s="102"/>
    </row>
    <row r="397" customFormat="false" ht="15.95" hidden="false" customHeight="true" outlineLevel="0" collapsed="false">
      <c r="A397" s="102"/>
      <c r="B397" s="135"/>
      <c r="C397" s="135"/>
      <c r="D397" s="135"/>
      <c r="E397" s="86"/>
      <c r="F397" s="86"/>
      <c r="G397" s="86"/>
      <c r="H397" s="103"/>
      <c r="I397" s="102"/>
    </row>
    <row r="398" customFormat="false" ht="15.95" hidden="false" customHeight="true" outlineLevel="0" collapsed="false">
      <c r="A398" s="107" t="s">
        <v>46</v>
      </c>
      <c r="B398" s="135"/>
      <c r="C398" s="135"/>
      <c r="D398" s="135"/>
      <c r="E398" s="86"/>
      <c r="F398" s="86"/>
      <c r="G398" s="86"/>
      <c r="H398" s="103"/>
      <c r="I398" s="102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  <c r="I399" s="102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  <c r="I400" s="102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  <c r="I401" s="102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  <c r="I402" s="102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  <c r="I403" s="102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  <c r="I404" s="102"/>
    </row>
    <row r="405" customFormat="false" ht="15.95" hidden="false" customHeight="true" outlineLevel="0" collapsed="false">
      <c r="A405" s="131" t="s">
        <v>58</v>
      </c>
      <c r="B405" s="63" t="n">
        <v>34</v>
      </c>
      <c r="C405" s="63" t="n">
        <v>67667</v>
      </c>
      <c r="D405" s="63" t="n">
        <v>67665.01</v>
      </c>
      <c r="E405" s="63" t="n">
        <v>7</v>
      </c>
      <c r="F405" s="63" t="n">
        <v>2478</v>
      </c>
      <c r="G405" s="63" t="n">
        <v>2469.178</v>
      </c>
      <c r="H405" s="103"/>
      <c r="I405" s="102"/>
    </row>
    <row r="406" customFormat="false" ht="15.95" hidden="false" customHeight="true" outlineLevel="0" collapsed="false">
      <c r="A406" s="131" t="s">
        <v>59</v>
      </c>
      <c r="B406" s="67" t="s">
        <v>21</v>
      </c>
      <c r="C406" s="67" t="s">
        <v>21</v>
      </c>
      <c r="D406" s="67" t="s">
        <v>21</v>
      </c>
      <c r="E406" s="67" t="s">
        <v>21</v>
      </c>
      <c r="F406" s="67" t="s">
        <v>21</v>
      </c>
      <c r="G406" s="67" t="s">
        <v>21</v>
      </c>
      <c r="H406" s="103"/>
      <c r="I406" s="102"/>
    </row>
    <row r="407" customFormat="false" ht="15.95" hidden="false" customHeight="true" outlineLevel="0" collapsed="false">
      <c r="A407" s="131" t="s">
        <v>60</v>
      </c>
      <c r="B407" s="67" t="s">
        <v>21</v>
      </c>
      <c r="C407" s="67" t="s">
        <v>21</v>
      </c>
      <c r="D407" s="67" t="s">
        <v>21</v>
      </c>
      <c r="E407" s="67" t="s">
        <v>21</v>
      </c>
      <c r="F407" s="67" t="s">
        <v>21</v>
      </c>
      <c r="G407" s="67" t="s">
        <v>21</v>
      </c>
      <c r="H407" s="103"/>
      <c r="I407" s="102"/>
    </row>
    <row r="408" customFormat="false" ht="15.95" hidden="false" customHeight="true" outlineLevel="0" collapsed="false">
      <c r="A408" s="131" t="s">
        <v>61</v>
      </c>
      <c r="B408" s="67" t="s">
        <v>21</v>
      </c>
      <c r="C408" s="67" t="s">
        <v>21</v>
      </c>
      <c r="D408" s="67" t="s">
        <v>21</v>
      </c>
      <c r="E408" s="67" t="s">
        <v>21</v>
      </c>
      <c r="F408" s="67" t="s">
        <v>21</v>
      </c>
      <c r="G408" s="67" t="s">
        <v>21</v>
      </c>
      <c r="H408" s="103"/>
      <c r="I408" s="102"/>
    </row>
    <row r="409" customFormat="false" ht="15.95" hidden="false" customHeight="true" outlineLevel="0" collapsed="false">
      <c r="A409" s="131" t="s">
        <v>62</v>
      </c>
      <c r="B409" s="67" t="s">
        <v>21</v>
      </c>
      <c r="C409" s="67" t="s">
        <v>21</v>
      </c>
      <c r="D409" s="67" t="s">
        <v>21</v>
      </c>
      <c r="E409" s="67" t="s">
        <v>21</v>
      </c>
      <c r="F409" s="67" t="s">
        <v>21</v>
      </c>
      <c r="G409" s="67" t="s">
        <v>21</v>
      </c>
      <c r="H409" s="103"/>
      <c r="I409" s="102"/>
    </row>
    <row r="410" customFormat="false" ht="15.95" hidden="false" customHeight="true" outlineLevel="0" collapsed="false">
      <c r="A410" s="131" t="s">
        <v>63</v>
      </c>
      <c r="B410" s="67" t="s">
        <v>21</v>
      </c>
      <c r="C410" s="67" t="s">
        <v>21</v>
      </c>
      <c r="D410" s="67" t="s">
        <v>21</v>
      </c>
      <c r="E410" s="67" t="s">
        <v>88</v>
      </c>
      <c r="F410" s="67" t="s">
        <v>88</v>
      </c>
      <c r="G410" s="67" t="s">
        <v>88</v>
      </c>
      <c r="H410" s="103"/>
      <c r="I410" s="102"/>
    </row>
    <row r="411" customFormat="false" ht="27.95" hidden="false" customHeight="true" outlineLevel="0" collapsed="false">
      <c r="A411" s="131" t="s">
        <v>64</v>
      </c>
      <c r="B411" s="63" t="n">
        <v>11</v>
      </c>
      <c r="C411" s="63" t="n">
        <v>15765</v>
      </c>
      <c r="D411" s="63" t="n">
        <v>15764.985</v>
      </c>
      <c r="E411" s="67" t="s">
        <v>21</v>
      </c>
      <c r="F411" s="67" t="s">
        <v>21</v>
      </c>
      <c r="G411" s="67" t="s">
        <v>21</v>
      </c>
      <c r="H411" s="103"/>
      <c r="I411" s="102"/>
    </row>
    <row r="412" customFormat="false" ht="15.95" hidden="false" customHeight="true" outlineLevel="0" collapsed="false">
      <c r="A412" s="131" t="s">
        <v>65</v>
      </c>
      <c r="B412" s="67" t="s">
        <v>21</v>
      </c>
      <c r="C412" s="67" t="s">
        <v>21</v>
      </c>
      <c r="D412" s="67" t="s">
        <v>21</v>
      </c>
      <c r="E412" s="67" t="s">
        <v>21</v>
      </c>
      <c r="F412" s="67" t="s">
        <v>21</v>
      </c>
      <c r="G412" s="67" t="s">
        <v>21</v>
      </c>
      <c r="H412" s="103"/>
      <c r="I412" s="102"/>
    </row>
    <row r="413" customFormat="false" ht="15.95" hidden="false" customHeight="true" outlineLevel="0" collapsed="false">
      <c r="A413" s="131" t="s">
        <v>66</v>
      </c>
      <c r="B413" s="67" t="s">
        <v>21</v>
      </c>
      <c r="C413" s="67" t="s">
        <v>21</v>
      </c>
      <c r="D413" s="67" t="s">
        <v>21</v>
      </c>
      <c r="E413" s="67" t="s">
        <v>21</v>
      </c>
      <c r="F413" s="67" t="s">
        <v>21</v>
      </c>
      <c r="G413" s="67" t="s">
        <v>21</v>
      </c>
      <c r="H413" s="103"/>
      <c r="I413" s="102"/>
    </row>
    <row r="414" customFormat="false" ht="15.95" hidden="false" customHeight="true" outlineLevel="0" collapsed="false">
      <c r="A414" s="131" t="s">
        <v>67</v>
      </c>
      <c r="B414" s="67" t="s">
        <v>21</v>
      </c>
      <c r="C414" s="67" t="s">
        <v>21</v>
      </c>
      <c r="D414" s="67" t="s">
        <v>21</v>
      </c>
      <c r="E414" s="63" t="n">
        <v>5</v>
      </c>
      <c r="F414" s="63" t="n">
        <v>19207</v>
      </c>
      <c r="G414" s="63" t="n">
        <v>18952.467</v>
      </c>
      <c r="H414" s="103"/>
      <c r="I414" s="102"/>
    </row>
    <row r="415" customFormat="false" ht="15.95" hidden="false" customHeight="true" outlineLevel="0" collapsed="false">
      <c r="A415" s="131" t="s">
        <v>68</v>
      </c>
      <c r="B415" s="67" t="s">
        <v>21</v>
      </c>
      <c r="C415" s="67" t="s">
        <v>21</v>
      </c>
      <c r="D415" s="67" t="s">
        <v>21</v>
      </c>
      <c r="E415" s="63" t="n">
        <v>3</v>
      </c>
      <c r="F415" s="63" t="n">
        <v>870</v>
      </c>
      <c r="G415" s="63" t="n">
        <v>869.541</v>
      </c>
      <c r="H415" s="103"/>
      <c r="I415" s="102"/>
    </row>
    <row r="416" customFormat="false" ht="15.95" hidden="false" customHeight="true" outlineLevel="0" collapsed="false">
      <c r="A416" s="131" t="s">
        <v>69</v>
      </c>
      <c r="B416" s="63" t="n">
        <v>8</v>
      </c>
      <c r="C416" s="63" t="n">
        <v>12599</v>
      </c>
      <c r="D416" s="63" t="n">
        <v>12599.23</v>
      </c>
      <c r="E416" s="67" t="s">
        <v>21</v>
      </c>
      <c r="F416" s="67" t="s">
        <v>21</v>
      </c>
      <c r="G416" s="67" t="s">
        <v>21</v>
      </c>
      <c r="H416" s="103"/>
      <c r="I416" s="102"/>
    </row>
    <row r="417" customFormat="false" ht="27.95" hidden="false" customHeight="true" outlineLevel="0" collapsed="false">
      <c r="A417" s="131" t="s">
        <v>70</v>
      </c>
      <c r="B417" s="63" t="n">
        <v>18</v>
      </c>
      <c r="C417" s="63" t="n">
        <v>79679</v>
      </c>
      <c r="D417" s="63" t="n">
        <v>79289.147</v>
      </c>
      <c r="E417" s="63" t="n">
        <v>4</v>
      </c>
      <c r="F417" s="63" t="n">
        <v>1433</v>
      </c>
      <c r="G417" s="63" t="n">
        <v>1419.266</v>
      </c>
      <c r="H417" s="103"/>
      <c r="I417" s="102"/>
    </row>
    <row r="418" customFormat="false" ht="15.95" hidden="false" customHeight="true" outlineLevel="0" collapsed="false">
      <c r="A418" s="131" t="s">
        <v>71</v>
      </c>
      <c r="B418" s="63" t="n">
        <v>12</v>
      </c>
      <c r="C418" s="63" t="n">
        <v>11624</v>
      </c>
      <c r="D418" s="63" t="n">
        <v>11623.604</v>
      </c>
      <c r="E418" s="67" t="s">
        <v>21</v>
      </c>
      <c r="F418" s="67" t="s">
        <v>21</v>
      </c>
      <c r="G418" s="67" t="s">
        <v>21</v>
      </c>
      <c r="H418" s="103"/>
      <c r="I418" s="102"/>
    </row>
    <row r="419" customFormat="false" ht="15.95" hidden="false" customHeight="true" outlineLevel="0" collapsed="false">
      <c r="A419" s="131" t="s">
        <v>72</v>
      </c>
      <c r="B419" s="67" t="s">
        <v>21</v>
      </c>
      <c r="C419" s="67" t="s">
        <v>21</v>
      </c>
      <c r="D419" s="67" t="s">
        <v>21</v>
      </c>
      <c r="E419" s="67" t="s">
        <v>21</v>
      </c>
      <c r="F419" s="67" t="s">
        <v>21</v>
      </c>
      <c r="G419" s="67" t="s">
        <v>21</v>
      </c>
      <c r="H419" s="103"/>
      <c r="I419" s="102"/>
    </row>
    <row r="420" customFormat="false" ht="15.95" hidden="false" customHeight="true" outlineLevel="0" collapsed="false">
      <c r="A420" s="131" t="s">
        <v>73</v>
      </c>
      <c r="B420" s="63" t="n">
        <v>8</v>
      </c>
      <c r="C420" s="63" t="n">
        <v>11770</v>
      </c>
      <c r="D420" s="63" t="n">
        <v>11769.685</v>
      </c>
      <c r="E420" s="63" t="n">
        <v>3</v>
      </c>
      <c r="F420" s="63" t="n">
        <v>1576</v>
      </c>
      <c r="G420" s="63" t="n">
        <v>1575.624</v>
      </c>
      <c r="H420" s="103"/>
      <c r="I420" s="102"/>
    </row>
    <row r="421" customFormat="false" ht="15.95" hidden="false" customHeight="true" outlineLevel="0" collapsed="false">
      <c r="A421" s="131" t="s">
        <v>74</v>
      </c>
      <c r="B421" s="67" t="s">
        <v>21</v>
      </c>
      <c r="C421" s="67" t="s">
        <v>21</v>
      </c>
      <c r="D421" s="67" t="s">
        <v>21</v>
      </c>
      <c r="E421" s="63" t="n">
        <v>6</v>
      </c>
      <c r="F421" s="63" t="n">
        <v>4448</v>
      </c>
      <c r="G421" s="63" t="n">
        <v>4445.691</v>
      </c>
      <c r="H421" s="103"/>
      <c r="I421" s="102"/>
    </row>
    <row r="422" customFormat="false" ht="15.95" hidden="false" customHeight="true" outlineLevel="0" collapsed="false">
      <c r="A422" s="131" t="s">
        <v>75</v>
      </c>
      <c r="B422" s="63" t="n">
        <v>3</v>
      </c>
      <c r="C422" s="63" t="n">
        <v>14662</v>
      </c>
      <c r="D422" s="63" t="n">
        <v>14662.026</v>
      </c>
      <c r="E422" s="67" t="s">
        <v>88</v>
      </c>
      <c r="F422" s="67" t="s">
        <v>88</v>
      </c>
      <c r="G422" s="67" t="s">
        <v>88</v>
      </c>
      <c r="H422" s="103"/>
      <c r="I422" s="102"/>
    </row>
    <row r="423" customFormat="false" ht="27.95" hidden="false" customHeight="true" outlineLevel="0" collapsed="false">
      <c r="A423" s="131" t="s">
        <v>76</v>
      </c>
      <c r="B423" s="63" t="n">
        <v>5</v>
      </c>
      <c r="C423" s="63" t="n">
        <v>5762</v>
      </c>
      <c r="D423" s="63" t="n">
        <v>5761.699</v>
      </c>
      <c r="E423" s="67" t="s">
        <v>21</v>
      </c>
      <c r="F423" s="67" t="s">
        <v>21</v>
      </c>
      <c r="G423" s="67" t="s">
        <v>21</v>
      </c>
      <c r="H423" s="103"/>
      <c r="I423" s="102"/>
    </row>
    <row r="424" customFormat="false" ht="15.95" hidden="false" customHeight="true" outlineLevel="0" collapsed="false">
      <c r="A424" s="131" t="s">
        <v>77</v>
      </c>
      <c r="B424" s="63" t="n">
        <v>6</v>
      </c>
      <c r="C424" s="63" t="n">
        <v>7219</v>
      </c>
      <c r="D424" s="63" t="n">
        <v>7219.44</v>
      </c>
      <c r="E424" s="67" t="s">
        <v>21</v>
      </c>
      <c r="F424" s="67" t="s">
        <v>21</v>
      </c>
      <c r="G424" s="67" t="s">
        <v>21</v>
      </c>
      <c r="H424" s="103"/>
      <c r="I424" s="102"/>
    </row>
    <row r="425" customFormat="false" ht="15.95" hidden="false" customHeight="true" outlineLevel="0" collapsed="false">
      <c r="A425" s="131" t="s">
        <v>78</v>
      </c>
      <c r="B425" s="63" t="n">
        <v>7</v>
      </c>
      <c r="C425" s="63" t="n">
        <v>5632</v>
      </c>
      <c r="D425" s="63" t="n">
        <v>5631.247</v>
      </c>
      <c r="E425" s="67" t="s">
        <v>88</v>
      </c>
      <c r="F425" s="67" t="s">
        <v>88</v>
      </c>
      <c r="G425" s="67" t="s">
        <v>88</v>
      </c>
      <c r="H425" s="103"/>
      <c r="I425" s="102"/>
    </row>
    <row r="426" customFormat="false" ht="15.95" hidden="false" customHeight="true" outlineLevel="0" collapsed="false">
      <c r="A426" s="131" t="s">
        <v>79</v>
      </c>
      <c r="B426" s="63" t="n">
        <v>13</v>
      </c>
      <c r="C426" s="63" t="n">
        <v>5402</v>
      </c>
      <c r="D426" s="63" t="n">
        <v>5401.972</v>
      </c>
      <c r="E426" s="67" t="s">
        <v>21</v>
      </c>
      <c r="F426" s="67" t="s">
        <v>21</v>
      </c>
      <c r="G426" s="67" t="s">
        <v>21</v>
      </c>
      <c r="H426" s="103"/>
      <c r="I426" s="102"/>
    </row>
    <row r="427" customFormat="false" ht="15.95" hidden="false" customHeight="true" outlineLevel="0" collapsed="false">
      <c r="A427" s="131" t="s">
        <v>80</v>
      </c>
      <c r="B427" s="67" t="s">
        <v>21</v>
      </c>
      <c r="C427" s="67" t="s">
        <v>21</v>
      </c>
      <c r="D427" s="67" t="s">
        <v>21</v>
      </c>
      <c r="E427" s="67" t="s">
        <v>21</v>
      </c>
      <c r="F427" s="67" t="s">
        <v>21</v>
      </c>
      <c r="G427" s="67" t="s">
        <v>21</v>
      </c>
      <c r="H427" s="103"/>
      <c r="I427" s="102"/>
    </row>
    <row r="428" customFormat="false" ht="27.95" hidden="false" customHeight="true" outlineLevel="0" collapsed="false">
      <c r="A428" s="132" t="s">
        <v>81</v>
      </c>
      <c r="B428" s="79" t="n">
        <v>165</v>
      </c>
      <c r="C428" s="69" t="n">
        <v>275590</v>
      </c>
      <c r="D428" s="69" t="n">
        <v>275197.263</v>
      </c>
      <c r="E428" s="69" t="n">
        <v>66</v>
      </c>
      <c r="F428" s="69" t="n">
        <v>56324</v>
      </c>
      <c r="G428" s="69" t="n">
        <v>56040.993</v>
      </c>
      <c r="H428" s="103"/>
      <c r="I428" s="102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  <c r="I429" s="102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  <c r="I430" s="102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  <c r="I431" s="102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  <c r="I432" s="102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  <c r="I433" s="102"/>
    </row>
    <row r="434" customFormat="false" ht="15.95" hidden="false" customHeight="true" outlineLevel="0" collapsed="false">
      <c r="A434" s="98"/>
      <c r="B434" s="123" t="s">
        <v>227</v>
      </c>
      <c r="C434" s="123"/>
      <c r="D434" s="123"/>
      <c r="E434" s="90" t="s">
        <v>228</v>
      </c>
      <c r="F434" s="90"/>
      <c r="G434" s="90"/>
      <c r="H434" s="103"/>
      <c r="I434" s="102"/>
    </row>
    <row r="435" customFormat="false" ht="15.95" hidden="false" customHeight="true" outlineLevel="0" collapsed="false">
      <c r="A435" s="100"/>
      <c r="B435" s="135" t="s">
        <v>229</v>
      </c>
      <c r="C435" s="135"/>
      <c r="D435" s="135"/>
      <c r="E435" s="86" t="s">
        <v>230</v>
      </c>
      <c r="F435" s="86"/>
      <c r="G435" s="86"/>
      <c r="H435" s="103"/>
      <c r="I435" s="102"/>
    </row>
    <row r="436" customFormat="false" ht="15.95" hidden="false" customHeight="true" outlineLevel="0" collapsed="false">
      <c r="A436" s="102"/>
      <c r="B436" s="135"/>
      <c r="C436" s="135"/>
      <c r="D436" s="135"/>
      <c r="E436" s="86"/>
      <c r="F436" s="86"/>
      <c r="G436" s="86"/>
      <c r="H436" s="103"/>
      <c r="I436" s="102"/>
    </row>
    <row r="437" customFormat="false" ht="15.95" hidden="false" customHeight="true" outlineLevel="0" collapsed="false">
      <c r="A437" s="107" t="s">
        <v>46</v>
      </c>
      <c r="B437" s="135"/>
      <c r="C437" s="135"/>
      <c r="D437" s="135"/>
      <c r="E437" s="86"/>
      <c r="F437" s="86"/>
      <c r="G437" s="86"/>
      <c r="H437" s="103"/>
      <c r="I437" s="102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  <c r="I438" s="102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  <c r="I439" s="102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  <c r="I440" s="102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  <c r="I441" s="102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  <c r="I442" s="102"/>
    </row>
    <row r="443" customFormat="false" ht="15.95" hidden="false" customHeight="true" outlineLevel="0" collapsed="false">
      <c r="A443" s="103"/>
      <c r="B443" s="125"/>
      <c r="C443" s="99"/>
      <c r="D443" s="100"/>
      <c r="E443" s="100"/>
      <c r="F443" s="99"/>
      <c r="G443" s="100"/>
      <c r="H443" s="103"/>
      <c r="I443" s="102"/>
    </row>
    <row r="444" customFormat="false" ht="15.95" hidden="false" customHeight="true" outlineLevel="0" collapsed="false">
      <c r="A444" s="131" t="s">
        <v>58</v>
      </c>
      <c r="B444" s="63" t="n">
        <v>3</v>
      </c>
      <c r="C444" s="63" t="n">
        <v>203</v>
      </c>
      <c r="D444" s="63" t="n">
        <v>202.57</v>
      </c>
      <c r="E444" s="63" t="n">
        <v>857</v>
      </c>
      <c r="F444" s="63" t="n">
        <v>280859</v>
      </c>
      <c r="G444" s="63" t="n">
        <v>280052.832</v>
      </c>
      <c r="H444" s="103"/>
      <c r="I444" s="102"/>
    </row>
    <row r="445" customFormat="false" ht="15.95" hidden="false" customHeight="true" outlineLevel="0" collapsed="false">
      <c r="A445" s="131" t="s">
        <v>59</v>
      </c>
      <c r="B445" s="67" t="s">
        <v>88</v>
      </c>
      <c r="C445" s="67" t="s">
        <v>88</v>
      </c>
      <c r="D445" s="67" t="s">
        <v>88</v>
      </c>
      <c r="E445" s="63" t="n">
        <v>478</v>
      </c>
      <c r="F445" s="63" t="n">
        <v>140613</v>
      </c>
      <c r="G445" s="63" t="n">
        <v>137597.965</v>
      </c>
      <c r="H445" s="103"/>
      <c r="I445" s="102"/>
    </row>
    <row r="446" customFormat="false" ht="15.95" hidden="false" customHeight="true" outlineLevel="0" collapsed="false">
      <c r="A446" s="131" t="s">
        <v>60</v>
      </c>
      <c r="B446" s="67" t="s">
        <v>21</v>
      </c>
      <c r="C446" s="67" t="s">
        <v>21</v>
      </c>
      <c r="D446" s="67" t="s">
        <v>21</v>
      </c>
      <c r="E446" s="63" t="n">
        <v>266</v>
      </c>
      <c r="F446" s="63" t="n">
        <v>110775</v>
      </c>
      <c r="G446" s="63" t="n">
        <v>110674.348</v>
      </c>
      <c r="H446" s="103"/>
      <c r="I446" s="102"/>
    </row>
    <row r="447" customFormat="false" ht="15.95" hidden="false" customHeight="true" outlineLevel="0" collapsed="false">
      <c r="A447" s="131" t="s">
        <v>61</v>
      </c>
      <c r="B447" s="67" t="s">
        <v>21</v>
      </c>
      <c r="C447" s="67" t="s">
        <v>21</v>
      </c>
      <c r="D447" s="67" t="s">
        <v>21</v>
      </c>
      <c r="E447" s="63" t="n">
        <v>185</v>
      </c>
      <c r="F447" s="63" t="n">
        <v>44203</v>
      </c>
      <c r="G447" s="63" t="n">
        <v>44140.976</v>
      </c>
      <c r="H447" s="103"/>
      <c r="I447" s="102"/>
    </row>
    <row r="448" customFormat="false" ht="15.95" hidden="false" customHeight="true" outlineLevel="0" collapsed="false">
      <c r="A448" s="131" t="s">
        <v>62</v>
      </c>
      <c r="B448" s="67" t="s">
        <v>88</v>
      </c>
      <c r="C448" s="67" t="s">
        <v>88</v>
      </c>
      <c r="D448" s="67" t="s">
        <v>88</v>
      </c>
      <c r="E448" s="63" t="n">
        <v>265</v>
      </c>
      <c r="F448" s="63" t="n">
        <v>82533</v>
      </c>
      <c r="G448" s="63" t="n">
        <v>82042.221</v>
      </c>
      <c r="H448" s="103"/>
      <c r="I448" s="102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27</v>
      </c>
      <c r="F449" s="63" t="n">
        <v>38837</v>
      </c>
      <c r="G449" s="63" t="n">
        <v>38724.987</v>
      </c>
      <c r="H449" s="103"/>
      <c r="I449" s="102"/>
    </row>
    <row r="450" customFormat="false" ht="27.95" hidden="false" customHeight="true" outlineLevel="0" collapsed="false">
      <c r="A450" s="131" t="s">
        <v>64</v>
      </c>
      <c r="B450" s="67" t="s">
        <v>21</v>
      </c>
      <c r="C450" s="67" t="s">
        <v>21</v>
      </c>
      <c r="D450" s="67" t="s">
        <v>21</v>
      </c>
      <c r="E450" s="63" t="n">
        <v>815</v>
      </c>
      <c r="F450" s="63" t="n">
        <v>222564</v>
      </c>
      <c r="G450" s="63" t="n">
        <v>221694.981</v>
      </c>
      <c r="H450" s="103"/>
      <c r="I450" s="102"/>
    </row>
    <row r="451" customFormat="false" ht="15.95" hidden="false" customHeight="true" outlineLevel="0" collapsed="false">
      <c r="A451" s="131" t="s">
        <v>65</v>
      </c>
      <c r="B451" s="67" t="s">
        <v>21</v>
      </c>
      <c r="C451" s="67" t="s">
        <v>21</v>
      </c>
      <c r="D451" s="67" t="s">
        <v>21</v>
      </c>
      <c r="E451" s="63" t="n">
        <v>417</v>
      </c>
      <c r="F451" s="63" t="n">
        <v>108310</v>
      </c>
      <c r="G451" s="63" t="n">
        <v>108050.182</v>
      </c>
      <c r="H451" s="103"/>
      <c r="I451" s="102"/>
    </row>
    <row r="452" customFormat="false" ht="15.95" hidden="false" customHeight="true" outlineLevel="0" collapsed="false">
      <c r="A452" s="131" t="s">
        <v>66</v>
      </c>
      <c r="B452" s="67" t="s">
        <v>21</v>
      </c>
      <c r="C452" s="67" t="s">
        <v>21</v>
      </c>
      <c r="D452" s="67" t="s">
        <v>21</v>
      </c>
      <c r="E452" s="63" t="n">
        <v>688</v>
      </c>
      <c r="F452" s="63" t="n">
        <v>209787</v>
      </c>
      <c r="G452" s="63" t="n">
        <v>209170.461</v>
      </c>
      <c r="H452" s="103"/>
      <c r="I452" s="102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600</v>
      </c>
      <c r="F453" s="63" t="n">
        <v>221887</v>
      </c>
      <c r="G453" s="63" t="n">
        <v>221005.538</v>
      </c>
      <c r="H453" s="103"/>
      <c r="I453" s="102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355</v>
      </c>
      <c r="F454" s="63" t="n">
        <v>104602</v>
      </c>
      <c r="G454" s="63" t="n">
        <v>103756.264</v>
      </c>
      <c r="H454" s="103"/>
      <c r="I454" s="102"/>
    </row>
    <row r="455" customFormat="false" ht="15.95" hidden="false" customHeight="true" outlineLevel="0" collapsed="false">
      <c r="A455" s="131" t="s">
        <v>69</v>
      </c>
      <c r="B455" s="67" t="s">
        <v>21</v>
      </c>
      <c r="C455" s="67" t="s">
        <v>21</v>
      </c>
      <c r="D455" s="67" t="s">
        <v>21</v>
      </c>
      <c r="E455" s="63" t="n">
        <v>832</v>
      </c>
      <c r="F455" s="63" t="n">
        <v>235869</v>
      </c>
      <c r="G455" s="63" t="n">
        <v>235217.318</v>
      </c>
      <c r="H455" s="103"/>
      <c r="I455" s="102"/>
    </row>
    <row r="456" customFormat="false" ht="27.95" hidden="false" customHeight="true" outlineLevel="0" collapsed="false">
      <c r="A456" s="131" t="s">
        <v>70</v>
      </c>
      <c r="B456" s="63" t="n">
        <v>5</v>
      </c>
      <c r="C456" s="63" t="n">
        <v>12834</v>
      </c>
      <c r="D456" s="63" t="n">
        <v>12834.05</v>
      </c>
      <c r="E456" s="63" t="n">
        <v>894</v>
      </c>
      <c r="F456" s="63" t="n">
        <v>231034</v>
      </c>
      <c r="G456" s="63" t="n">
        <v>227642.529</v>
      </c>
      <c r="H456" s="103"/>
      <c r="I456" s="102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556</v>
      </c>
      <c r="F457" s="63" t="n">
        <v>153308</v>
      </c>
      <c r="G457" s="63" t="n">
        <v>152013.935</v>
      </c>
      <c r="H457" s="103"/>
      <c r="I457" s="102"/>
    </row>
    <row r="458" customFormat="false" ht="15.95" hidden="false" customHeight="true" outlineLevel="0" collapsed="false">
      <c r="A458" s="131" t="s">
        <v>72</v>
      </c>
      <c r="B458" s="67" t="s">
        <v>88</v>
      </c>
      <c r="C458" s="67" t="s">
        <v>88</v>
      </c>
      <c r="D458" s="67" t="s">
        <v>88</v>
      </c>
      <c r="E458" s="63" t="n">
        <v>420</v>
      </c>
      <c r="F458" s="63" t="n">
        <v>112106</v>
      </c>
      <c r="G458" s="63" t="n">
        <v>111703.582</v>
      </c>
      <c r="H458" s="103"/>
      <c r="I458" s="102"/>
    </row>
    <row r="459" customFormat="false" ht="15.95" hidden="false" customHeight="true" outlineLevel="0" collapsed="false">
      <c r="A459" s="131" t="s">
        <v>73</v>
      </c>
      <c r="B459" s="63" t="n">
        <v>6</v>
      </c>
      <c r="C459" s="63" t="n">
        <v>7041</v>
      </c>
      <c r="D459" s="63" t="n">
        <v>7035.617</v>
      </c>
      <c r="E459" s="63" t="n">
        <v>605</v>
      </c>
      <c r="F459" s="63" t="n">
        <v>164821</v>
      </c>
      <c r="G459" s="63" t="n">
        <v>163711.242</v>
      </c>
      <c r="H459" s="103"/>
      <c r="I459" s="102"/>
    </row>
    <row r="460" customFormat="false" ht="15.95" hidden="false" customHeight="true" outlineLevel="0" collapsed="false">
      <c r="A460" s="131" t="s">
        <v>74</v>
      </c>
      <c r="B460" s="67" t="s">
        <v>21</v>
      </c>
      <c r="C460" s="67" t="s">
        <v>21</v>
      </c>
      <c r="D460" s="67" t="s">
        <v>21</v>
      </c>
      <c r="E460" s="63" t="n">
        <v>647</v>
      </c>
      <c r="F460" s="63" t="n">
        <v>162325</v>
      </c>
      <c r="G460" s="63" t="n">
        <v>161939.239</v>
      </c>
      <c r="H460" s="103"/>
      <c r="I460" s="102"/>
    </row>
    <row r="461" customFormat="false" ht="15.95" hidden="false" customHeight="true" outlineLevel="0" collapsed="false">
      <c r="A461" s="131" t="s">
        <v>75</v>
      </c>
      <c r="B461" s="67" t="s">
        <v>88</v>
      </c>
      <c r="C461" s="67" t="s">
        <v>88</v>
      </c>
      <c r="D461" s="67" t="s">
        <v>88</v>
      </c>
      <c r="E461" s="63" t="n">
        <v>294</v>
      </c>
      <c r="F461" s="63" t="n">
        <v>83553</v>
      </c>
      <c r="G461" s="63" t="n">
        <v>83422.807</v>
      </c>
      <c r="H461" s="103"/>
      <c r="I461" s="102"/>
    </row>
    <row r="462" customFormat="false" ht="27.95" hidden="false" customHeight="true" outlineLevel="0" collapsed="false">
      <c r="A462" s="131" t="s">
        <v>76</v>
      </c>
      <c r="B462" s="67" t="s">
        <v>21</v>
      </c>
      <c r="C462" s="67" t="s">
        <v>21</v>
      </c>
      <c r="D462" s="67" t="s">
        <v>21</v>
      </c>
      <c r="E462" s="63" t="n">
        <v>676</v>
      </c>
      <c r="F462" s="63" t="n">
        <v>163728</v>
      </c>
      <c r="G462" s="63" t="n">
        <v>163016.264</v>
      </c>
      <c r="H462" s="103"/>
      <c r="I462" s="102"/>
    </row>
    <row r="463" customFormat="false" ht="15.95" hidden="false" customHeight="true" outlineLevel="0" collapsed="false">
      <c r="A463" s="131" t="s">
        <v>77</v>
      </c>
      <c r="B463" s="67" t="s">
        <v>21</v>
      </c>
      <c r="C463" s="67" t="s">
        <v>21</v>
      </c>
      <c r="D463" s="67" t="s">
        <v>21</v>
      </c>
      <c r="E463" s="63" t="n">
        <v>545</v>
      </c>
      <c r="F463" s="63" t="n">
        <v>139159</v>
      </c>
      <c r="G463" s="63" t="n">
        <v>138783</v>
      </c>
      <c r="H463" s="103"/>
      <c r="I463" s="102"/>
    </row>
    <row r="464" customFormat="false" ht="15.95" hidden="false" customHeight="true" outlineLevel="0" collapsed="false">
      <c r="A464" s="131" t="s">
        <v>78</v>
      </c>
      <c r="B464" s="63" t="n">
        <v>4</v>
      </c>
      <c r="C464" s="63" t="n">
        <v>8126</v>
      </c>
      <c r="D464" s="63" t="n">
        <v>8125.858</v>
      </c>
      <c r="E464" s="63" t="n">
        <v>579</v>
      </c>
      <c r="F464" s="63" t="n">
        <v>173782</v>
      </c>
      <c r="G464" s="63" t="n">
        <v>173160.853</v>
      </c>
      <c r="H464" s="103"/>
      <c r="I464" s="102"/>
    </row>
    <row r="465" customFormat="false" ht="15.95" hidden="false" customHeight="true" outlineLevel="0" collapsed="false">
      <c r="A465" s="131" t="s">
        <v>79</v>
      </c>
      <c r="B465" s="67" t="s">
        <v>21</v>
      </c>
      <c r="C465" s="67" t="s">
        <v>21</v>
      </c>
      <c r="D465" s="67" t="s">
        <v>21</v>
      </c>
      <c r="E465" s="63" t="n">
        <v>821</v>
      </c>
      <c r="F465" s="63" t="n">
        <v>243591</v>
      </c>
      <c r="G465" s="63" t="n">
        <v>242749.45</v>
      </c>
      <c r="H465" s="103"/>
      <c r="I465" s="102"/>
    </row>
    <row r="466" customFormat="false" ht="15.95" hidden="false" customHeight="true" outlineLevel="0" collapsed="false">
      <c r="A466" s="131" t="s">
        <v>80</v>
      </c>
      <c r="B466" s="63" t="n">
        <v>4</v>
      </c>
      <c r="C466" s="63" t="n">
        <v>4075</v>
      </c>
      <c r="D466" s="63" t="n">
        <v>4075.287</v>
      </c>
      <c r="E466" s="63" t="n">
        <v>554</v>
      </c>
      <c r="F466" s="63" t="n">
        <v>156328</v>
      </c>
      <c r="G466" s="63" t="n">
        <v>155972.181</v>
      </c>
      <c r="H466" s="103"/>
      <c r="I466" s="102"/>
    </row>
    <row r="467" customFormat="false" ht="27.95" hidden="false" customHeight="true" outlineLevel="0" collapsed="false">
      <c r="A467" s="132" t="s">
        <v>81</v>
      </c>
      <c r="B467" s="79" t="n">
        <v>54</v>
      </c>
      <c r="C467" s="69" t="n">
        <v>56447</v>
      </c>
      <c r="D467" s="69" t="n">
        <v>56437.99</v>
      </c>
      <c r="E467" s="69" t="n">
        <v>12476</v>
      </c>
      <c r="F467" s="69" t="n">
        <v>3584577</v>
      </c>
      <c r="G467" s="69" t="n">
        <v>3566243.155</v>
      </c>
      <c r="H467" s="103"/>
      <c r="I467" s="102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  <c r="I468" s="102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  <c r="I469" s="102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  <c r="I470" s="102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  <c r="I471" s="102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  <c r="I472" s="102"/>
    </row>
    <row r="473" customFormat="false" ht="15.95" hidden="false" customHeight="true" outlineLevel="0" collapsed="false">
      <c r="A473" s="98"/>
      <c r="B473" s="123" t="s">
        <v>231</v>
      </c>
      <c r="C473" s="123"/>
      <c r="D473" s="123"/>
      <c r="E473" s="90" t="s">
        <v>232</v>
      </c>
      <c r="F473" s="90"/>
      <c r="G473" s="90"/>
      <c r="H473" s="103"/>
      <c r="I473" s="102"/>
    </row>
    <row r="474" customFormat="false" ht="15.95" hidden="false" customHeight="true" outlineLevel="0" collapsed="false">
      <c r="A474" s="100"/>
      <c r="B474" s="135" t="s">
        <v>233</v>
      </c>
      <c r="C474" s="135"/>
      <c r="D474" s="135"/>
      <c r="E474" s="86" t="s">
        <v>234</v>
      </c>
      <c r="F474" s="86"/>
      <c r="G474" s="86"/>
      <c r="H474" s="103"/>
      <c r="I474" s="102"/>
    </row>
    <row r="475" customFormat="false" ht="15.95" hidden="false" customHeight="true" outlineLevel="0" collapsed="false">
      <c r="A475" s="102"/>
      <c r="B475" s="135"/>
      <c r="C475" s="135"/>
      <c r="D475" s="135"/>
      <c r="E475" s="86"/>
      <c r="F475" s="86"/>
      <c r="G475" s="86"/>
      <c r="H475" s="103"/>
      <c r="I475" s="102"/>
    </row>
    <row r="476" customFormat="false" ht="15.95" hidden="false" customHeight="true" outlineLevel="0" collapsed="false">
      <c r="A476" s="107" t="s">
        <v>46</v>
      </c>
      <c r="B476" s="135"/>
      <c r="C476" s="135"/>
      <c r="D476" s="135"/>
      <c r="E476" s="86"/>
      <c r="F476" s="86"/>
      <c r="G476" s="86"/>
      <c r="H476" s="103"/>
      <c r="I476" s="102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  <c r="I477" s="102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  <c r="I478" s="102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  <c r="I479" s="102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  <c r="I480" s="102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  <c r="I481" s="102"/>
    </row>
    <row r="482" customFormat="false" ht="15.95" hidden="false" customHeight="true" outlineLevel="0" collapsed="false">
      <c r="A482" s="103"/>
      <c r="B482" s="125"/>
      <c r="C482" s="99"/>
      <c r="D482" s="100"/>
      <c r="E482" s="100"/>
      <c r="F482" s="99"/>
      <c r="G482" s="100"/>
      <c r="H482" s="103"/>
      <c r="I482" s="102"/>
    </row>
    <row r="483" customFormat="false" ht="15.95" hidden="false" customHeight="true" outlineLevel="0" collapsed="false">
      <c r="A483" s="131" t="s">
        <v>58</v>
      </c>
      <c r="B483" s="63" t="n">
        <v>23</v>
      </c>
      <c r="C483" s="63" t="n">
        <v>6960</v>
      </c>
      <c r="D483" s="63" t="n">
        <v>6960.236</v>
      </c>
      <c r="E483" s="63" t="n">
        <v>290</v>
      </c>
      <c r="F483" s="63" t="n">
        <v>142420</v>
      </c>
      <c r="G483" s="63" t="n">
        <v>141942.836</v>
      </c>
      <c r="H483" s="103"/>
      <c r="I483" s="102"/>
    </row>
    <row r="484" customFormat="false" ht="15.95" hidden="false" customHeight="true" outlineLevel="0" collapsed="false">
      <c r="A484" s="131" t="s">
        <v>59</v>
      </c>
      <c r="B484" s="63" t="n">
        <v>13</v>
      </c>
      <c r="C484" s="63" t="n">
        <v>2181</v>
      </c>
      <c r="D484" s="63" t="n">
        <v>2181.331</v>
      </c>
      <c r="E484" s="63" t="n">
        <v>187</v>
      </c>
      <c r="F484" s="63" t="n">
        <v>60889</v>
      </c>
      <c r="G484" s="63" t="n">
        <v>60669.49</v>
      </c>
      <c r="H484" s="103"/>
      <c r="I484" s="102"/>
    </row>
    <row r="485" customFormat="false" ht="15.95" hidden="false" customHeight="true" outlineLevel="0" collapsed="false">
      <c r="A485" s="131" t="s">
        <v>60</v>
      </c>
      <c r="B485" s="67" t="s">
        <v>88</v>
      </c>
      <c r="C485" s="67" t="s">
        <v>88</v>
      </c>
      <c r="D485" s="67" t="s">
        <v>88</v>
      </c>
      <c r="E485" s="63" t="n">
        <v>115</v>
      </c>
      <c r="F485" s="63" t="n">
        <v>78099</v>
      </c>
      <c r="G485" s="63" t="n">
        <v>78038.063</v>
      </c>
      <c r="H485" s="103"/>
      <c r="I485" s="102"/>
    </row>
    <row r="486" customFormat="false" ht="15.95" hidden="false" customHeight="true" outlineLevel="0" collapsed="false">
      <c r="A486" s="131" t="s">
        <v>61</v>
      </c>
      <c r="B486" s="63" t="n">
        <v>8</v>
      </c>
      <c r="C486" s="63" t="n">
        <v>1859</v>
      </c>
      <c r="D486" s="63" t="n">
        <v>1859.259</v>
      </c>
      <c r="E486" s="63" t="n">
        <v>61</v>
      </c>
      <c r="F486" s="63" t="n">
        <v>22764</v>
      </c>
      <c r="G486" s="63" t="n">
        <v>22714.611</v>
      </c>
      <c r="H486" s="103"/>
      <c r="I486" s="102"/>
    </row>
    <row r="487" customFormat="false" ht="15.95" hidden="false" customHeight="true" outlineLevel="0" collapsed="false">
      <c r="A487" s="131" t="s">
        <v>62</v>
      </c>
      <c r="B487" s="67" t="s">
        <v>21</v>
      </c>
      <c r="C487" s="67" t="s">
        <v>21</v>
      </c>
      <c r="D487" s="67" t="s">
        <v>21</v>
      </c>
      <c r="E487" s="63" t="n">
        <v>90</v>
      </c>
      <c r="F487" s="63" t="n">
        <v>43963</v>
      </c>
      <c r="G487" s="63" t="n">
        <v>43490.782</v>
      </c>
      <c r="H487" s="103"/>
      <c r="I487" s="102"/>
    </row>
    <row r="488" customFormat="false" ht="15.95" hidden="false" customHeight="true" outlineLevel="0" collapsed="false">
      <c r="A488" s="131" t="s">
        <v>63</v>
      </c>
      <c r="B488" s="67" t="s">
        <v>21</v>
      </c>
      <c r="C488" s="67" t="s">
        <v>21</v>
      </c>
      <c r="D488" s="67" t="s">
        <v>21</v>
      </c>
      <c r="E488" s="63" t="n">
        <v>55</v>
      </c>
      <c r="F488" s="63" t="n">
        <v>19948</v>
      </c>
      <c r="G488" s="63" t="n">
        <v>19857.161</v>
      </c>
      <c r="H488" s="103"/>
      <c r="I488" s="102"/>
    </row>
    <row r="489" customFormat="false" ht="27.95" hidden="false" customHeight="true" outlineLevel="0" collapsed="false">
      <c r="A489" s="131" t="s">
        <v>64</v>
      </c>
      <c r="B489" s="63" t="n">
        <v>10</v>
      </c>
      <c r="C489" s="63" t="n">
        <v>1564</v>
      </c>
      <c r="D489" s="63" t="n">
        <v>1559.204</v>
      </c>
      <c r="E489" s="63" t="n">
        <v>259</v>
      </c>
      <c r="F489" s="63" t="n">
        <v>77601</v>
      </c>
      <c r="G489" s="63" t="n">
        <v>77517.814</v>
      </c>
      <c r="H489" s="103"/>
      <c r="I489" s="102"/>
    </row>
    <row r="490" customFormat="false" ht="15.95" hidden="false" customHeight="true" outlineLevel="0" collapsed="false">
      <c r="A490" s="131" t="s">
        <v>65</v>
      </c>
      <c r="B490" s="63" t="n">
        <v>10</v>
      </c>
      <c r="C490" s="63" t="n">
        <v>4022</v>
      </c>
      <c r="D490" s="63" t="n">
        <v>4022.317</v>
      </c>
      <c r="E490" s="63" t="n">
        <v>155</v>
      </c>
      <c r="F490" s="63" t="n">
        <v>44441</v>
      </c>
      <c r="G490" s="63" t="n">
        <v>44321.012</v>
      </c>
      <c r="H490" s="103"/>
      <c r="I490" s="102"/>
    </row>
    <row r="491" customFormat="false" ht="15.95" hidden="false" customHeight="true" outlineLevel="0" collapsed="false">
      <c r="A491" s="131" t="s">
        <v>66</v>
      </c>
      <c r="B491" s="63" t="n">
        <v>12</v>
      </c>
      <c r="C491" s="63" t="n">
        <v>7602</v>
      </c>
      <c r="D491" s="63" t="n">
        <v>7604.29</v>
      </c>
      <c r="E491" s="63" t="n">
        <v>261</v>
      </c>
      <c r="F491" s="63" t="n">
        <v>75168</v>
      </c>
      <c r="G491" s="63" t="n">
        <v>74901.97</v>
      </c>
      <c r="H491" s="103"/>
      <c r="I491" s="102"/>
    </row>
    <row r="492" customFormat="false" ht="15.95" hidden="false" customHeight="true" outlineLevel="0" collapsed="false">
      <c r="A492" s="131" t="s">
        <v>67</v>
      </c>
      <c r="B492" s="63" t="n">
        <v>10</v>
      </c>
      <c r="C492" s="63" t="n">
        <v>4890</v>
      </c>
      <c r="D492" s="63" t="n">
        <v>4887.903</v>
      </c>
      <c r="E492" s="63" t="n">
        <v>231</v>
      </c>
      <c r="F492" s="63" t="n">
        <v>124748</v>
      </c>
      <c r="G492" s="63" t="n">
        <v>124204.338</v>
      </c>
      <c r="H492" s="103"/>
      <c r="I492" s="102"/>
    </row>
    <row r="493" customFormat="false" ht="15.95" hidden="false" customHeight="true" outlineLevel="0" collapsed="false">
      <c r="A493" s="131" t="s">
        <v>68</v>
      </c>
      <c r="B493" s="63" t="n">
        <v>6</v>
      </c>
      <c r="C493" s="63" t="n">
        <v>2960</v>
      </c>
      <c r="D493" s="63" t="n">
        <v>2946.848</v>
      </c>
      <c r="E493" s="63" t="n">
        <v>123</v>
      </c>
      <c r="F493" s="63" t="n">
        <v>52980</v>
      </c>
      <c r="G493" s="63" t="n">
        <v>52160.86</v>
      </c>
      <c r="H493" s="103"/>
      <c r="I493" s="102"/>
    </row>
    <row r="494" customFormat="false" ht="15.95" hidden="false" customHeight="true" outlineLevel="0" collapsed="false">
      <c r="A494" s="131" t="s">
        <v>69</v>
      </c>
      <c r="B494" s="63" t="n">
        <v>17</v>
      </c>
      <c r="C494" s="63" t="n">
        <v>6019</v>
      </c>
      <c r="D494" s="63" t="n">
        <v>6018.589</v>
      </c>
      <c r="E494" s="63" t="n">
        <v>305</v>
      </c>
      <c r="F494" s="63" t="n">
        <v>95634</v>
      </c>
      <c r="G494" s="63" t="n">
        <v>95326.597</v>
      </c>
      <c r="H494" s="103"/>
      <c r="I494" s="102"/>
    </row>
    <row r="495" customFormat="false" ht="27.95" hidden="false" customHeight="true" outlineLevel="0" collapsed="false">
      <c r="A495" s="131" t="s">
        <v>70</v>
      </c>
      <c r="B495" s="63" t="n">
        <v>11</v>
      </c>
      <c r="C495" s="63" t="n">
        <v>4033</v>
      </c>
      <c r="D495" s="63" t="n">
        <v>4033.375</v>
      </c>
      <c r="E495" s="63" t="n">
        <v>356</v>
      </c>
      <c r="F495" s="63" t="n">
        <v>103525</v>
      </c>
      <c r="G495" s="63" t="n">
        <v>103134.721</v>
      </c>
      <c r="H495" s="103"/>
      <c r="I495" s="102"/>
    </row>
    <row r="496" customFormat="false" ht="15.95" hidden="false" customHeight="true" outlineLevel="0" collapsed="false">
      <c r="A496" s="131" t="s">
        <v>71</v>
      </c>
      <c r="B496" s="63" t="n">
        <v>7</v>
      </c>
      <c r="C496" s="63" t="n">
        <v>1376</v>
      </c>
      <c r="D496" s="63" t="n">
        <v>1375.981</v>
      </c>
      <c r="E496" s="63" t="n">
        <v>178</v>
      </c>
      <c r="F496" s="63" t="n">
        <v>62397</v>
      </c>
      <c r="G496" s="63" t="n">
        <v>62257.014</v>
      </c>
      <c r="H496" s="103"/>
      <c r="I496" s="102"/>
    </row>
    <row r="497" customFormat="false" ht="15.95" hidden="false" customHeight="true" outlineLevel="0" collapsed="false">
      <c r="A497" s="131" t="s">
        <v>72</v>
      </c>
      <c r="B497" s="63" t="n">
        <v>15</v>
      </c>
      <c r="C497" s="63" t="n">
        <v>11712</v>
      </c>
      <c r="D497" s="63" t="n">
        <v>11578.841</v>
      </c>
      <c r="E497" s="63" t="n">
        <v>131</v>
      </c>
      <c r="F497" s="63" t="n">
        <v>42620</v>
      </c>
      <c r="G497" s="63" t="n">
        <v>42471.957</v>
      </c>
      <c r="H497" s="103"/>
      <c r="I497" s="102"/>
    </row>
    <row r="498" customFormat="false" ht="15.95" hidden="false" customHeight="true" outlineLevel="0" collapsed="false">
      <c r="A498" s="131" t="s">
        <v>73</v>
      </c>
      <c r="B498" s="63" t="n">
        <v>7</v>
      </c>
      <c r="C498" s="63" t="n">
        <v>2442</v>
      </c>
      <c r="D498" s="63" t="n">
        <v>2442.216</v>
      </c>
      <c r="E498" s="63" t="n">
        <v>254</v>
      </c>
      <c r="F498" s="63" t="n">
        <v>69490</v>
      </c>
      <c r="G498" s="63" t="n">
        <v>68951.773</v>
      </c>
      <c r="H498" s="103"/>
      <c r="I498" s="102"/>
    </row>
    <row r="499" customFormat="false" ht="15.95" hidden="false" customHeight="true" outlineLevel="0" collapsed="false">
      <c r="A499" s="131" t="s">
        <v>74</v>
      </c>
      <c r="B499" s="63" t="n">
        <v>10</v>
      </c>
      <c r="C499" s="63" t="n">
        <v>4525</v>
      </c>
      <c r="D499" s="63" t="n">
        <v>4525.47</v>
      </c>
      <c r="E499" s="63" t="n">
        <v>221</v>
      </c>
      <c r="F499" s="63" t="n">
        <v>54112</v>
      </c>
      <c r="G499" s="63" t="n">
        <v>54066.902</v>
      </c>
      <c r="H499" s="103"/>
      <c r="I499" s="102"/>
    </row>
    <row r="500" customFormat="false" ht="15.95" hidden="false" customHeight="true" outlineLevel="0" collapsed="false">
      <c r="A500" s="131" t="s">
        <v>75</v>
      </c>
      <c r="B500" s="63" t="n">
        <v>9</v>
      </c>
      <c r="C500" s="63" t="n">
        <v>1479</v>
      </c>
      <c r="D500" s="63" t="n">
        <v>1479.066</v>
      </c>
      <c r="E500" s="63" t="n">
        <v>101</v>
      </c>
      <c r="F500" s="63" t="n">
        <v>40107</v>
      </c>
      <c r="G500" s="63" t="n">
        <v>40044.029</v>
      </c>
      <c r="H500" s="103"/>
      <c r="I500" s="102"/>
    </row>
    <row r="501" customFormat="false" ht="27.95" hidden="false" customHeight="true" outlineLevel="0" collapsed="false">
      <c r="A501" s="131" t="s">
        <v>76</v>
      </c>
      <c r="B501" s="63" t="n">
        <v>7</v>
      </c>
      <c r="C501" s="63" t="n">
        <v>3130</v>
      </c>
      <c r="D501" s="63" t="n">
        <v>3129.595</v>
      </c>
      <c r="E501" s="63" t="n">
        <v>258</v>
      </c>
      <c r="F501" s="63" t="n">
        <v>67936</v>
      </c>
      <c r="G501" s="63" t="n">
        <v>67547.122</v>
      </c>
      <c r="H501" s="103"/>
      <c r="I501" s="102"/>
    </row>
    <row r="502" customFormat="false" ht="15.95" hidden="false" customHeight="true" outlineLevel="0" collapsed="false">
      <c r="A502" s="131" t="s">
        <v>77</v>
      </c>
      <c r="B502" s="63" t="n">
        <v>6</v>
      </c>
      <c r="C502" s="63" t="n">
        <v>1490</v>
      </c>
      <c r="D502" s="63" t="n">
        <v>1489.83</v>
      </c>
      <c r="E502" s="63" t="n">
        <v>197</v>
      </c>
      <c r="F502" s="63" t="n">
        <v>45233</v>
      </c>
      <c r="G502" s="63" t="n">
        <v>45041.855</v>
      </c>
      <c r="H502" s="103"/>
      <c r="I502" s="102"/>
    </row>
    <row r="503" customFormat="false" ht="15.95" hidden="false" customHeight="true" outlineLevel="0" collapsed="false">
      <c r="A503" s="131" t="s">
        <v>78</v>
      </c>
      <c r="B503" s="63" t="n">
        <v>8</v>
      </c>
      <c r="C503" s="63" t="n">
        <v>3944</v>
      </c>
      <c r="D503" s="63" t="n">
        <v>3944.27</v>
      </c>
      <c r="E503" s="63" t="n">
        <v>238</v>
      </c>
      <c r="F503" s="63" t="n">
        <v>93130</v>
      </c>
      <c r="G503" s="63" t="n">
        <v>92867.385</v>
      </c>
      <c r="H503" s="103"/>
      <c r="I503" s="102"/>
    </row>
    <row r="504" customFormat="false" ht="15.95" hidden="false" customHeight="true" outlineLevel="0" collapsed="false">
      <c r="A504" s="131" t="s">
        <v>79</v>
      </c>
      <c r="B504" s="63" t="n">
        <v>14</v>
      </c>
      <c r="C504" s="63" t="n">
        <v>7718</v>
      </c>
      <c r="D504" s="63" t="n">
        <v>7717.855</v>
      </c>
      <c r="E504" s="63" t="n">
        <v>282</v>
      </c>
      <c r="F504" s="63" t="n">
        <v>102028</v>
      </c>
      <c r="G504" s="63" t="n">
        <v>101525.362</v>
      </c>
      <c r="H504" s="103"/>
      <c r="I504" s="102"/>
    </row>
    <row r="505" customFormat="false" ht="15.95" hidden="false" customHeight="true" outlineLevel="0" collapsed="false">
      <c r="A505" s="131" t="s">
        <v>80</v>
      </c>
      <c r="B505" s="63" t="n">
        <v>10</v>
      </c>
      <c r="C505" s="63" t="n">
        <v>11116</v>
      </c>
      <c r="D505" s="63" t="n">
        <v>11116.453</v>
      </c>
      <c r="E505" s="63" t="n">
        <v>219</v>
      </c>
      <c r="F505" s="63" t="n">
        <v>57152</v>
      </c>
      <c r="G505" s="63" t="n">
        <v>57065.904</v>
      </c>
      <c r="H505" s="103"/>
      <c r="I505" s="102"/>
    </row>
    <row r="506" customFormat="false" ht="27.95" hidden="false" customHeight="true" outlineLevel="0" collapsed="false">
      <c r="A506" s="132" t="s">
        <v>81</v>
      </c>
      <c r="B506" s="79" t="n">
        <v>216</v>
      </c>
      <c r="C506" s="69" t="n">
        <v>91515</v>
      </c>
      <c r="D506" s="69" t="n">
        <v>91363.893</v>
      </c>
      <c r="E506" s="69" t="n">
        <v>4567</v>
      </c>
      <c r="F506" s="69" t="n">
        <v>1576384</v>
      </c>
      <c r="G506" s="69" t="n">
        <v>1570119.558</v>
      </c>
      <c r="H506" s="103"/>
      <c r="I506" s="102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  <c r="I507" s="102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  <c r="I508" s="102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  <c r="I509" s="102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  <c r="I510" s="102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  <c r="I511" s="102"/>
    </row>
    <row r="512" customFormat="false" ht="15.95" hidden="false" customHeight="true" outlineLevel="0" collapsed="false">
      <c r="A512" s="98"/>
      <c r="B512" s="123" t="s">
        <v>235</v>
      </c>
      <c r="C512" s="123"/>
      <c r="D512" s="123"/>
      <c r="E512" s="90" t="s">
        <v>236</v>
      </c>
      <c r="F512" s="90"/>
      <c r="G512" s="90"/>
      <c r="H512" s="103"/>
      <c r="I512" s="102"/>
    </row>
    <row r="513" customFormat="false" ht="15.95" hidden="false" customHeight="true" outlineLevel="0" collapsed="false">
      <c r="A513" s="100"/>
      <c r="B513" s="135" t="s">
        <v>237</v>
      </c>
      <c r="C513" s="135"/>
      <c r="D513" s="135"/>
      <c r="E513" s="86" t="s">
        <v>238</v>
      </c>
      <c r="F513" s="86"/>
      <c r="G513" s="86"/>
      <c r="H513" s="103"/>
      <c r="I513" s="102"/>
    </row>
    <row r="514" customFormat="false" ht="15.95" hidden="false" customHeight="true" outlineLevel="0" collapsed="false">
      <c r="A514" s="102"/>
      <c r="B514" s="135"/>
      <c r="C514" s="135"/>
      <c r="D514" s="135"/>
      <c r="E514" s="86"/>
      <c r="F514" s="86"/>
      <c r="G514" s="86"/>
      <c r="H514" s="103"/>
      <c r="I514" s="102"/>
    </row>
    <row r="515" customFormat="false" ht="15.95" hidden="false" customHeight="true" outlineLevel="0" collapsed="false">
      <c r="A515" s="107" t="s">
        <v>46</v>
      </c>
      <c r="B515" s="135"/>
      <c r="C515" s="135"/>
      <c r="D515" s="135"/>
      <c r="E515" s="86"/>
      <c r="F515" s="86"/>
      <c r="G515" s="86"/>
      <c r="H515" s="103"/>
      <c r="I515" s="102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  <c r="I516" s="102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  <c r="I517" s="102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  <c r="I518" s="102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  <c r="I519" s="102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  <c r="I520" s="102"/>
    </row>
    <row r="521" customFormat="false" ht="15.95" hidden="false" customHeight="true" outlineLevel="0" collapsed="false">
      <c r="A521" s="103"/>
      <c r="B521" s="125"/>
      <c r="C521" s="99"/>
      <c r="D521" s="100"/>
      <c r="E521" s="100"/>
      <c r="F521" s="99"/>
      <c r="G521" s="100"/>
      <c r="H521" s="103"/>
      <c r="I521" s="102"/>
    </row>
    <row r="522" customFormat="false" ht="15.95" hidden="false" customHeight="true" outlineLevel="0" collapsed="false">
      <c r="A522" s="131" t="s">
        <v>58</v>
      </c>
      <c r="B522" s="63" t="n">
        <v>427</v>
      </c>
      <c r="C522" s="63" t="n">
        <v>88390</v>
      </c>
      <c r="D522" s="63" t="n">
        <v>88092.981</v>
      </c>
      <c r="E522" s="63" t="n">
        <v>117</v>
      </c>
      <c r="F522" s="63" t="n">
        <v>43089</v>
      </c>
      <c r="G522" s="63" t="n">
        <v>43056.779</v>
      </c>
      <c r="H522" s="103"/>
      <c r="I522" s="102"/>
    </row>
    <row r="523" customFormat="false" ht="15.95" hidden="false" customHeight="true" outlineLevel="0" collapsed="false">
      <c r="A523" s="131" t="s">
        <v>59</v>
      </c>
      <c r="B523" s="63" t="n">
        <v>207</v>
      </c>
      <c r="C523" s="63" t="n">
        <v>59683</v>
      </c>
      <c r="D523" s="63" t="n">
        <v>56983.967</v>
      </c>
      <c r="E523" s="63" t="n">
        <v>71</v>
      </c>
      <c r="F523" s="63" t="n">
        <v>17860</v>
      </c>
      <c r="G523" s="63" t="n">
        <v>17763.177</v>
      </c>
      <c r="H523" s="103"/>
      <c r="I523" s="102"/>
    </row>
    <row r="524" customFormat="false" ht="15.95" hidden="false" customHeight="true" outlineLevel="0" collapsed="false">
      <c r="A524" s="131" t="s">
        <v>60</v>
      </c>
      <c r="B524" s="63" t="n">
        <v>122</v>
      </c>
      <c r="C524" s="63" t="n">
        <v>24150</v>
      </c>
      <c r="D524" s="63" t="n">
        <v>24110.055</v>
      </c>
      <c r="E524" s="63" t="n">
        <v>29</v>
      </c>
      <c r="F524" s="63" t="n">
        <v>8526</v>
      </c>
      <c r="G524" s="63" t="n">
        <v>8526.23</v>
      </c>
      <c r="H524" s="103"/>
      <c r="I524" s="102"/>
    </row>
    <row r="525" customFormat="false" ht="15.95" hidden="false" customHeight="true" outlineLevel="0" collapsed="false">
      <c r="A525" s="131" t="s">
        <v>61</v>
      </c>
      <c r="B525" s="63" t="n">
        <v>84</v>
      </c>
      <c r="C525" s="63" t="n">
        <v>11724</v>
      </c>
      <c r="D525" s="63" t="n">
        <v>11713.708</v>
      </c>
      <c r="E525" s="63" t="n">
        <v>32</v>
      </c>
      <c r="F525" s="63" t="n">
        <v>7857</v>
      </c>
      <c r="G525" s="63" t="n">
        <v>7853.398</v>
      </c>
      <c r="H525" s="103"/>
      <c r="I525" s="102"/>
    </row>
    <row r="526" customFormat="false" ht="15.95" hidden="false" customHeight="true" outlineLevel="0" collapsed="false">
      <c r="A526" s="131" t="s">
        <v>62</v>
      </c>
      <c r="B526" s="63" t="n">
        <v>134</v>
      </c>
      <c r="C526" s="63" t="n">
        <v>29945</v>
      </c>
      <c r="D526" s="63" t="n">
        <v>29930.503</v>
      </c>
      <c r="E526" s="67" t="s">
        <v>21</v>
      </c>
      <c r="F526" s="67" t="s">
        <v>21</v>
      </c>
      <c r="G526" s="67" t="s">
        <v>21</v>
      </c>
      <c r="H526" s="103"/>
      <c r="I526" s="102"/>
    </row>
    <row r="527" customFormat="false" ht="15.95" hidden="false" customHeight="true" outlineLevel="0" collapsed="false">
      <c r="A527" s="131" t="s">
        <v>63</v>
      </c>
      <c r="B527" s="63" t="n">
        <v>53</v>
      </c>
      <c r="C527" s="63" t="n">
        <v>12093</v>
      </c>
      <c r="D527" s="63" t="n">
        <v>12082.712</v>
      </c>
      <c r="E527" s="67" t="s">
        <v>21</v>
      </c>
      <c r="F527" s="67" t="s">
        <v>21</v>
      </c>
      <c r="G527" s="67" t="s">
        <v>21</v>
      </c>
      <c r="H527" s="103"/>
      <c r="I527" s="102"/>
    </row>
    <row r="528" customFormat="false" ht="27.95" hidden="false" customHeight="true" outlineLevel="0" collapsed="false">
      <c r="A528" s="131" t="s">
        <v>64</v>
      </c>
      <c r="B528" s="63" t="n">
        <v>412</v>
      </c>
      <c r="C528" s="63" t="n">
        <v>106294</v>
      </c>
      <c r="D528" s="63" t="n">
        <v>105563.472</v>
      </c>
      <c r="E528" s="63" t="n">
        <v>134</v>
      </c>
      <c r="F528" s="63" t="n">
        <v>37105</v>
      </c>
      <c r="G528" s="63" t="n">
        <v>37054.491</v>
      </c>
      <c r="H528" s="103"/>
      <c r="I528" s="102"/>
    </row>
    <row r="529" customFormat="false" ht="15.95" hidden="false" customHeight="true" outlineLevel="0" collapsed="false">
      <c r="A529" s="131" t="s">
        <v>65</v>
      </c>
      <c r="B529" s="63" t="n">
        <v>186</v>
      </c>
      <c r="C529" s="63" t="n">
        <v>40770</v>
      </c>
      <c r="D529" s="63" t="n">
        <v>40669.687</v>
      </c>
      <c r="E529" s="63" t="n">
        <v>66</v>
      </c>
      <c r="F529" s="63" t="n">
        <v>19076</v>
      </c>
      <c r="G529" s="63" t="n">
        <v>19037.166</v>
      </c>
      <c r="H529" s="103"/>
      <c r="I529" s="102"/>
    </row>
    <row r="530" customFormat="false" ht="15.95" hidden="false" customHeight="true" outlineLevel="0" collapsed="false">
      <c r="A530" s="131" t="s">
        <v>66</v>
      </c>
      <c r="B530" s="63" t="n">
        <v>322</v>
      </c>
      <c r="C530" s="63" t="n">
        <v>73129</v>
      </c>
      <c r="D530" s="63" t="n">
        <v>72865.358</v>
      </c>
      <c r="E530" s="63" t="n">
        <v>93</v>
      </c>
      <c r="F530" s="63" t="n">
        <v>53888</v>
      </c>
      <c r="G530" s="63" t="n">
        <v>53798.843</v>
      </c>
      <c r="H530" s="103"/>
      <c r="I530" s="102"/>
    </row>
    <row r="531" customFormat="false" ht="15.95" hidden="false" customHeight="true" outlineLevel="0" collapsed="false">
      <c r="A531" s="131" t="s">
        <v>67</v>
      </c>
      <c r="B531" s="63" t="n">
        <v>260</v>
      </c>
      <c r="C531" s="63" t="n">
        <v>53989</v>
      </c>
      <c r="D531" s="63" t="n">
        <v>53804.361</v>
      </c>
      <c r="E531" s="63" t="n">
        <v>99</v>
      </c>
      <c r="F531" s="63" t="n">
        <v>38258</v>
      </c>
      <c r="G531" s="63" t="n">
        <v>38108.936</v>
      </c>
      <c r="H531" s="103"/>
      <c r="I531" s="102"/>
    </row>
    <row r="532" customFormat="false" ht="15.95" hidden="false" customHeight="true" outlineLevel="0" collapsed="false">
      <c r="A532" s="131" t="s">
        <v>68</v>
      </c>
      <c r="B532" s="63" t="n">
        <v>158</v>
      </c>
      <c r="C532" s="63" t="n">
        <v>27654</v>
      </c>
      <c r="D532" s="63" t="n">
        <v>27641.907</v>
      </c>
      <c r="E532" s="63" t="n">
        <v>68</v>
      </c>
      <c r="F532" s="63" t="n">
        <v>21010</v>
      </c>
      <c r="G532" s="63" t="n">
        <v>21006.649</v>
      </c>
      <c r="H532" s="103"/>
      <c r="I532" s="102"/>
    </row>
    <row r="533" customFormat="false" ht="15.95" hidden="false" customHeight="true" outlineLevel="0" collapsed="false">
      <c r="A533" s="131" t="s">
        <v>69</v>
      </c>
      <c r="B533" s="63" t="n">
        <v>378</v>
      </c>
      <c r="C533" s="63" t="n">
        <v>78282</v>
      </c>
      <c r="D533" s="63" t="n">
        <v>78028.686</v>
      </c>
      <c r="E533" s="63" t="n">
        <v>132</v>
      </c>
      <c r="F533" s="63" t="n">
        <v>55935</v>
      </c>
      <c r="G533" s="63" t="n">
        <v>55843.446</v>
      </c>
      <c r="H533" s="103"/>
      <c r="I533" s="102"/>
    </row>
    <row r="534" customFormat="false" ht="27.95" hidden="false" customHeight="true" outlineLevel="0" collapsed="false">
      <c r="A534" s="131" t="s">
        <v>70</v>
      </c>
      <c r="B534" s="63" t="n">
        <v>389</v>
      </c>
      <c r="C534" s="63" t="n">
        <v>82658</v>
      </c>
      <c r="D534" s="63" t="n">
        <v>82159.02</v>
      </c>
      <c r="E534" s="63" t="n">
        <v>138</v>
      </c>
      <c r="F534" s="63" t="n">
        <v>40816</v>
      </c>
      <c r="G534" s="63" t="n">
        <v>38315.413</v>
      </c>
      <c r="H534" s="103"/>
      <c r="I534" s="102"/>
    </row>
    <row r="535" customFormat="false" ht="15.95" hidden="false" customHeight="true" outlineLevel="0" collapsed="false">
      <c r="A535" s="131" t="s">
        <v>71</v>
      </c>
      <c r="B535" s="63" t="n">
        <v>277</v>
      </c>
      <c r="C535" s="63" t="n">
        <v>54518</v>
      </c>
      <c r="D535" s="63" t="n">
        <v>53367.634</v>
      </c>
      <c r="E535" s="63" t="n">
        <v>94</v>
      </c>
      <c r="F535" s="63" t="n">
        <v>35018</v>
      </c>
      <c r="G535" s="63" t="n">
        <v>35013.306</v>
      </c>
      <c r="H535" s="103"/>
      <c r="I535" s="102"/>
    </row>
    <row r="536" customFormat="false" ht="15.95" hidden="false" customHeight="true" outlineLevel="0" collapsed="false">
      <c r="A536" s="131" t="s">
        <v>72</v>
      </c>
      <c r="B536" s="63" t="n">
        <v>199</v>
      </c>
      <c r="C536" s="63" t="n">
        <v>27953</v>
      </c>
      <c r="D536" s="63" t="n">
        <v>27832.101</v>
      </c>
      <c r="E536" s="63" t="n">
        <v>75</v>
      </c>
      <c r="F536" s="63" t="n">
        <v>29821</v>
      </c>
      <c r="G536" s="63" t="n">
        <v>29820.683</v>
      </c>
      <c r="H536" s="103"/>
      <c r="I536" s="102"/>
    </row>
    <row r="537" customFormat="false" ht="15.95" hidden="false" customHeight="true" outlineLevel="0" collapsed="false">
      <c r="A537" s="131" t="s">
        <v>73</v>
      </c>
      <c r="B537" s="63" t="n">
        <v>248</v>
      </c>
      <c r="C537" s="63" t="n">
        <v>72316</v>
      </c>
      <c r="D537" s="63" t="n">
        <v>71869.715</v>
      </c>
      <c r="E537" s="63" t="n">
        <v>96</v>
      </c>
      <c r="F537" s="63" t="n">
        <v>20574</v>
      </c>
      <c r="G537" s="63" t="n">
        <v>20447.538</v>
      </c>
      <c r="H537" s="103"/>
      <c r="I537" s="102"/>
    </row>
    <row r="538" customFormat="false" ht="15.95" hidden="false" customHeight="true" outlineLevel="0" collapsed="false">
      <c r="A538" s="131" t="s">
        <v>74</v>
      </c>
      <c r="B538" s="63" t="n">
        <v>297</v>
      </c>
      <c r="C538" s="63" t="n">
        <v>57403</v>
      </c>
      <c r="D538" s="63" t="n">
        <v>57122.968</v>
      </c>
      <c r="E538" s="63" t="n">
        <v>119</v>
      </c>
      <c r="F538" s="63" t="n">
        <v>46285</v>
      </c>
      <c r="G538" s="63" t="n">
        <v>46223.899</v>
      </c>
      <c r="H538" s="103"/>
      <c r="I538" s="102"/>
    </row>
    <row r="539" customFormat="false" ht="15.95" hidden="false" customHeight="true" outlineLevel="0" collapsed="false">
      <c r="A539" s="131" t="s">
        <v>75</v>
      </c>
      <c r="B539" s="63" t="n">
        <v>139</v>
      </c>
      <c r="C539" s="63" t="n">
        <v>20437</v>
      </c>
      <c r="D539" s="63" t="n">
        <v>20370.812</v>
      </c>
      <c r="E539" s="63" t="n">
        <v>45</v>
      </c>
      <c r="F539" s="63" t="n">
        <v>21530</v>
      </c>
      <c r="G539" s="63" t="n">
        <v>21528.9</v>
      </c>
      <c r="H539" s="103"/>
      <c r="I539" s="102"/>
    </row>
    <row r="540" customFormat="false" ht="27.95" hidden="false" customHeight="true" outlineLevel="0" collapsed="false">
      <c r="A540" s="131" t="s">
        <v>76</v>
      </c>
      <c r="B540" s="63" t="n">
        <v>287</v>
      </c>
      <c r="C540" s="63" t="n">
        <v>62077</v>
      </c>
      <c r="D540" s="63" t="n">
        <v>61779.906</v>
      </c>
      <c r="E540" s="63" t="n">
        <v>124</v>
      </c>
      <c r="F540" s="63" t="n">
        <v>30586</v>
      </c>
      <c r="G540" s="63" t="n">
        <v>30559.641</v>
      </c>
      <c r="H540" s="103"/>
      <c r="I540" s="102"/>
    </row>
    <row r="541" customFormat="false" ht="15.95" hidden="false" customHeight="true" outlineLevel="0" collapsed="false">
      <c r="A541" s="131" t="s">
        <v>77</v>
      </c>
      <c r="B541" s="63" t="n">
        <v>238</v>
      </c>
      <c r="C541" s="63" t="n">
        <v>50431</v>
      </c>
      <c r="D541" s="63" t="n">
        <v>50396.914</v>
      </c>
      <c r="E541" s="63" t="n">
        <v>104</v>
      </c>
      <c r="F541" s="63" t="n">
        <v>42006</v>
      </c>
      <c r="G541" s="63" t="n">
        <v>41854.401</v>
      </c>
      <c r="H541" s="103"/>
      <c r="I541" s="102"/>
    </row>
    <row r="542" customFormat="false" ht="15.95" hidden="false" customHeight="true" outlineLevel="0" collapsed="false">
      <c r="A542" s="131" t="s">
        <v>78</v>
      </c>
      <c r="B542" s="63" t="n">
        <v>254</v>
      </c>
      <c r="C542" s="63" t="n">
        <v>46751</v>
      </c>
      <c r="D542" s="63" t="n">
        <v>46444.248</v>
      </c>
      <c r="E542" s="63" t="n">
        <v>79</v>
      </c>
      <c r="F542" s="63" t="n">
        <v>29956</v>
      </c>
      <c r="G542" s="63" t="n">
        <v>29904.95</v>
      </c>
      <c r="H542" s="103"/>
      <c r="I542" s="102"/>
    </row>
    <row r="543" customFormat="false" ht="15.95" hidden="false" customHeight="true" outlineLevel="0" collapsed="false">
      <c r="A543" s="131" t="s">
        <v>79</v>
      </c>
      <c r="B543" s="63" t="n">
        <v>371</v>
      </c>
      <c r="C543" s="63" t="n">
        <v>86274</v>
      </c>
      <c r="D543" s="63" t="n">
        <v>85955.449</v>
      </c>
      <c r="E543" s="63" t="n">
        <v>154</v>
      </c>
      <c r="F543" s="63" t="n">
        <v>47572</v>
      </c>
      <c r="G543" s="63" t="n">
        <v>47550.784</v>
      </c>
      <c r="H543" s="103"/>
      <c r="I543" s="102"/>
    </row>
    <row r="544" customFormat="false" ht="15.95" hidden="false" customHeight="true" outlineLevel="0" collapsed="false">
      <c r="A544" s="131" t="s">
        <v>80</v>
      </c>
      <c r="B544" s="63" t="n">
        <v>222</v>
      </c>
      <c r="C544" s="63" t="n">
        <v>34948</v>
      </c>
      <c r="D544" s="63" t="n">
        <v>34894.139</v>
      </c>
      <c r="E544" s="63" t="n">
        <v>103</v>
      </c>
      <c r="F544" s="63" t="n">
        <v>53112</v>
      </c>
      <c r="G544" s="63" t="n">
        <v>52895.685</v>
      </c>
      <c r="H544" s="103"/>
      <c r="I544" s="102"/>
    </row>
    <row r="545" customFormat="false" ht="27.95" hidden="false" customHeight="true" outlineLevel="0" collapsed="false">
      <c r="A545" s="132" t="s">
        <v>81</v>
      </c>
      <c r="B545" s="79" t="n">
        <v>5664</v>
      </c>
      <c r="C545" s="69" t="n">
        <v>1201867</v>
      </c>
      <c r="D545" s="69" t="n">
        <v>1193680.303</v>
      </c>
      <c r="E545" s="69" t="n">
        <v>2029</v>
      </c>
      <c r="F545" s="69" t="n">
        <v>714812</v>
      </c>
      <c r="G545" s="69" t="n">
        <v>711079.401</v>
      </c>
      <c r="H545" s="103"/>
      <c r="I545" s="102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  <c r="I546" s="102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  <c r="I547" s="102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  <c r="I548" s="102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  <c r="I549" s="102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  <c r="I550" s="102"/>
    </row>
    <row r="551" customFormat="false" ht="15.95" hidden="false" customHeight="true" outlineLevel="0" collapsed="false">
      <c r="A551" s="98"/>
      <c r="B551" s="136" t="s">
        <v>239</v>
      </c>
      <c r="C551" s="136"/>
      <c r="D551" s="136"/>
      <c r="E551" s="142" t="s">
        <v>240</v>
      </c>
      <c r="F551" s="142"/>
      <c r="G551" s="142"/>
      <c r="H551" s="103"/>
      <c r="I551" s="102"/>
    </row>
    <row r="552" customFormat="false" ht="15.95" hidden="false" customHeight="true" outlineLevel="0" collapsed="false">
      <c r="A552" s="100"/>
      <c r="B552" s="141" t="s">
        <v>241</v>
      </c>
      <c r="C552" s="141"/>
      <c r="D552" s="141"/>
      <c r="E552" s="86" t="s">
        <v>242</v>
      </c>
      <c r="F552" s="86"/>
      <c r="G552" s="86"/>
      <c r="H552" s="103"/>
      <c r="I552" s="102"/>
    </row>
    <row r="553" customFormat="false" ht="15.95" hidden="false" customHeight="true" outlineLevel="0" collapsed="false">
      <c r="A553" s="102"/>
      <c r="B553" s="141"/>
      <c r="C553" s="141"/>
      <c r="D553" s="141"/>
      <c r="E553" s="86"/>
      <c r="F553" s="86"/>
      <c r="G553" s="86"/>
      <c r="H553" s="103"/>
      <c r="I553" s="102"/>
    </row>
    <row r="554" customFormat="false" ht="15.95" hidden="false" customHeight="true" outlineLevel="0" collapsed="false">
      <c r="A554" s="107" t="s">
        <v>46</v>
      </c>
      <c r="B554" s="141"/>
      <c r="C554" s="141"/>
      <c r="D554" s="141"/>
      <c r="E554" s="86"/>
      <c r="F554" s="86"/>
      <c r="G554" s="86"/>
      <c r="H554" s="103"/>
      <c r="I554" s="102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  <c r="I555" s="102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  <c r="I556" s="102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  <c r="I557" s="102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  <c r="I558" s="102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  <c r="I559" s="102"/>
    </row>
    <row r="560" customFormat="false" ht="15.95" hidden="false" customHeight="true" outlineLevel="0" collapsed="false">
      <c r="A560" s="103"/>
      <c r="B560" s="125"/>
      <c r="C560" s="99"/>
      <c r="D560" s="100"/>
      <c r="E560" s="100"/>
      <c r="F560" s="99"/>
      <c r="G560" s="100"/>
      <c r="H560" s="103"/>
      <c r="I560" s="102"/>
    </row>
    <row r="561" customFormat="false" ht="15.95" hidden="false" customHeight="true" outlineLevel="0" collapsed="false">
      <c r="A561" s="131" t="s">
        <v>58</v>
      </c>
      <c r="B561" s="63" t="n">
        <v>1339</v>
      </c>
      <c r="C561" s="63" t="n">
        <v>1034766</v>
      </c>
      <c r="D561" s="63" t="n">
        <v>986176.043</v>
      </c>
      <c r="E561" s="63" t="n">
        <v>218</v>
      </c>
      <c r="F561" s="63" t="n">
        <v>251006</v>
      </c>
      <c r="G561" s="63" t="n">
        <v>246883.568</v>
      </c>
      <c r="H561" s="103"/>
      <c r="I561" s="102"/>
    </row>
    <row r="562" customFormat="false" ht="15.95" hidden="false" customHeight="true" outlineLevel="0" collapsed="false">
      <c r="A562" s="131" t="s">
        <v>59</v>
      </c>
      <c r="B562" s="63" t="n">
        <v>638</v>
      </c>
      <c r="C562" s="63" t="n">
        <v>498741</v>
      </c>
      <c r="D562" s="63" t="n">
        <v>468664.326</v>
      </c>
      <c r="E562" s="63" t="n">
        <v>123</v>
      </c>
      <c r="F562" s="63" t="n">
        <v>185287</v>
      </c>
      <c r="G562" s="63" t="n">
        <v>174984.38</v>
      </c>
      <c r="H562" s="103"/>
      <c r="I562" s="102"/>
    </row>
    <row r="563" customFormat="false" ht="15.95" hidden="false" customHeight="true" outlineLevel="0" collapsed="false">
      <c r="A563" s="131" t="s">
        <v>60</v>
      </c>
      <c r="B563" s="63" t="n">
        <v>517</v>
      </c>
      <c r="C563" s="63" t="n">
        <v>515498</v>
      </c>
      <c r="D563" s="63" t="n">
        <v>504992.473</v>
      </c>
      <c r="E563" s="63" t="n">
        <v>79</v>
      </c>
      <c r="F563" s="63" t="n">
        <v>192599</v>
      </c>
      <c r="G563" s="63" t="n">
        <v>191398.088</v>
      </c>
      <c r="H563" s="103"/>
      <c r="I563" s="102"/>
    </row>
    <row r="564" customFormat="false" ht="15.95" hidden="false" customHeight="true" outlineLevel="0" collapsed="false">
      <c r="A564" s="131" t="s">
        <v>61</v>
      </c>
      <c r="B564" s="63" t="n">
        <v>282</v>
      </c>
      <c r="C564" s="63" t="n">
        <v>194920</v>
      </c>
      <c r="D564" s="63" t="n">
        <v>192556.331</v>
      </c>
      <c r="E564" s="63" t="n">
        <v>47</v>
      </c>
      <c r="F564" s="63" t="n">
        <v>72069</v>
      </c>
      <c r="G564" s="63" t="n">
        <v>71855.354</v>
      </c>
      <c r="H564" s="103"/>
      <c r="I564" s="102"/>
    </row>
    <row r="565" customFormat="false" ht="15.95" hidden="false" customHeight="true" outlineLevel="0" collapsed="false">
      <c r="A565" s="131" t="s">
        <v>62</v>
      </c>
      <c r="B565" s="63" t="n">
        <v>390</v>
      </c>
      <c r="C565" s="63" t="n">
        <v>334300</v>
      </c>
      <c r="D565" s="63" t="n">
        <v>318317.455</v>
      </c>
      <c r="E565" s="63" t="n">
        <v>55</v>
      </c>
      <c r="F565" s="63" t="n">
        <v>96089</v>
      </c>
      <c r="G565" s="63" t="n">
        <v>96063.735</v>
      </c>
      <c r="H565" s="103"/>
      <c r="I565" s="102"/>
    </row>
    <row r="566" customFormat="false" ht="15.95" hidden="false" customHeight="true" outlineLevel="0" collapsed="false">
      <c r="A566" s="131" t="s">
        <v>63</v>
      </c>
      <c r="B566" s="63" t="n">
        <v>295</v>
      </c>
      <c r="C566" s="63" t="n">
        <v>266813</v>
      </c>
      <c r="D566" s="63" t="n">
        <v>247745.706</v>
      </c>
      <c r="E566" s="63" t="n">
        <v>59</v>
      </c>
      <c r="F566" s="63" t="n">
        <v>141141</v>
      </c>
      <c r="G566" s="63" t="n">
        <v>124330.164</v>
      </c>
      <c r="H566" s="103"/>
      <c r="I566" s="102"/>
    </row>
    <row r="567" customFormat="false" ht="27.95" hidden="false" customHeight="true" outlineLevel="0" collapsed="false">
      <c r="A567" s="131" t="s">
        <v>64</v>
      </c>
      <c r="B567" s="63" t="n">
        <v>717</v>
      </c>
      <c r="C567" s="63" t="n">
        <v>522090</v>
      </c>
      <c r="D567" s="63" t="n">
        <v>512833.695</v>
      </c>
      <c r="E567" s="63" t="n">
        <v>160</v>
      </c>
      <c r="F567" s="63" t="n">
        <v>140835</v>
      </c>
      <c r="G567" s="63" t="n">
        <v>138402.707</v>
      </c>
      <c r="H567" s="103"/>
      <c r="I567" s="102"/>
    </row>
    <row r="568" customFormat="false" ht="15.95" hidden="false" customHeight="true" outlineLevel="0" collapsed="false">
      <c r="A568" s="131" t="s">
        <v>65</v>
      </c>
      <c r="B568" s="63" t="n">
        <v>576</v>
      </c>
      <c r="C568" s="63" t="n">
        <v>400819</v>
      </c>
      <c r="D568" s="63" t="n">
        <v>390257.488</v>
      </c>
      <c r="E568" s="63" t="n">
        <v>93</v>
      </c>
      <c r="F568" s="63" t="n">
        <v>97611</v>
      </c>
      <c r="G568" s="63" t="n">
        <v>92573.665</v>
      </c>
      <c r="H568" s="103"/>
      <c r="I568" s="102"/>
    </row>
    <row r="569" customFormat="false" ht="15.95" hidden="false" customHeight="true" outlineLevel="0" collapsed="false">
      <c r="A569" s="131" t="s">
        <v>66</v>
      </c>
      <c r="B569" s="63" t="n">
        <v>831</v>
      </c>
      <c r="C569" s="63" t="n">
        <v>592808</v>
      </c>
      <c r="D569" s="63" t="n">
        <v>579993.862</v>
      </c>
      <c r="E569" s="63" t="n">
        <v>185</v>
      </c>
      <c r="F569" s="63" t="n">
        <v>176155</v>
      </c>
      <c r="G569" s="63" t="n">
        <v>171251.39</v>
      </c>
      <c r="H569" s="103"/>
      <c r="I569" s="102"/>
    </row>
    <row r="570" customFormat="false" ht="15.95" hidden="false" customHeight="true" outlineLevel="0" collapsed="false">
      <c r="A570" s="131" t="s">
        <v>67</v>
      </c>
      <c r="B570" s="63" t="n">
        <v>758</v>
      </c>
      <c r="C570" s="63" t="n">
        <v>662193</v>
      </c>
      <c r="D570" s="63" t="n">
        <v>644042.63</v>
      </c>
      <c r="E570" s="63" t="n">
        <v>157</v>
      </c>
      <c r="F570" s="63" t="n">
        <v>128315</v>
      </c>
      <c r="G570" s="63" t="n">
        <v>126477.613</v>
      </c>
      <c r="H570" s="103"/>
      <c r="I570" s="102"/>
    </row>
    <row r="571" customFormat="false" ht="15.95" hidden="false" customHeight="true" outlineLevel="0" collapsed="false">
      <c r="A571" s="131" t="s">
        <v>68</v>
      </c>
      <c r="B571" s="63" t="n">
        <v>500</v>
      </c>
      <c r="C571" s="63" t="n">
        <v>408850</v>
      </c>
      <c r="D571" s="63" t="n">
        <v>399019.993</v>
      </c>
      <c r="E571" s="63" t="n">
        <v>88</v>
      </c>
      <c r="F571" s="63" t="n">
        <v>79796</v>
      </c>
      <c r="G571" s="63" t="n">
        <v>74286.188</v>
      </c>
      <c r="H571" s="103"/>
      <c r="I571" s="102"/>
    </row>
    <row r="572" customFormat="false" ht="15.95" hidden="false" customHeight="true" outlineLevel="0" collapsed="false">
      <c r="A572" s="131" t="s">
        <v>69</v>
      </c>
      <c r="B572" s="63" t="n">
        <v>1069</v>
      </c>
      <c r="C572" s="63" t="n">
        <v>587130</v>
      </c>
      <c r="D572" s="63" t="n">
        <v>569316.465</v>
      </c>
      <c r="E572" s="63" t="n">
        <v>236</v>
      </c>
      <c r="F572" s="63" t="n">
        <v>214714</v>
      </c>
      <c r="G572" s="63" t="n">
        <v>211936.212</v>
      </c>
      <c r="H572" s="103"/>
      <c r="I572" s="102"/>
    </row>
    <row r="573" customFormat="false" ht="27.95" hidden="false" customHeight="true" outlineLevel="0" collapsed="false">
      <c r="A573" s="131" t="s">
        <v>70</v>
      </c>
      <c r="B573" s="63" t="n">
        <v>1028</v>
      </c>
      <c r="C573" s="63" t="n">
        <v>703953</v>
      </c>
      <c r="D573" s="63" t="n">
        <v>669051.03</v>
      </c>
      <c r="E573" s="63" t="n">
        <v>219</v>
      </c>
      <c r="F573" s="63" t="n">
        <v>238087</v>
      </c>
      <c r="G573" s="63" t="n">
        <v>224623.019</v>
      </c>
      <c r="H573" s="103"/>
      <c r="I573" s="102"/>
    </row>
    <row r="574" customFormat="false" ht="15.95" hidden="false" customHeight="true" outlineLevel="0" collapsed="false">
      <c r="A574" s="131" t="s">
        <v>71</v>
      </c>
      <c r="B574" s="63" t="n">
        <v>465</v>
      </c>
      <c r="C574" s="63" t="n">
        <v>473889</v>
      </c>
      <c r="D574" s="63" t="n">
        <v>458217.207</v>
      </c>
      <c r="E574" s="63" t="n">
        <v>78</v>
      </c>
      <c r="F574" s="63" t="n">
        <v>52656</v>
      </c>
      <c r="G574" s="63" t="n">
        <v>48748.598</v>
      </c>
      <c r="H574" s="103"/>
      <c r="I574" s="102"/>
    </row>
    <row r="575" customFormat="false" ht="15.95" hidden="false" customHeight="true" outlineLevel="0" collapsed="false">
      <c r="A575" s="131" t="s">
        <v>72</v>
      </c>
      <c r="B575" s="63" t="n">
        <v>461</v>
      </c>
      <c r="C575" s="63" t="n">
        <v>438138</v>
      </c>
      <c r="D575" s="63" t="n">
        <v>428651.219</v>
      </c>
      <c r="E575" s="63" t="n">
        <v>104</v>
      </c>
      <c r="F575" s="63" t="n">
        <v>181442</v>
      </c>
      <c r="G575" s="63" t="n">
        <v>180837.331</v>
      </c>
      <c r="H575" s="103"/>
      <c r="I575" s="102"/>
    </row>
    <row r="576" customFormat="false" ht="15.95" hidden="false" customHeight="true" outlineLevel="0" collapsed="false">
      <c r="A576" s="131" t="s">
        <v>73</v>
      </c>
      <c r="B576" s="63" t="n">
        <v>840</v>
      </c>
      <c r="C576" s="63" t="n">
        <v>574323</v>
      </c>
      <c r="D576" s="63" t="n">
        <v>567095.502</v>
      </c>
      <c r="E576" s="63" t="n">
        <v>157</v>
      </c>
      <c r="F576" s="63" t="n">
        <v>101330</v>
      </c>
      <c r="G576" s="63" t="n">
        <v>100458.934</v>
      </c>
      <c r="H576" s="103"/>
      <c r="I576" s="102"/>
    </row>
    <row r="577" customFormat="false" ht="15.95" hidden="false" customHeight="true" outlineLevel="0" collapsed="false">
      <c r="A577" s="131" t="s">
        <v>74</v>
      </c>
      <c r="B577" s="63" t="n">
        <v>597</v>
      </c>
      <c r="C577" s="63" t="n">
        <v>362476</v>
      </c>
      <c r="D577" s="63" t="n">
        <v>354018.673</v>
      </c>
      <c r="E577" s="63" t="n">
        <v>128</v>
      </c>
      <c r="F577" s="63" t="n">
        <v>55570</v>
      </c>
      <c r="G577" s="63" t="n">
        <v>54911.916</v>
      </c>
      <c r="H577" s="103"/>
      <c r="I577" s="102"/>
    </row>
    <row r="578" customFormat="false" ht="15.95" hidden="false" customHeight="true" outlineLevel="0" collapsed="false">
      <c r="A578" s="131" t="s">
        <v>75</v>
      </c>
      <c r="B578" s="63" t="n">
        <v>445</v>
      </c>
      <c r="C578" s="63" t="n">
        <v>241725</v>
      </c>
      <c r="D578" s="63" t="n">
        <v>236257.607</v>
      </c>
      <c r="E578" s="63" t="n">
        <v>87</v>
      </c>
      <c r="F578" s="63" t="n">
        <v>80448</v>
      </c>
      <c r="G578" s="63" t="n">
        <v>78795.916</v>
      </c>
      <c r="H578" s="103"/>
      <c r="I578" s="102"/>
    </row>
    <row r="579" customFormat="false" ht="27.95" hidden="false" customHeight="true" outlineLevel="0" collapsed="false">
      <c r="A579" s="131" t="s">
        <v>76</v>
      </c>
      <c r="B579" s="63" t="n">
        <v>848</v>
      </c>
      <c r="C579" s="63" t="n">
        <v>476858</v>
      </c>
      <c r="D579" s="63" t="n">
        <v>455369.509</v>
      </c>
      <c r="E579" s="63" t="n">
        <v>153</v>
      </c>
      <c r="F579" s="63" t="n">
        <v>187006</v>
      </c>
      <c r="G579" s="63" t="n">
        <v>171453.557</v>
      </c>
      <c r="H579" s="103"/>
      <c r="I579" s="102"/>
    </row>
    <row r="580" customFormat="false" ht="15.95" hidden="false" customHeight="true" outlineLevel="0" collapsed="false">
      <c r="A580" s="131" t="s">
        <v>77</v>
      </c>
      <c r="B580" s="63" t="n">
        <v>643</v>
      </c>
      <c r="C580" s="63" t="n">
        <v>758729</v>
      </c>
      <c r="D580" s="63" t="n">
        <v>733821.985</v>
      </c>
      <c r="E580" s="63" t="n">
        <v>151</v>
      </c>
      <c r="F580" s="63" t="n">
        <v>165746</v>
      </c>
      <c r="G580" s="63" t="n">
        <v>163250.451</v>
      </c>
      <c r="H580" s="103"/>
      <c r="I580" s="102"/>
    </row>
    <row r="581" customFormat="false" ht="15.95" hidden="false" customHeight="true" outlineLevel="0" collapsed="false">
      <c r="A581" s="131" t="s">
        <v>78</v>
      </c>
      <c r="B581" s="63" t="n">
        <v>730</v>
      </c>
      <c r="C581" s="63" t="n">
        <v>370371</v>
      </c>
      <c r="D581" s="63" t="n">
        <v>360500.076</v>
      </c>
      <c r="E581" s="63" t="n">
        <v>179</v>
      </c>
      <c r="F581" s="63" t="n">
        <v>120745</v>
      </c>
      <c r="G581" s="63" t="n">
        <v>116497.314</v>
      </c>
      <c r="H581" s="103"/>
      <c r="I581" s="102"/>
    </row>
    <row r="582" customFormat="false" ht="15.95" hidden="false" customHeight="true" outlineLevel="0" collapsed="false">
      <c r="A582" s="131" t="s">
        <v>79</v>
      </c>
      <c r="B582" s="63" t="n">
        <v>930</v>
      </c>
      <c r="C582" s="63" t="n">
        <v>916126</v>
      </c>
      <c r="D582" s="63" t="n">
        <v>895586.783</v>
      </c>
      <c r="E582" s="63" t="n">
        <v>189</v>
      </c>
      <c r="F582" s="63" t="n">
        <v>178408</v>
      </c>
      <c r="G582" s="63" t="n">
        <v>177156.575</v>
      </c>
      <c r="H582" s="103"/>
      <c r="I582" s="102"/>
    </row>
    <row r="583" customFormat="false" ht="15.95" hidden="false" customHeight="true" outlineLevel="0" collapsed="false">
      <c r="A583" s="131" t="s">
        <v>80</v>
      </c>
      <c r="B583" s="63" t="n">
        <v>660</v>
      </c>
      <c r="C583" s="63" t="n">
        <v>513196</v>
      </c>
      <c r="D583" s="63" t="n">
        <v>498939.967</v>
      </c>
      <c r="E583" s="63" t="n">
        <v>118</v>
      </c>
      <c r="F583" s="63" t="n">
        <v>82008</v>
      </c>
      <c r="G583" s="63" t="n">
        <v>78778.28</v>
      </c>
      <c r="H583" s="103"/>
      <c r="I583" s="102"/>
    </row>
    <row r="584" customFormat="false" ht="27.95" hidden="false" customHeight="true" outlineLevel="0" collapsed="false">
      <c r="A584" s="132" t="s">
        <v>81</v>
      </c>
      <c r="B584" s="79" t="n">
        <v>15559</v>
      </c>
      <c r="C584" s="69" t="n">
        <v>11848714</v>
      </c>
      <c r="D584" s="69" t="n">
        <v>11471426.025</v>
      </c>
      <c r="E584" s="69" t="n">
        <v>3063</v>
      </c>
      <c r="F584" s="69" t="n">
        <v>3219065</v>
      </c>
      <c r="G584" s="69" t="n">
        <v>3115954.955</v>
      </c>
      <c r="H584" s="103"/>
      <c r="I584" s="102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  <c r="I585" s="102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  <c r="I586" s="102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  <c r="I587" s="102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  <c r="I588" s="102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  <c r="I589" s="102"/>
    </row>
    <row r="590" customFormat="false" ht="15.95" hidden="false" customHeight="true" outlineLevel="0" collapsed="false">
      <c r="A590" s="98"/>
      <c r="B590" s="123" t="s">
        <v>243</v>
      </c>
      <c r="C590" s="123"/>
      <c r="D590" s="123"/>
      <c r="E590" s="90" t="s">
        <v>244</v>
      </c>
      <c r="F590" s="90"/>
      <c r="G590" s="90"/>
      <c r="H590" s="103"/>
      <c r="I590" s="102"/>
    </row>
    <row r="591" customFormat="false" ht="15.95" hidden="false" customHeight="true" outlineLevel="0" collapsed="false">
      <c r="A591" s="100"/>
      <c r="B591" s="135" t="s">
        <v>245</v>
      </c>
      <c r="C591" s="135"/>
      <c r="D591" s="135"/>
      <c r="E591" s="86" t="s">
        <v>246</v>
      </c>
      <c r="F591" s="86"/>
      <c r="G591" s="86"/>
      <c r="H591" s="103"/>
      <c r="I591" s="102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  <c r="I592" s="102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  <c r="I593" s="102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  <c r="I594" s="102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  <c r="I595" s="102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  <c r="I596" s="102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  <c r="I597" s="102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  <c r="I598" s="102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  <c r="I599" s="102"/>
    </row>
    <row r="600" customFormat="false" ht="15.95" hidden="false" customHeight="true" outlineLevel="0" collapsed="false">
      <c r="A600" s="131" t="s">
        <v>58</v>
      </c>
      <c r="B600" s="63" t="n">
        <v>90</v>
      </c>
      <c r="C600" s="63" t="n">
        <v>209958</v>
      </c>
      <c r="D600" s="63" t="n">
        <v>206415.756</v>
      </c>
      <c r="E600" s="63" t="n">
        <v>80</v>
      </c>
      <c r="F600" s="63" t="n">
        <v>23809</v>
      </c>
      <c r="G600" s="63" t="n">
        <v>23762.271</v>
      </c>
      <c r="H600" s="103"/>
      <c r="I600" s="102"/>
    </row>
    <row r="601" customFormat="false" ht="15.95" hidden="false" customHeight="true" outlineLevel="0" collapsed="false">
      <c r="A601" s="131" t="s">
        <v>59</v>
      </c>
      <c r="B601" s="63" t="n">
        <v>48</v>
      </c>
      <c r="C601" s="63" t="n">
        <v>150933</v>
      </c>
      <c r="D601" s="63" t="n">
        <v>141015.307</v>
      </c>
      <c r="E601" s="63" t="n">
        <v>41</v>
      </c>
      <c r="F601" s="63" t="n">
        <v>11830</v>
      </c>
      <c r="G601" s="63" t="n">
        <v>11622.541</v>
      </c>
      <c r="H601" s="103"/>
      <c r="I601" s="102"/>
    </row>
    <row r="602" customFormat="false" ht="15.95" hidden="false" customHeight="true" outlineLevel="0" collapsed="false">
      <c r="A602" s="131" t="s">
        <v>60</v>
      </c>
      <c r="B602" s="63" t="n">
        <v>31</v>
      </c>
      <c r="C602" s="63" t="n">
        <v>176683</v>
      </c>
      <c r="D602" s="63" t="n">
        <v>175943.096</v>
      </c>
      <c r="E602" s="63" t="n">
        <v>31</v>
      </c>
      <c r="F602" s="63" t="n">
        <v>10277</v>
      </c>
      <c r="G602" s="63" t="n">
        <v>10273.61</v>
      </c>
      <c r="H602" s="103"/>
      <c r="I602" s="102"/>
    </row>
    <row r="603" customFormat="false" ht="15.95" hidden="false" customHeight="true" outlineLevel="0" collapsed="false">
      <c r="A603" s="131" t="s">
        <v>61</v>
      </c>
      <c r="B603" s="63" t="n">
        <v>24</v>
      </c>
      <c r="C603" s="63" t="n">
        <v>61581</v>
      </c>
      <c r="D603" s="63" t="n">
        <v>61371.622</v>
      </c>
      <c r="E603" s="63" t="n">
        <v>10</v>
      </c>
      <c r="F603" s="63" t="n">
        <v>1770</v>
      </c>
      <c r="G603" s="63" t="n">
        <v>1767.536</v>
      </c>
      <c r="H603" s="103"/>
      <c r="I603" s="102"/>
    </row>
    <row r="604" customFormat="false" ht="15.95" hidden="false" customHeight="true" outlineLevel="0" collapsed="false">
      <c r="A604" s="131" t="s">
        <v>62</v>
      </c>
      <c r="B604" s="63" t="n">
        <v>21</v>
      </c>
      <c r="C604" s="63" t="n">
        <v>86998</v>
      </c>
      <c r="D604" s="63" t="n">
        <v>86990.063</v>
      </c>
      <c r="E604" s="63" t="n">
        <v>21</v>
      </c>
      <c r="F604" s="63" t="n">
        <v>4289</v>
      </c>
      <c r="G604" s="63" t="n">
        <v>4286.502</v>
      </c>
      <c r="H604" s="103"/>
      <c r="I604" s="102"/>
    </row>
    <row r="605" customFormat="false" ht="15.95" hidden="false" customHeight="true" outlineLevel="0" collapsed="false">
      <c r="A605" s="131" t="s">
        <v>63</v>
      </c>
      <c r="B605" s="63" t="n">
        <v>28</v>
      </c>
      <c r="C605" s="63" t="n">
        <v>81925</v>
      </c>
      <c r="D605" s="63" t="n">
        <v>81129.934</v>
      </c>
      <c r="E605" s="63" t="n">
        <v>16</v>
      </c>
      <c r="F605" s="63" t="n">
        <v>5054</v>
      </c>
      <c r="G605" s="63" t="n">
        <v>5035.48</v>
      </c>
      <c r="H605" s="103"/>
      <c r="I605" s="102"/>
    </row>
    <row r="606" customFormat="false" ht="27.95" hidden="false" customHeight="true" outlineLevel="0" collapsed="false">
      <c r="A606" s="131" t="s">
        <v>64</v>
      </c>
      <c r="B606" s="63" t="n">
        <v>40</v>
      </c>
      <c r="C606" s="63" t="n">
        <v>84879</v>
      </c>
      <c r="D606" s="63" t="n">
        <v>84777.234</v>
      </c>
      <c r="E606" s="63" t="n">
        <v>66</v>
      </c>
      <c r="F606" s="63" t="n">
        <v>29255</v>
      </c>
      <c r="G606" s="63" t="n">
        <v>28442.851</v>
      </c>
      <c r="H606" s="103"/>
      <c r="I606" s="102"/>
    </row>
    <row r="607" customFormat="false" ht="15.95" hidden="false" customHeight="true" outlineLevel="0" collapsed="false">
      <c r="A607" s="131" t="s">
        <v>65</v>
      </c>
      <c r="B607" s="63" t="n">
        <v>37</v>
      </c>
      <c r="C607" s="63" t="n">
        <v>65547</v>
      </c>
      <c r="D607" s="63" t="n">
        <v>61028.586</v>
      </c>
      <c r="E607" s="63" t="n">
        <v>35</v>
      </c>
      <c r="F607" s="63" t="n">
        <v>22501</v>
      </c>
      <c r="G607" s="63" t="n">
        <v>22433.713</v>
      </c>
      <c r="H607" s="103"/>
      <c r="I607" s="102"/>
    </row>
    <row r="608" customFormat="false" ht="15.95" hidden="false" customHeight="true" outlineLevel="0" collapsed="false">
      <c r="A608" s="131" t="s">
        <v>66</v>
      </c>
      <c r="B608" s="63" t="n">
        <v>49</v>
      </c>
      <c r="C608" s="63" t="n">
        <v>118900</v>
      </c>
      <c r="D608" s="63" t="n">
        <v>115037.915</v>
      </c>
      <c r="E608" s="63" t="n">
        <v>86</v>
      </c>
      <c r="F608" s="63" t="n">
        <v>34396</v>
      </c>
      <c r="G608" s="63" t="n">
        <v>34193.774</v>
      </c>
      <c r="H608" s="103"/>
      <c r="I608" s="102"/>
    </row>
    <row r="609" customFormat="false" ht="15.95" hidden="false" customHeight="true" outlineLevel="0" collapsed="false">
      <c r="A609" s="131" t="s">
        <v>67</v>
      </c>
      <c r="B609" s="63" t="n">
        <v>47</v>
      </c>
      <c r="C609" s="63" t="n">
        <v>74634</v>
      </c>
      <c r="D609" s="63" t="n">
        <v>73019.509</v>
      </c>
      <c r="E609" s="63" t="n">
        <v>65</v>
      </c>
      <c r="F609" s="63" t="n">
        <v>19075</v>
      </c>
      <c r="G609" s="63" t="n">
        <v>18987.385</v>
      </c>
      <c r="H609" s="103"/>
      <c r="I609" s="102"/>
    </row>
    <row r="610" customFormat="false" ht="15.95" hidden="false" customHeight="true" outlineLevel="0" collapsed="false">
      <c r="A610" s="131" t="s">
        <v>68</v>
      </c>
      <c r="B610" s="63" t="n">
        <v>28</v>
      </c>
      <c r="C610" s="63" t="n">
        <v>62032</v>
      </c>
      <c r="D610" s="63" t="n">
        <v>57009.762</v>
      </c>
      <c r="E610" s="63" t="n">
        <v>30</v>
      </c>
      <c r="F610" s="63" t="n">
        <v>9541</v>
      </c>
      <c r="G610" s="63" t="n">
        <v>9529.854</v>
      </c>
      <c r="H610" s="103"/>
      <c r="I610" s="102"/>
    </row>
    <row r="611" customFormat="false" ht="15.95" hidden="false" customHeight="true" outlineLevel="0" collapsed="false">
      <c r="A611" s="131" t="s">
        <v>69</v>
      </c>
      <c r="B611" s="63" t="n">
        <v>82</v>
      </c>
      <c r="C611" s="63" t="n">
        <v>149656</v>
      </c>
      <c r="D611" s="63" t="n">
        <v>147497.364</v>
      </c>
      <c r="E611" s="63" t="n">
        <v>90</v>
      </c>
      <c r="F611" s="63" t="n">
        <v>31672</v>
      </c>
      <c r="G611" s="63" t="n">
        <v>31465.379</v>
      </c>
      <c r="H611" s="103"/>
      <c r="I611" s="102"/>
    </row>
    <row r="612" customFormat="false" ht="27.95" hidden="false" customHeight="true" outlineLevel="0" collapsed="false">
      <c r="A612" s="131" t="s">
        <v>70</v>
      </c>
      <c r="B612" s="63" t="n">
        <v>87</v>
      </c>
      <c r="C612" s="63" t="n">
        <v>167756</v>
      </c>
      <c r="D612" s="63" t="n">
        <v>156989.271</v>
      </c>
      <c r="E612" s="63" t="n">
        <v>78</v>
      </c>
      <c r="F612" s="63" t="n">
        <v>17068</v>
      </c>
      <c r="G612" s="63" t="n">
        <v>17022.548</v>
      </c>
      <c r="H612" s="103"/>
      <c r="I612" s="102"/>
    </row>
    <row r="613" customFormat="false" ht="15.95" hidden="false" customHeight="true" outlineLevel="0" collapsed="false">
      <c r="A613" s="131" t="s">
        <v>71</v>
      </c>
      <c r="B613" s="63" t="n">
        <v>24</v>
      </c>
      <c r="C613" s="63" t="n">
        <v>40842</v>
      </c>
      <c r="D613" s="63" t="n">
        <v>36956.309</v>
      </c>
      <c r="E613" s="63" t="n">
        <v>33</v>
      </c>
      <c r="F613" s="63" t="n">
        <v>7212</v>
      </c>
      <c r="G613" s="63" t="n">
        <v>7206.544</v>
      </c>
      <c r="H613" s="103"/>
      <c r="I613" s="102"/>
    </row>
    <row r="614" customFormat="false" ht="15.95" hidden="false" customHeight="true" outlineLevel="0" collapsed="false">
      <c r="A614" s="131" t="s">
        <v>72</v>
      </c>
      <c r="B614" s="63" t="n">
        <v>26</v>
      </c>
      <c r="C614" s="63" t="n">
        <v>157673</v>
      </c>
      <c r="D614" s="63" t="n">
        <v>157428.728</v>
      </c>
      <c r="E614" s="63" t="n">
        <v>37</v>
      </c>
      <c r="F614" s="63" t="n">
        <v>7534</v>
      </c>
      <c r="G614" s="63" t="n">
        <v>7499.958</v>
      </c>
      <c r="H614" s="103"/>
      <c r="I614" s="102"/>
    </row>
    <row r="615" customFormat="false" ht="15.95" hidden="false" customHeight="true" outlineLevel="0" collapsed="false">
      <c r="A615" s="131" t="s">
        <v>73</v>
      </c>
      <c r="B615" s="63" t="n">
        <v>51</v>
      </c>
      <c r="C615" s="63" t="n">
        <v>54477</v>
      </c>
      <c r="D615" s="63" t="n">
        <v>54180.89</v>
      </c>
      <c r="E615" s="63" t="n">
        <v>60</v>
      </c>
      <c r="F615" s="63" t="n">
        <v>17202</v>
      </c>
      <c r="G615" s="63" t="n">
        <v>17176.868</v>
      </c>
      <c r="H615" s="103"/>
      <c r="I615" s="102"/>
    </row>
    <row r="616" customFormat="false" ht="15.95" hidden="false" customHeight="true" outlineLevel="0" collapsed="false">
      <c r="A616" s="131" t="s">
        <v>74</v>
      </c>
      <c r="B616" s="63" t="n">
        <v>32</v>
      </c>
      <c r="C616" s="63" t="n">
        <v>27559</v>
      </c>
      <c r="D616" s="63" t="n">
        <v>27316.078</v>
      </c>
      <c r="E616" s="63" t="n">
        <v>58</v>
      </c>
      <c r="F616" s="63" t="n">
        <v>18175</v>
      </c>
      <c r="G616" s="63" t="n">
        <v>18083.746</v>
      </c>
      <c r="H616" s="103"/>
      <c r="I616" s="102"/>
    </row>
    <row r="617" customFormat="false" ht="15.95" hidden="false" customHeight="true" outlineLevel="0" collapsed="false">
      <c r="A617" s="131" t="s">
        <v>75</v>
      </c>
      <c r="B617" s="63" t="n">
        <v>28</v>
      </c>
      <c r="C617" s="63" t="n">
        <v>57111</v>
      </c>
      <c r="D617" s="63" t="n">
        <v>55643.434</v>
      </c>
      <c r="E617" s="63" t="n">
        <v>40</v>
      </c>
      <c r="F617" s="63" t="n">
        <v>17232</v>
      </c>
      <c r="G617" s="63" t="n">
        <v>17078.475</v>
      </c>
      <c r="H617" s="103"/>
      <c r="I617" s="102"/>
    </row>
    <row r="618" customFormat="false" ht="27.95" hidden="false" customHeight="true" outlineLevel="0" collapsed="false">
      <c r="A618" s="131" t="s">
        <v>76</v>
      </c>
      <c r="B618" s="63" t="n">
        <v>38</v>
      </c>
      <c r="C618" s="63" t="n">
        <v>74497</v>
      </c>
      <c r="D618" s="63" t="n">
        <v>73999.446</v>
      </c>
      <c r="E618" s="63" t="n">
        <v>63</v>
      </c>
      <c r="F618" s="63" t="n">
        <v>29067</v>
      </c>
      <c r="G618" s="63" t="n">
        <v>29007.088</v>
      </c>
      <c r="H618" s="103"/>
      <c r="I618" s="102"/>
    </row>
    <row r="619" customFormat="false" ht="15.95" hidden="false" customHeight="true" outlineLevel="0" collapsed="false">
      <c r="A619" s="131" t="s">
        <v>77</v>
      </c>
      <c r="B619" s="63" t="n">
        <v>59</v>
      </c>
      <c r="C619" s="63" t="n">
        <v>141859</v>
      </c>
      <c r="D619" s="63" t="n">
        <v>139850.528</v>
      </c>
      <c r="E619" s="63" t="n">
        <v>55</v>
      </c>
      <c r="F619" s="63" t="n">
        <v>14313</v>
      </c>
      <c r="G619" s="63" t="n">
        <v>14241.157</v>
      </c>
      <c r="H619" s="103"/>
      <c r="I619" s="102"/>
    </row>
    <row r="620" customFormat="false" ht="15.95" hidden="false" customHeight="true" outlineLevel="0" collapsed="false">
      <c r="A620" s="131" t="s">
        <v>78</v>
      </c>
      <c r="B620" s="63" t="n">
        <v>41</v>
      </c>
      <c r="C620" s="63" t="n">
        <v>64388</v>
      </c>
      <c r="D620" s="63" t="n">
        <v>60839.86</v>
      </c>
      <c r="E620" s="63" t="n">
        <v>88</v>
      </c>
      <c r="F620" s="63" t="n">
        <v>37086</v>
      </c>
      <c r="G620" s="63" t="n">
        <v>36678.436</v>
      </c>
      <c r="H620" s="103"/>
      <c r="I620" s="102"/>
    </row>
    <row r="621" customFormat="false" ht="15.95" hidden="false" customHeight="true" outlineLevel="0" collapsed="false">
      <c r="A621" s="131" t="s">
        <v>79</v>
      </c>
      <c r="B621" s="63" t="n">
        <v>55</v>
      </c>
      <c r="C621" s="63" t="n">
        <v>120002</v>
      </c>
      <c r="D621" s="63" t="n">
        <v>119900.832</v>
      </c>
      <c r="E621" s="63" t="n">
        <v>87</v>
      </c>
      <c r="F621" s="63" t="n">
        <v>41273</v>
      </c>
      <c r="G621" s="63" t="n">
        <v>41119.267</v>
      </c>
      <c r="H621" s="103"/>
      <c r="I621" s="102"/>
    </row>
    <row r="622" customFormat="false" ht="15.95" hidden="false" customHeight="true" outlineLevel="0" collapsed="false">
      <c r="A622" s="131" t="s">
        <v>80</v>
      </c>
      <c r="B622" s="63" t="n">
        <v>38</v>
      </c>
      <c r="C622" s="63" t="n">
        <v>40736</v>
      </c>
      <c r="D622" s="63" t="n">
        <v>39233.962</v>
      </c>
      <c r="E622" s="63" t="n">
        <v>42</v>
      </c>
      <c r="F622" s="63" t="n">
        <v>26211</v>
      </c>
      <c r="G622" s="63" t="n">
        <v>26190.243</v>
      </c>
      <c r="H622" s="103"/>
      <c r="I622" s="102"/>
    </row>
    <row r="623" customFormat="false" ht="27.95" hidden="false" customHeight="true" outlineLevel="0" collapsed="false">
      <c r="A623" s="132" t="s">
        <v>81</v>
      </c>
      <c r="B623" s="79" t="n">
        <v>1004</v>
      </c>
      <c r="C623" s="69" t="n">
        <v>2270626</v>
      </c>
      <c r="D623" s="69" t="n">
        <v>2213575.486</v>
      </c>
      <c r="E623" s="69" t="n">
        <v>1212</v>
      </c>
      <c r="F623" s="69" t="n">
        <v>435842</v>
      </c>
      <c r="G623" s="69" t="n">
        <v>433105.226</v>
      </c>
      <c r="H623" s="103"/>
      <c r="I623" s="102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  <c r="I624" s="102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  <c r="I625" s="102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  <c r="I626" s="102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  <c r="I627" s="102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  <c r="I628" s="102"/>
    </row>
    <row r="629" customFormat="false" ht="15.95" hidden="false" customHeight="true" outlineLevel="0" collapsed="false">
      <c r="A629" s="98"/>
      <c r="B629" s="123" t="s">
        <v>247</v>
      </c>
      <c r="C629" s="123"/>
      <c r="D629" s="123"/>
      <c r="E629" s="90" t="s">
        <v>248</v>
      </c>
      <c r="F629" s="90"/>
      <c r="G629" s="90"/>
      <c r="H629" s="103"/>
      <c r="I629" s="102"/>
    </row>
    <row r="630" customFormat="false" ht="15.95" hidden="false" customHeight="true" outlineLevel="0" collapsed="false">
      <c r="A630" s="100"/>
      <c r="B630" s="135" t="s">
        <v>249</v>
      </c>
      <c r="C630" s="135"/>
      <c r="D630" s="135"/>
      <c r="E630" s="86" t="s">
        <v>250</v>
      </c>
      <c r="F630" s="86"/>
      <c r="G630" s="86"/>
      <c r="H630" s="103"/>
      <c r="I630" s="102"/>
    </row>
    <row r="631" customFormat="false" ht="15.95" hidden="false" customHeight="true" outlineLevel="0" collapsed="false">
      <c r="A631" s="102"/>
      <c r="B631" s="135"/>
      <c r="C631" s="135"/>
      <c r="D631" s="135"/>
      <c r="E631" s="86"/>
      <c r="F631" s="86"/>
      <c r="G631" s="86"/>
      <c r="H631" s="103"/>
      <c r="I631" s="102"/>
    </row>
    <row r="632" customFormat="false" ht="15.95" hidden="false" customHeight="true" outlineLevel="0" collapsed="false">
      <c r="A632" s="107" t="s">
        <v>46</v>
      </c>
      <c r="B632" s="135"/>
      <c r="C632" s="135"/>
      <c r="D632" s="135"/>
      <c r="E632" s="86"/>
      <c r="F632" s="86"/>
      <c r="G632" s="86"/>
      <c r="H632" s="103"/>
      <c r="I632" s="102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  <c r="I633" s="102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  <c r="I634" s="102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  <c r="I635" s="102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  <c r="I636" s="102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  <c r="I637" s="102"/>
    </row>
    <row r="638" customFormat="false" ht="15.95" hidden="false" customHeight="true" outlineLevel="0" collapsed="false">
      <c r="A638" s="103"/>
      <c r="B638" s="125"/>
      <c r="C638" s="99"/>
      <c r="D638" s="100"/>
      <c r="E638" s="100"/>
      <c r="F638" s="99"/>
      <c r="G638" s="100"/>
      <c r="H638" s="103"/>
      <c r="I638" s="102"/>
    </row>
    <row r="639" customFormat="false" ht="15.95" hidden="false" customHeight="true" outlineLevel="0" collapsed="false">
      <c r="A639" s="131" t="s">
        <v>58</v>
      </c>
      <c r="B639" s="63" t="n">
        <v>37</v>
      </c>
      <c r="C639" s="63" t="n">
        <v>11610</v>
      </c>
      <c r="D639" s="63" t="n">
        <v>11497.416</v>
      </c>
      <c r="E639" s="63" t="n">
        <v>11</v>
      </c>
      <c r="F639" s="63" t="n">
        <v>5627</v>
      </c>
      <c r="G639" s="63" t="n">
        <v>5208.125</v>
      </c>
      <c r="H639" s="103"/>
      <c r="I639" s="102"/>
    </row>
    <row r="640" customFormat="false" ht="15.95" hidden="false" customHeight="true" outlineLevel="0" collapsed="false">
      <c r="A640" s="131" t="s">
        <v>59</v>
      </c>
      <c r="B640" s="63" t="n">
        <v>24</v>
      </c>
      <c r="C640" s="63" t="n">
        <v>18112</v>
      </c>
      <c r="D640" s="63" t="n">
        <v>17969.801</v>
      </c>
      <c r="E640" s="63" t="n">
        <v>10</v>
      </c>
      <c r="F640" s="63" t="n">
        <v>4412</v>
      </c>
      <c r="G640" s="63" t="n">
        <v>4376.731</v>
      </c>
      <c r="H640" s="103"/>
      <c r="I640" s="102"/>
    </row>
    <row r="641" customFormat="false" ht="15.95" hidden="false" customHeight="true" outlineLevel="0" collapsed="false">
      <c r="A641" s="131" t="s">
        <v>60</v>
      </c>
      <c r="B641" s="63" t="n">
        <v>13</v>
      </c>
      <c r="C641" s="63" t="n">
        <v>3742</v>
      </c>
      <c r="D641" s="63" t="n">
        <v>3741.804</v>
      </c>
      <c r="E641" s="63" t="n">
        <v>4</v>
      </c>
      <c r="F641" s="63" t="n">
        <v>1897</v>
      </c>
      <c r="G641" s="63" t="n">
        <v>1439.578</v>
      </c>
      <c r="H641" s="103"/>
      <c r="I641" s="102"/>
    </row>
    <row r="642" customFormat="false" ht="15.95" hidden="false" customHeight="true" outlineLevel="0" collapsed="false">
      <c r="A642" s="131" t="s">
        <v>61</v>
      </c>
      <c r="B642" s="67" t="s">
        <v>21</v>
      </c>
      <c r="C642" s="67" t="s">
        <v>21</v>
      </c>
      <c r="D642" s="67" t="s">
        <v>21</v>
      </c>
      <c r="E642" s="67" t="s">
        <v>21</v>
      </c>
      <c r="F642" s="67" t="s">
        <v>21</v>
      </c>
      <c r="G642" s="67" t="s">
        <v>21</v>
      </c>
      <c r="H642" s="103"/>
      <c r="I642" s="102"/>
    </row>
    <row r="643" customFormat="false" ht="15.95" hidden="false" customHeight="true" outlineLevel="0" collapsed="false">
      <c r="A643" s="131" t="s">
        <v>62</v>
      </c>
      <c r="B643" s="67" t="s">
        <v>21</v>
      </c>
      <c r="C643" s="67" t="s">
        <v>21</v>
      </c>
      <c r="D643" s="67" t="s">
        <v>21</v>
      </c>
      <c r="E643" s="67" t="s">
        <v>21</v>
      </c>
      <c r="F643" s="67" t="s">
        <v>21</v>
      </c>
      <c r="G643" s="67" t="s">
        <v>21</v>
      </c>
      <c r="H643" s="103"/>
      <c r="I643" s="102"/>
    </row>
    <row r="644" customFormat="false" ht="15.95" hidden="false" customHeight="true" outlineLevel="0" collapsed="false">
      <c r="A644" s="131" t="s">
        <v>63</v>
      </c>
      <c r="B644" s="67" t="s">
        <v>21</v>
      </c>
      <c r="C644" s="67" t="s">
        <v>21</v>
      </c>
      <c r="D644" s="67" t="s">
        <v>21</v>
      </c>
      <c r="E644" s="67" t="s">
        <v>21</v>
      </c>
      <c r="F644" s="67" t="s">
        <v>21</v>
      </c>
      <c r="G644" s="67" t="s">
        <v>21</v>
      </c>
      <c r="H644" s="103"/>
      <c r="I644" s="102"/>
    </row>
    <row r="645" customFormat="false" ht="27.95" hidden="false" customHeight="true" outlineLevel="0" collapsed="false">
      <c r="A645" s="131" t="s">
        <v>64</v>
      </c>
      <c r="B645" s="63" t="n">
        <v>44</v>
      </c>
      <c r="C645" s="63" t="n">
        <v>22561</v>
      </c>
      <c r="D645" s="63" t="n">
        <v>21603.107</v>
      </c>
      <c r="E645" s="63" t="n">
        <v>10</v>
      </c>
      <c r="F645" s="63" t="n">
        <v>4140</v>
      </c>
      <c r="G645" s="63" t="n">
        <v>3579.515</v>
      </c>
      <c r="H645" s="103"/>
      <c r="I645" s="102"/>
    </row>
    <row r="646" customFormat="false" ht="15.95" hidden="false" customHeight="true" outlineLevel="0" collapsed="false">
      <c r="A646" s="131" t="s">
        <v>65</v>
      </c>
      <c r="B646" s="63" t="n">
        <v>10</v>
      </c>
      <c r="C646" s="63" t="n">
        <v>4113</v>
      </c>
      <c r="D646" s="63" t="n">
        <v>4080.208</v>
      </c>
      <c r="E646" s="63" t="n">
        <v>11</v>
      </c>
      <c r="F646" s="63" t="n">
        <v>5450</v>
      </c>
      <c r="G646" s="63" t="n">
        <v>5031.158</v>
      </c>
      <c r="H646" s="103"/>
      <c r="I646" s="102"/>
    </row>
    <row r="647" customFormat="false" ht="15.95" hidden="false" customHeight="true" outlineLevel="0" collapsed="false">
      <c r="A647" s="131" t="s">
        <v>66</v>
      </c>
      <c r="B647" s="63" t="n">
        <v>35</v>
      </c>
      <c r="C647" s="63" t="n">
        <v>19290</v>
      </c>
      <c r="D647" s="63" t="n">
        <v>18487.366</v>
      </c>
      <c r="E647" s="63" t="n">
        <v>15</v>
      </c>
      <c r="F647" s="63" t="n">
        <v>3569</v>
      </c>
      <c r="G647" s="63" t="n">
        <v>3532.335</v>
      </c>
      <c r="H647" s="103"/>
      <c r="I647" s="102"/>
    </row>
    <row r="648" customFormat="false" ht="15.95" hidden="false" customHeight="true" outlineLevel="0" collapsed="false">
      <c r="A648" s="131" t="s">
        <v>67</v>
      </c>
      <c r="B648" s="63" t="n">
        <v>37</v>
      </c>
      <c r="C648" s="63" t="n">
        <v>31740</v>
      </c>
      <c r="D648" s="63" t="n">
        <v>31623.28</v>
      </c>
      <c r="E648" s="63" t="n">
        <v>8</v>
      </c>
      <c r="F648" s="63" t="n">
        <v>2865</v>
      </c>
      <c r="G648" s="63" t="n">
        <v>2847.439</v>
      </c>
      <c r="H648" s="103"/>
      <c r="I648" s="102"/>
    </row>
    <row r="649" customFormat="false" ht="15.95" hidden="false" customHeight="true" outlineLevel="0" collapsed="false">
      <c r="A649" s="131" t="s">
        <v>68</v>
      </c>
      <c r="B649" s="63" t="n">
        <v>25</v>
      </c>
      <c r="C649" s="63" t="n">
        <v>6830</v>
      </c>
      <c r="D649" s="63" t="n">
        <v>6688.447</v>
      </c>
      <c r="E649" s="63" t="n">
        <v>5</v>
      </c>
      <c r="F649" s="63" t="n">
        <v>1393</v>
      </c>
      <c r="G649" s="63" t="n">
        <v>1058.125</v>
      </c>
      <c r="H649" s="103"/>
      <c r="I649" s="102"/>
    </row>
    <row r="650" customFormat="false" ht="15.95" hidden="false" customHeight="true" outlineLevel="0" collapsed="false">
      <c r="A650" s="131" t="s">
        <v>69</v>
      </c>
      <c r="B650" s="63" t="n">
        <v>50</v>
      </c>
      <c r="C650" s="63" t="n">
        <v>28827</v>
      </c>
      <c r="D650" s="63" t="n">
        <v>28507.581</v>
      </c>
      <c r="E650" s="63" t="n">
        <v>14</v>
      </c>
      <c r="F650" s="63" t="n">
        <v>4560</v>
      </c>
      <c r="G650" s="63" t="n">
        <v>4465.888</v>
      </c>
      <c r="H650" s="103"/>
      <c r="I650" s="102"/>
    </row>
    <row r="651" customFormat="false" ht="27.95" hidden="false" customHeight="true" outlineLevel="0" collapsed="false">
      <c r="A651" s="131" t="s">
        <v>70</v>
      </c>
      <c r="B651" s="63" t="n">
        <v>42</v>
      </c>
      <c r="C651" s="63" t="n">
        <v>37675</v>
      </c>
      <c r="D651" s="63" t="n">
        <v>35078.232</v>
      </c>
      <c r="E651" s="63" t="n">
        <v>12</v>
      </c>
      <c r="F651" s="63" t="n">
        <v>15589</v>
      </c>
      <c r="G651" s="63" t="n">
        <v>15532.968</v>
      </c>
      <c r="H651" s="103"/>
      <c r="I651" s="102"/>
    </row>
    <row r="652" customFormat="false" ht="15.95" hidden="false" customHeight="true" outlineLevel="0" collapsed="false">
      <c r="A652" s="131" t="s">
        <v>71</v>
      </c>
      <c r="B652" s="63" t="n">
        <v>15</v>
      </c>
      <c r="C652" s="63" t="n">
        <v>3302</v>
      </c>
      <c r="D652" s="63" t="n">
        <v>3284.51</v>
      </c>
      <c r="E652" s="63" t="n">
        <v>6</v>
      </c>
      <c r="F652" s="63" t="n">
        <v>1301</v>
      </c>
      <c r="G652" s="63" t="n">
        <v>1301.235</v>
      </c>
      <c r="H652" s="103"/>
      <c r="I652" s="102"/>
    </row>
    <row r="653" customFormat="false" ht="15.95" hidden="false" customHeight="true" outlineLevel="0" collapsed="false">
      <c r="A653" s="131" t="s">
        <v>72</v>
      </c>
      <c r="B653" s="63" t="n">
        <v>31</v>
      </c>
      <c r="C653" s="63" t="n">
        <v>10890</v>
      </c>
      <c r="D653" s="63" t="n">
        <v>10565.927</v>
      </c>
      <c r="E653" s="63" t="n">
        <v>10</v>
      </c>
      <c r="F653" s="63" t="n">
        <v>5347</v>
      </c>
      <c r="G653" s="63" t="n">
        <v>5342.718</v>
      </c>
      <c r="H653" s="103"/>
      <c r="I653" s="102"/>
    </row>
    <row r="654" customFormat="false" ht="15.95" hidden="false" customHeight="true" outlineLevel="0" collapsed="false">
      <c r="A654" s="131" t="s">
        <v>73</v>
      </c>
      <c r="B654" s="63" t="n">
        <v>36</v>
      </c>
      <c r="C654" s="63" t="n">
        <v>27143</v>
      </c>
      <c r="D654" s="63" t="n">
        <v>26631.079</v>
      </c>
      <c r="E654" s="63" t="n">
        <v>10</v>
      </c>
      <c r="F654" s="63" t="n">
        <v>2509</v>
      </c>
      <c r="G654" s="63" t="n">
        <v>2470.097</v>
      </c>
      <c r="H654" s="103"/>
      <c r="I654" s="102"/>
    </row>
    <row r="655" customFormat="false" ht="15.95" hidden="false" customHeight="true" outlineLevel="0" collapsed="false">
      <c r="A655" s="131" t="s">
        <v>74</v>
      </c>
      <c r="B655" s="63" t="n">
        <v>32</v>
      </c>
      <c r="C655" s="63" t="n">
        <v>9375</v>
      </c>
      <c r="D655" s="63" t="n">
        <v>9052.463</v>
      </c>
      <c r="E655" s="63" t="n">
        <v>6</v>
      </c>
      <c r="F655" s="63" t="n">
        <v>461</v>
      </c>
      <c r="G655" s="63" t="n">
        <v>459.629</v>
      </c>
      <c r="H655" s="103"/>
      <c r="I655" s="102"/>
    </row>
    <row r="656" customFormat="false" ht="15.95" hidden="false" customHeight="true" outlineLevel="0" collapsed="false">
      <c r="A656" s="131" t="s">
        <v>75</v>
      </c>
      <c r="B656" s="63" t="n">
        <v>13</v>
      </c>
      <c r="C656" s="63" t="n">
        <v>2256</v>
      </c>
      <c r="D656" s="63" t="n">
        <v>2228.948</v>
      </c>
      <c r="E656" s="63" t="n">
        <v>6</v>
      </c>
      <c r="F656" s="63" t="n">
        <v>3849</v>
      </c>
      <c r="G656" s="63" t="n">
        <v>3845.059</v>
      </c>
      <c r="H656" s="103"/>
      <c r="I656" s="102"/>
    </row>
    <row r="657" customFormat="false" ht="27.95" hidden="false" customHeight="true" outlineLevel="0" collapsed="false">
      <c r="A657" s="131" t="s">
        <v>76</v>
      </c>
      <c r="B657" s="63" t="n">
        <v>40</v>
      </c>
      <c r="C657" s="63" t="n">
        <v>81708</v>
      </c>
      <c r="D657" s="63" t="n">
        <v>66847.776</v>
      </c>
      <c r="E657" s="63" t="n">
        <v>12</v>
      </c>
      <c r="F657" s="63" t="n">
        <v>1733</v>
      </c>
      <c r="G657" s="63" t="n">
        <v>1599.247</v>
      </c>
      <c r="H657" s="103"/>
      <c r="I657" s="102"/>
    </row>
    <row r="658" customFormat="false" ht="15.95" hidden="false" customHeight="true" outlineLevel="0" collapsed="false">
      <c r="A658" s="131" t="s">
        <v>77</v>
      </c>
      <c r="B658" s="63" t="n">
        <v>25</v>
      </c>
      <c r="C658" s="63" t="n">
        <v>5481</v>
      </c>
      <c r="D658" s="63" t="n">
        <v>5414.983</v>
      </c>
      <c r="E658" s="63" t="n">
        <v>12</v>
      </c>
      <c r="F658" s="63" t="n">
        <v>4094</v>
      </c>
      <c r="G658" s="63" t="n">
        <v>3743.783</v>
      </c>
      <c r="H658" s="103"/>
      <c r="I658" s="102"/>
    </row>
    <row r="659" customFormat="false" ht="15.95" hidden="false" customHeight="true" outlineLevel="0" collapsed="false">
      <c r="A659" s="131" t="s">
        <v>78</v>
      </c>
      <c r="B659" s="63" t="n">
        <v>35</v>
      </c>
      <c r="C659" s="63" t="n">
        <v>15272</v>
      </c>
      <c r="D659" s="63" t="n">
        <v>15078.772</v>
      </c>
      <c r="E659" s="63" t="n">
        <v>15</v>
      </c>
      <c r="F659" s="63" t="n">
        <v>4000</v>
      </c>
      <c r="G659" s="63" t="n">
        <v>3900.246</v>
      </c>
      <c r="H659" s="103"/>
      <c r="I659" s="102"/>
    </row>
    <row r="660" customFormat="false" ht="15.95" hidden="false" customHeight="true" outlineLevel="0" collapsed="false">
      <c r="A660" s="131" t="s">
        <v>79</v>
      </c>
      <c r="B660" s="63" t="n">
        <v>34</v>
      </c>
      <c r="C660" s="63" t="n">
        <v>13180</v>
      </c>
      <c r="D660" s="63" t="n">
        <v>12239.099</v>
      </c>
      <c r="E660" s="63" t="n">
        <v>13</v>
      </c>
      <c r="F660" s="63" t="n">
        <v>3952</v>
      </c>
      <c r="G660" s="63" t="n">
        <v>3897.377</v>
      </c>
      <c r="H660" s="103"/>
      <c r="I660" s="102"/>
    </row>
    <row r="661" customFormat="false" ht="15.95" hidden="false" customHeight="true" outlineLevel="0" collapsed="false">
      <c r="A661" s="131" t="s">
        <v>80</v>
      </c>
      <c r="B661" s="63" t="n">
        <v>29</v>
      </c>
      <c r="C661" s="63" t="n">
        <v>12876</v>
      </c>
      <c r="D661" s="63" t="n">
        <v>11238.134</v>
      </c>
      <c r="E661" s="63" t="n">
        <v>9</v>
      </c>
      <c r="F661" s="63" t="n">
        <v>2184</v>
      </c>
      <c r="G661" s="63" t="n">
        <v>2115.941</v>
      </c>
      <c r="H661" s="103"/>
      <c r="I661" s="102"/>
    </row>
    <row r="662" customFormat="false" ht="27.95" hidden="false" customHeight="true" outlineLevel="0" collapsed="false">
      <c r="A662" s="132" t="s">
        <v>81</v>
      </c>
      <c r="B662" s="79" t="n">
        <v>636</v>
      </c>
      <c r="C662" s="69" t="n">
        <v>427907</v>
      </c>
      <c r="D662" s="69" t="n">
        <v>387985.626</v>
      </c>
      <c r="E662" s="69" t="n">
        <v>211</v>
      </c>
      <c r="F662" s="69" t="n">
        <v>84691</v>
      </c>
      <c r="G662" s="69" t="n">
        <v>81288.617</v>
      </c>
      <c r="H662" s="103"/>
      <c r="I662" s="102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  <c r="I663" s="102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  <c r="I664" s="102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  <c r="I665" s="102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  <c r="I666" s="102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  <c r="I667" s="102"/>
    </row>
    <row r="668" customFormat="false" ht="15.95" hidden="false" customHeight="true" outlineLevel="0" collapsed="false">
      <c r="A668" s="98"/>
      <c r="B668" s="143" t="n">
        <v>46</v>
      </c>
      <c r="C668" s="143"/>
      <c r="D668" s="143"/>
      <c r="E668" s="144" t="s">
        <v>251</v>
      </c>
      <c r="F668" s="144"/>
      <c r="G668" s="144"/>
      <c r="H668" s="103"/>
      <c r="I668" s="102"/>
    </row>
    <row r="669" customFormat="false" ht="15.95" hidden="false" customHeight="true" outlineLevel="0" collapsed="false">
      <c r="A669" s="100"/>
      <c r="B669" s="135" t="s">
        <v>252</v>
      </c>
      <c r="C669" s="135"/>
      <c r="D669" s="135"/>
      <c r="E669" s="86" t="s">
        <v>253</v>
      </c>
      <c r="F669" s="86"/>
      <c r="G669" s="86"/>
      <c r="H669" s="103"/>
      <c r="I669" s="102"/>
    </row>
    <row r="670" customFormat="false" ht="15.95" hidden="false" customHeight="true" outlineLevel="0" collapsed="false">
      <c r="A670" s="102"/>
      <c r="B670" s="135"/>
      <c r="C670" s="135"/>
      <c r="D670" s="135"/>
      <c r="E670" s="86"/>
      <c r="F670" s="86"/>
      <c r="G670" s="86"/>
      <c r="H670" s="103"/>
      <c r="I670" s="102"/>
    </row>
    <row r="671" customFormat="false" ht="15.95" hidden="false" customHeight="true" outlineLevel="0" collapsed="false">
      <c r="A671" s="107" t="s">
        <v>46</v>
      </c>
      <c r="B671" s="135"/>
      <c r="C671" s="135"/>
      <c r="D671" s="135"/>
      <c r="E671" s="86"/>
      <c r="F671" s="86"/>
      <c r="G671" s="86"/>
      <c r="H671" s="103"/>
      <c r="I671" s="102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  <c r="I672" s="102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  <c r="I673" s="102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  <c r="I674" s="102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  <c r="I675" s="102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  <c r="I676" s="102"/>
    </row>
    <row r="677" customFormat="false" ht="15.95" hidden="false" customHeight="true" outlineLevel="0" collapsed="false">
      <c r="A677" s="103"/>
      <c r="B677" s="125"/>
      <c r="C677" s="99"/>
      <c r="D677" s="100"/>
      <c r="E677" s="100"/>
      <c r="F677" s="99"/>
      <c r="G677" s="100"/>
      <c r="H677" s="103"/>
      <c r="I677" s="102"/>
    </row>
    <row r="678" customFormat="false" ht="15.95" hidden="false" customHeight="true" outlineLevel="0" collapsed="false">
      <c r="A678" s="131" t="s">
        <v>58</v>
      </c>
      <c r="B678" s="63" t="n">
        <v>308</v>
      </c>
      <c r="C678" s="63" t="n">
        <v>340700</v>
      </c>
      <c r="D678" s="63" t="n">
        <v>306426.4</v>
      </c>
      <c r="E678" s="63" t="n">
        <v>173</v>
      </c>
      <c r="F678" s="63" t="n">
        <v>27722</v>
      </c>
      <c r="G678" s="63" t="n">
        <v>26626.562</v>
      </c>
      <c r="H678" s="103"/>
      <c r="I678" s="102"/>
    </row>
    <row r="679" customFormat="false" ht="15.95" hidden="false" customHeight="true" outlineLevel="0" collapsed="false">
      <c r="A679" s="131" t="s">
        <v>59</v>
      </c>
      <c r="B679" s="63" t="n">
        <v>134</v>
      </c>
      <c r="C679" s="63" t="n">
        <v>114031</v>
      </c>
      <c r="D679" s="63" t="n">
        <v>97433.599</v>
      </c>
      <c r="E679" s="63" t="n">
        <v>67</v>
      </c>
      <c r="F679" s="63" t="n">
        <v>15731</v>
      </c>
      <c r="G679" s="63" t="n">
        <v>14505.286</v>
      </c>
      <c r="H679" s="103"/>
      <c r="I679" s="102"/>
    </row>
    <row r="680" customFormat="false" ht="15.95" hidden="false" customHeight="true" outlineLevel="0" collapsed="false">
      <c r="A680" s="131" t="s">
        <v>60</v>
      </c>
      <c r="B680" s="63" t="n">
        <v>93</v>
      </c>
      <c r="C680" s="63" t="n">
        <v>70061</v>
      </c>
      <c r="D680" s="63" t="n">
        <v>68857.327</v>
      </c>
      <c r="E680" s="63" t="n">
        <v>49</v>
      </c>
      <c r="F680" s="63" t="n">
        <v>12447</v>
      </c>
      <c r="G680" s="63" t="n">
        <v>12316.275</v>
      </c>
      <c r="H680" s="103"/>
      <c r="I680" s="102"/>
    </row>
    <row r="681" customFormat="false" ht="15.95" hidden="false" customHeight="true" outlineLevel="0" collapsed="false">
      <c r="A681" s="131" t="s">
        <v>61</v>
      </c>
      <c r="B681" s="63" t="n">
        <v>64</v>
      </c>
      <c r="C681" s="63" t="n">
        <v>37739</v>
      </c>
      <c r="D681" s="63" t="n">
        <v>36526.384</v>
      </c>
      <c r="E681" s="63" t="n">
        <v>39</v>
      </c>
      <c r="F681" s="63" t="n">
        <v>4243</v>
      </c>
      <c r="G681" s="63" t="n">
        <v>4115.38</v>
      </c>
      <c r="H681" s="103"/>
      <c r="I681" s="102"/>
    </row>
    <row r="682" customFormat="false" ht="15.95" hidden="false" customHeight="true" outlineLevel="0" collapsed="false">
      <c r="A682" s="131" t="s">
        <v>62</v>
      </c>
      <c r="B682" s="63" t="n">
        <v>63</v>
      </c>
      <c r="C682" s="63" t="n">
        <v>45204</v>
      </c>
      <c r="D682" s="63" t="n">
        <v>39931.256</v>
      </c>
      <c r="E682" s="63" t="n">
        <v>30</v>
      </c>
      <c r="F682" s="63" t="n">
        <v>5016</v>
      </c>
      <c r="G682" s="63" t="n">
        <v>4854.918</v>
      </c>
      <c r="H682" s="103"/>
      <c r="I682" s="102"/>
    </row>
    <row r="683" customFormat="false" ht="15.95" hidden="false" customHeight="true" outlineLevel="0" collapsed="false">
      <c r="A683" s="131" t="s">
        <v>63</v>
      </c>
      <c r="B683" s="63" t="n">
        <v>38</v>
      </c>
      <c r="C683" s="63" t="n">
        <v>27964</v>
      </c>
      <c r="D683" s="63" t="n">
        <v>26607.127</v>
      </c>
      <c r="E683" s="63" t="n">
        <v>19</v>
      </c>
      <c r="F683" s="63" t="n">
        <v>4624</v>
      </c>
      <c r="G683" s="63" t="n">
        <v>4321.328</v>
      </c>
      <c r="H683" s="103"/>
      <c r="I683" s="102"/>
    </row>
    <row r="684" customFormat="false" ht="27.95" hidden="false" customHeight="true" outlineLevel="0" collapsed="false">
      <c r="A684" s="131" t="s">
        <v>64</v>
      </c>
      <c r="B684" s="63" t="n">
        <v>127</v>
      </c>
      <c r="C684" s="63" t="n">
        <v>74614</v>
      </c>
      <c r="D684" s="63" t="n">
        <v>71503.703</v>
      </c>
      <c r="E684" s="63" t="n">
        <v>48</v>
      </c>
      <c r="F684" s="63" t="n">
        <v>11483</v>
      </c>
      <c r="G684" s="63" t="n">
        <v>10978.014</v>
      </c>
      <c r="H684" s="103"/>
      <c r="I684" s="102"/>
    </row>
    <row r="685" customFormat="false" ht="15.95" hidden="false" customHeight="true" outlineLevel="0" collapsed="false">
      <c r="A685" s="131" t="s">
        <v>65</v>
      </c>
      <c r="B685" s="63" t="n">
        <v>94</v>
      </c>
      <c r="C685" s="63" t="n">
        <v>109453</v>
      </c>
      <c r="D685" s="63" t="n">
        <v>107219.042</v>
      </c>
      <c r="E685" s="63" t="n">
        <v>41</v>
      </c>
      <c r="F685" s="63" t="n">
        <v>7127</v>
      </c>
      <c r="G685" s="63" t="n">
        <v>6864.873</v>
      </c>
      <c r="H685" s="103"/>
      <c r="I685" s="102"/>
    </row>
    <row r="686" customFormat="false" ht="15.95" hidden="false" customHeight="true" outlineLevel="0" collapsed="false">
      <c r="A686" s="131" t="s">
        <v>66</v>
      </c>
      <c r="B686" s="63" t="n">
        <v>133</v>
      </c>
      <c r="C686" s="63" t="n">
        <v>135013</v>
      </c>
      <c r="D686" s="63" t="n">
        <v>129123.147</v>
      </c>
      <c r="E686" s="63" t="n">
        <v>64</v>
      </c>
      <c r="F686" s="63" t="n">
        <v>8970</v>
      </c>
      <c r="G686" s="63" t="n">
        <v>8684.131</v>
      </c>
      <c r="H686" s="103"/>
      <c r="I686" s="102"/>
    </row>
    <row r="687" customFormat="false" ht="15.95" hidden="false" customHeight="true" outlineLevel="0" collapsed="false">
      <c r="A687" s="131" t="s">
        <v>67</v>
      </c>
      <c r="B687" s="63" t="n">
        <v>150</v>
      </c>
      <c r="C687" s="63" t="n">
        <v>270921</v>
      </c>
      <c r="D687" s="63" t="n">
        <v>260203.396</v>
      </c>
      <c r="E687" s="63" t="n">
        <v>62</v>
      </c>
      <c r="F687" s="63" t="n">
        <v>6481</v>
      </c>
      <c r="G687" s="63" t="n">
        <v>6449.071</v>
      </c>
      <c r="H687" s="103"/>
      <c r="I687" s="102"/>
    </row>
    <row r="688" customFormat="false" ht="15.95" hidden="false" customHeight="true" outlineLevel="0" collapsed="false">
      <c r="A688" s="131" t="s">
        <v>68</v>
      </c>
      <c r="B688" s="63" t="n">
        <v>73</v>
      </c>
      <c r="C688" s="63" t="n">
        <v>132687</v>
      </c>
      <c r="D688" s="63" t="n">
        <v>129962.736</v>
      </c>
      <c r="E688" s="63" t="n">
        <v>19</v>
      </c>
      <c r="F688" s="63" t="n">
        <v>1676</v>
      </c>
      <c r="G688" s="63" t="n">
        <v>1660.172</v>
      </c>
      <c r="H688" s="103"/>
      <c r="I688" s="102"/>
    </row>
    <row r="689" customFormat="false" ht="15.95" hidden="false" customHeight="true" outlineLevel="0" collapsed="false">
      <c r="A689" s="131" t="s">
        <v>69</v>
      </c>
      <c r="B689" s="63" t="n">
        <v>194</v>
      </c>
      <c r="C689" s="63" t="n">
        <v>106803</v>
      </c>
      <c r="D689" s="63" t="n">
        <v>104491.982</v>
      </c>
      <c r="E689" s="63" t="n">
        <v>88</v>
      </c>
      <c r="F689" s="63" t="n">
        <v>9771</v>
      </c>
      <c r="G689" s="63" t="n">
        <v>9699.19</v>
      </c>
      <c r="H689" s="103"/>
      <c r="I689" s="102"/>
    </row>
    <row r="690" customFormat="false" ht="27.95" hidden="false" customHeight="true" outlineLevel="0" collapsed="false">
      <c r="A690" s="131" t="s">
        <v>70</v>
      </c>
      <c r="B690" s="63" t="n">
        <v>203</v>
      </c>
      <c r="C690" s="63" t="n">
        <v>165905</v>
      </c>
      <c r="D690" s="63" t="n">
        <v>153931.342</v>
      </c>
      <c r="E690" s="63" t="n">
        <v>92</v>
      </c>
      <c r="F690" s="63" t="n">
        <v>10999</v>
      </c>
      <c r="G690" s="63" t="n">
        <v>10628.392</v>
      </c>
      <c r="H690" s="103"/>
      <c r="I690" s="102"/>
    </row>
    <row r="691" customFormat="false" ht="15.95" hidden="false" customHeight="true" outlineLevel="0" collapsed="false">
      <c r="A691" s="131" t="s">
        <v>71</v>
      </c>
      <c r="B691" s="63" t="n">
        <v>102</v>
      </c>
      <c r="C691" s="63" t="n">
        <v>255657</v>
      </c>
      <c r="D691" s="63" t="n">
        <v>246687.778</v>
      </c>
      <c r="E691" s="63" t="n">
        <v>39</v>
      </c>
      <c r="F691" s="63" t="n">
        <v>7314</v>
      </c>
      <c r="G691" s="63" t="n">
        <v>7198.257</v>
      </c>
      <c r="H691" s="103"/>
      <c r="I691" s="102"/>
    </row>
    <row r="692" customFormat="false" ht="15.95" hidden="false" customHeight="true" outlineLevel="0" collapsed="false">
      <c r="A692" s="131" t="s">
        <v>72</v>
      </c>
      <c r="B692" s="63" t="n">
        <v>71</v>
      </c>
      <c r="C692" s="63" t="n">
        <v>98180</v>
      </c>
      <c r="D692" s="63" t="n">
        <v>91463.506</v>
      </c>
      <c r="E692" s="63" t="n">
        <v>41</v>
      </c>
      <c r="F692" s="63" t="n">
        <v>3563</v>
      </c>
      <c r="G692" s="63" t="n">
        <v>3505.175</v>
      </c>
      <c r="H692" s="103"/>
      <c r="I692" s="102"/>
    </row>
    <row r="693" customFormat="false" ht="15.95" hidden="false" customHeight="true" outlineLevel="0" collapsed="false">
      <c r="A693" s="131" t="s">
        <v>73</v>
      </c>
      <c r="B693" s="63" t="n">
        <v>157</v>
      </c>
      <c r="C693" s="63" t="n">
        <v>223398</v>
      </c>
      <c r="D693" s="63" t="n">
        <v>219934.106</v>
      </c>
      <c r="E693" s="63" t="n">
        <v>75</v>
      </c>
      <c r="F693" s="63" t="n">
        <v>13053</v>
      </c>
      <c r="G693" s="63" t="n">
        <v>12168.697</v>
      </c>
      <c r="H693" s="103"/>
      <c r="I693" s="102"/>
    </row>
    <row r="694" customFormat="false" ht="15.95" hidden="false" customHeight="true" outlineLevel="0" collapsed="false">
      <c r="A694" s="131" t="s">
        <v>74</v>
      </c>
      <c r="B694" s="63" t="n">
        <v>134</v>
      </c>
      <c r="C694" s="63" t="n">
        <v>129022</v>
      </c>
      <c r="D694" s="63" t="n">
        <v>125351.312</v>
      </c>
      <c r="E694" s="63" t="n">
        <v>65</v>
      </c>
      <c r="F694" s="63" t="n">
        <v>8263</v>
      </c>
      <c r="G694" s="63" t="n">
        <v>8234.129</v>
      </c>
      <c r="H694" s="103"/>
      <c r="I694" s="102"/>
    </row>
    <row r="695" customFormat="false" ht="15.95" hidden="false" customHeight="true" outlineLevel="0" collapsed="false">
      <c r="A695" s="131" t="s">
        <v>75</v>
      </c>
      <c r="B695" s="63" t="n">
        <v>53</v>
      </c>
      <c r="C695" s="63" t="n">
        <v>40424</v>
      </c>
      <c r="D695" s="63" t="n">
        <v>38143.57</v>
      </c>
      <c r="E695" s="63" t="n">
        <v>29</v>
      </c>
      <c r="F695" s="63" t="n">
        <v>8476</v>
      </c>
      <c r="G695" s="63" t="n">
        <v>7972.271</v>
      </c>
      <c r="H695" s="103"/>
      <c r="I695" s="102"/>
    </row>
    <row r="696" customFormat="false" ht="27.95" hidden="false" customHeight="true" outlineLevel="0" collapsed="false">
      <c r="A696" s="131" t="s">
        <v>76</v>
      </c>
      <c r="B696" s="63" t="n">
        <v>146</v>
      </c>
      <c r="C696" s="63" t="n">
        <v>88145</v>
      </c>
      <c r="D696" s="63" t="n">
        <v>84294.879</v>
      </c>
      <c r="E696" s="63" t="n">
        <v>73</v>
      </c>
      <c r="F696" s="63" t="n">
        <v>10883</v>
      </c>
      <c r="G696" s="63" t="n">
        <v>10714.718</v>
      </c>
      <c r="H696" s="103"/>
      <c r="I696" s="102"/>
    </row>
    <row r="697" customFormat="false" ht="15.95" hidden="false" customHeight="true" outlineLevel="0" collapsed="false">
      <c r="A697" s="131" t="s">
        <v>77</v>
      </c>
      <c r="B697" s="63" t="n">
        <v>143</v>
      </c>
      <c r="C697" s="63" t="n">
        <v>430201</v>
      </c>
      <c r="D697" s="63" t="n">
        <v>410064.418</v>
      </c>
      <c r="E697" s="63" t="n">
        <v>60</v>
      </c>
      <c r="F697" s="63" t="n">
        <v>8213</v>
      </c>
      <c r="G697" s="63" t="n">
        <v>7784.292</v>
      </c>
      <c r="H697" s="103"/>
      <c r="I697" s="102"/>
    </row>
    <row r="698" customFormat="false" ht="15.95" hidden="false" customHeight="true" outlineLevel="0" collapsed="false">
      <c r="A698" s="131" t="s">
        <v>78</v>
      </c>
      <c r="B698" s="63" t="n">
        <v>90</v>
      </c>
      <c r="C698" s="63" t="n">
        <v>76798</v>
      </c>
      <c r="D698" s="63" t="n">
        <v>73466.782</v>
      </c>
      <c r="E698" s="63" t="n">
        <v>41</v>
      </c>
      <c r="F698" s="63" t="n">
        <v>8491</v>
      </c>
      <c r="G698" s="63" t="n">
        <v>8471.249</v>
      </c>
      <c r="H698" s="103"/>
      <c r="I698" s="102"/>
    </row>
    <row r="699" customFormat="false" ht="15.95" hidden="false" customHeight="true" outlineLevel="0" collapsed="false">
      <c r="A699" s="131" t="s">
        <v>79</v>
      </c>
      <c r="B699" s="63" t="n">
        <v>205</v>
      </c>
      <c r="C699" s="63" t="n">
        <v>550043</v>
      </c>
      <c r="D699" s="63" t="n">
        <v>533723.672</v>
      </c>
      <c r="E699" s="63" t="n">
        <v>82</v>
      </c>
      <c r="F699" s="63" t="n">
        <v>11746</v>
      </c>
      <c r="G699" s="63" t="n">
        <v>11373.758</v>
      </c>
      <c r="H699" s="103"/>
      <c r="I699" s="102"/>
    </row>
    <row r="700" customFormat="false" ht="15.95" hidden="false" customHeight="true" outlineLevel="0" collapsed="false">
      <c r="A700" s="131" t="s">
        <v>80</v>
      </c>
      <c r="B700" s="63" t="n">
        <v>133</v>
      </c>
      <c r="C700" s="63" t="n">
        <v>208581</v>
      </c>
      <c r="D700" s="63" t="n">
        <v>204520.893</v>
      </c>
      <c r="E700" s="63" t="n">
        <v>58</v>
      </c>
      <c r="F700" s="63" t="n">
        <v>10887</v>
      </c>
      <c r="G700" s="63" t="n">
        <v>10703.94</v>
      </c>
      <c r="H700" s="103"/>
      <c r="I700" s="102"/>
    </row>
    <row r="701" customFormat="false" ht="27.95" hidden="false" customHeight="true" outlineLevel="0" collapsed="false">
      <c r="A701" s="132" t="s">
        <v>81</v>
      </c>
      <c r="B701" s="79" t="n">
        <v>2908</v>
      </c>
      <c r="C701" s="69" t="n">
        <v>3731545</v>
      </c>
      <c r="D701" s="69" t="n">
        <v>3559868.357</v>
      </c>
      <c r="E701" s="69" t="n">
        <v>1354</v>
      </c>
      <c r="F701" s="69" t="n">
        <v>217181</v>
      </c>
      <c r="G701" s="69" t="n">
        <v>209830.078</v>
      </c>
      <c r="H701" s="103"/>
      <c r="I701" s="102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  <c r="I702" s="102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  <c r="I703" s="102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  <c r="I704" s="102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  <c r="I705" s="102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  <c r="I706" s="102"/>
    </row>
    <row r="707" customFormat="false" ht="15.95" hidden="false" customHeight="true" outlineLevel="0" collapsed="false">
      <c r="A707" s="98"/>
      <c r="B707" s="123" t="s">
        <v>254</v>
      </c>
      <c r="C707" s="123"/>
      <c r="D707" s="123"/>
      <c r="E707" s="90" t="s">
        <v>255</v>
      </c>
      <c r="F707" s="90"/>
      <c r="G707" s="90"/>
      <c r="H707" s="103"/>
      <c r="I707" s="102"/>
    </row>
    <row r="708" customFormat="false" ht="15.95" hidden="false" customHeight="true" outlineLevel="0" collapsed="false">
      <c r="A708" s="100"/>
      <c r="B708" s="135" t="s">
        <v>256</v>
      </c>
      <c r="C708" s="135"/>
      <c r="D708" s="135"/>
      <c r="E708" s="86" t="s">
        <v>257</v>
      </c>
      <c r="F708" s="86"/>
      <c r="G708" s="86"/>
      <c r="H708" s="103"/>
      <c r="I708" s="102"/>
    </row>
    <row r="709" customFormat="false" ht="15.95" hidden="false" customHeight="true" outlineLevel="0" collapsed="false">
      <c r="A709" s="102"/>
      <c r="B709" s="135"/>
      <c r="C709" s="135"/>
      <c r="D709" s="135"/>
      <c r="E709" s="86"/>
      <c r="F709" s="86"/>
      <c r="G709" s="86"/>
      <c r="H709" s="103"/>
      <c r="I709" s="102"/>
    </row>
    <row r="710" customFormat="false" ht="15.95" hidden="false" customHeight="true" outlineLevel="0" collapsed="false">
      <c r="A710" s="107" t="s">
        <v>46</v>
      </c>
      <c r="B710" s="135"/>
      <c r="C710" s="135"/>
      <c r="D710" s="135"/>
      <c r="E710" s="86"/>
      <c r="F710" s="86"/>
      <c r="G710" s="86"/>
      <c r="H710" s="103"/>
      <c r="I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3"/>
      <c r="I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3"/>
      <c r="I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3"/>
      <c r="I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3"/>
      <c r="I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3"/>
      <c r="I715" s="102"/>
    </row>
    <row r="716" customFormat="false" ht="15.95" hidden="false" customHeight="true" outlineLevel="0" collapsed="false">
      <c r="A716" s="103"/>
      <c r="B716" s="125"/>
      <c r="C716" s="99"/>
      <c r="D716" s="100"/>
      <c r="E716" s="100"/>
      <c r="F716" s="99"/>
      <c r="G716" s="100"/>
      <c r="H716" s="103"/>
      <c r="I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4</v>
      </c>
      <c r="F717" s="63" t="n">
        <v>127013</v>
      </c>
      <c r="G717" s="63" t="n">
        <v>109187.482</v>
      </c>
      <c r="H717" s="103"/>
      <c r="I717" s="102"/>
    </row>
    <row r="718" customFormat="false" ht="15.95" hidden="false" customHeight="true" outlineLevel="0" collapsed="false">
      <c r="A718" s="131" t="s">
        <v>59</v>
      </c>
      <c r="B718" s="63" t="n">
        <v>4</v>
      </c>
      <c r="C718" s="63" t="n">
        <v>1744</v>
      </c>
      <c r="D718" s="63" t="n">
        <v>1358.75</v>
      </c>
      <c r="E718" s="63" t="n">
        <v>11</v>
      </c>
      <c r="F718" s="63" t="n">
        <v>8854</v>
      </c>
      <c r="G718" s="63" t="n">
        <v>6797.824</v>
      </c>
      <c r="H718" s="103"/>
      <c r="I718" s="102"/>
    </row>
    <row r="719" customFormat="false" ht="15.95" hidden="false" customHeight="true" outlineLevel="0" collapsed="false">
      <c r="A719" s="131" t="s">
        <v>60</v>
      </c>
      <c r="B719" s="63" t="n">
        <v>3</v>
      </c>
      <c r="C719" s="63" t="n">
        <v>705</v>
      </c>
      <c r="D719" s="63" t="n">
        <v>703.882</v>
      </c>
      <c r="E719" s="67" t="s">
        <v>21</v>
      </c>
      <c r="F719" s="67" t="s">
        <v>21</v>
      </c>
      <c r="G719" s="67" t="s">
        <v>21</v>
      </c>
      <c r="H719" s="103"/>
      <c r="I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7" t="s">
        <v>21</v>
      </c>
      <c r="F720" s="67" t="s">
        <v>21</v>
      </c>
      <c r="G720" s="67" t="s">
        <v>21</v>
      </c>
      <c r="H720" s="103"/>
      <c r="I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3"/>
      <c r="I721" s="102"/>
    </row>
    <row r="722" customFormat="false" ht="15.95" hidden="false" customHeight="true" outlineLevel="0" collapsed="false">
      <c r="A722" s="131" t="s">
        <v>63</v>
      </c>
      <c r="B722" s="63" t="n">
        <v>3</v>
      </c>
      <c r="C722" s="63" t="n">
        <v>365</v>
      </c>
      <c r="D722" s="63" t="n">
        <v>365.486</v>
      </c>
      <c r="E722" s="67" t="s">
        <v>21</v>
      </c>
      <c r="F722" s="67" t="s">
        <v>21</v>
      </c>
      <c r="G722" s="67" t="s">
        <v>21</v>
      </c>
      <c r="H722" s="103"/>
      <c r="I722" s="102"/>
    </row>
    <row r="723" customFormat="false" ht="27.95" hidden="false" customHeight="true" outlineLevel="0" collapsed="false">
      <c r="A723" s="131" t="s">
        <v>64</v>
      </c>
      <c r="B723" s="67" t="s">
        <v>21</v>
      </c>
      <c r="C723" s="67" t="s">
        <v>21</v>
      </c>
      <c r="D723" s="67" t="s">
        <v>21</v>
      </c>
      <c r="E723" s="63" t="n">
        <v>11</v>
      </c>
      <c r="F723" s="63" t="n">
        <v>6611</v>
      </c>
      <c r="G723" s="63" t="n">
        <v>6540.986</v>
      </c>
      <c r="H723" s="103"/>
      <c r="I723" s="102"/>
    </row>
    <row r="724" customFormat="false" ht="15.95" hidden="false" customHeight="true" outlineLevel="0" collapsed="false">
      <c r="A724" s="131" t="s">
        <v>65</v>
      </c>
      <c r="B724" s="63" t="n">
        <v>9</v>
      </c>
      <c r="C724" s="63" t="n">
        <v>29659</v>
      </c>
      <c r="D724" s="63" t="n">
        <v>28425.701</v>
      </c>
      <c r="E724" s="63" t="n">
        <v>9</v>
      </c>
      <c r="F724" s="63" t="n">
        <v>21546</v>
      </c>
      <c r="G724" s="63" t="n">
        <v>21322.762</v>
      </c>
      <c r="H724" s="103"/>
      <c r="I724" s="102"/>
    </row>
    <row r="725" customFormat="false" ht="15.95" hidden="false" customHeight="true" outlineLevel="0" collapsed="false">
      <c r="A725" s="131" t="s">
        <v>66</v>
      </c>
      <c r="B725" s="67" t="s">
        <v>21</v>
      </c>
      <c r="C725" s="67" t="s">
        <v>21</v>
      </c>
      <c r="D725" s="67" t="s">
        <v>21</v>
      </c>
      <c r="E725" s="63" t="n">
        <v>17</v>
      </c>
      <c r="F725" s="63" t="n">
        <v>40904</v>
      </c>
      <c r="G725" s="63" t="n">
        <v>39350.829</v>
      </c>
      <c r="H725" s="103"/>
      <c r="I725" s="102"/>
    </row>
    <row r="726" customFormat="false" ht="15.95" hidden="false" customHeight="true" outlineLevel="0" collapsed="false">
      <c r="A726" s="131" t="s">
        <v>67</v>
      </c>
      <c r="B726" s="63" t="n">
        <v>12</v>
      </c>
      <c r="C726" s="63" t="n">
        <v>22818</v>
      </c>
      <c r="D726" s="63" t="n">
        <v>22583.819</v>
      </c>
      <c r="E726" s="63" t="n">
        <v>12</v>
      </c>
      <c r="F726" s="63" t="n">
        <v>116987</v>
      </c>
      <c r="G726" s="63" t="n">
        <v>109825.868</v>
      </c>
      <c r="H726" s="103"/>
      <c r="I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9</v>
      </c>
      <c r="F727" s="63" t="n">
        <v>20614</v>
      </c>
      <c r="G727" s="63" t="n">
        <v>20599.357</v>
      </c>
      <c r="H727" s="103"/>
      <c r="I727" s="102"/>
    </row>
    <row r="728" customFormat="false" ht="15.95" hidden="false" customHeight="true" outlineLevel="0" collapsed="false">
      <c r="A728" s="131" t="s">
        <v>69</v>
      </c>
      <c r="B728" s="63" t="n">
        <v>9</v>
      </c>
      <c r="C728" s="63" t="n">
        <v>8851</v>
      </c>
      <c r="D728" s="63" t="n">
        <v>8623.636</v>
      </c>
      <c r="E728" s="63" t="n">
        <v>18</v>
      </c>
      <c r="F728" s="63" t="n">
        <v>29980</v>
      </c>
      <c r="G728" s="63" t="n">
        <v>29458.115</v>
      </c>
      <c r="H728" s="103"/>
      <c r="I728" s="102"/>
    </row>
    <row r="729" customFormat="false" ht="27.95" hidden="false" customHeight="true" outlineLevel="0" collapsed="false">
      <c r="A729" s="131" t="s">
        <v>70</v>
      </c>
      <c r="B729" s="67" t="s">
        <v>21</v>
      </c>
      <c r="C729" s="67" t="s">
        <v>21</v>
      </c>
      <c r="D729" s="67" t="s">
        <v>21</v>
      </c>
      <c r="E729" s="63" t="n">
        <v>20</v>
      </c>
      <c r="F729" s="63" t="n">
        <v>60226</v>
      </c>
      <c r="G729" s="63" t="n">
        <v>53437.026</v>
      </c>
      <c r="H729" s="103"/>
      <c r="I729" s="102"/>
    </row>
    <row r="730" customFormat="false" ht="15.95" hidden="false" customHeight="true" outlineLevel="0" collapsed="false">
      <c r="A730" s="131" t="s">
        <v>71</v>
      </c>
      <c r="B730" s="63" t="n">
        <v>8</v>
      </c>
      <c r="C730" s="63" t="n">
        <v>7448</v>
      </c>
      <c r="D730" s="63" t="n">
        <v>7210.837</v>
      </c>
      <c r="E730" s="63" t="n">
        <v>15</v>
      </c>
      <c r="F730" s="63" t="n">
        <v>162334</v>
      </c>
      <c r="G730" s="63" t="n">
        <v>158323.929</v>
      </c>
      <c r="H730" s="103"/>
      <c r="I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3"/>
      <c r="I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3"/>
      <c r="I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3" t="n">
        <v>8</v>
      </c>
      <c r="F733" s="63" t="n">
        <v>21022</v>
      </c>
      <c r="G733" s="63" t="n">
        <v>20836.002</v>
      </c>
      <c r="H733" s="103"/>
      <c r="I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260</v>
      </c>
      <c r="D734" s="63" t="n">
        <v>256.203</v>
      </c>
      <c r="E734" s="63" t="n">
        <v>4</v>
      </c>
      <c r="F734" s="63" t="n">
        <v>1207</v>
      </c>
      <c r="G734" s="63" t="n">
        <v>1207.029</v>
      </c>
      <c r="H734" s="103"/>
      <c r="I734" s="102"/>
    </row>
    <row r="735" customFormat="false" ht="27.95" hidden="false" customHeight="true" outlineLevel="0" collapsed="false">
      <c r="A735" s="131" t="s">
        <v>76</v>
      </c>
      <c r="B735" s="63" t="n">
        <v>7</v>
      </c>
      <c r="C735" s="63" t="n">
        <v>14006</v>
      </c>
      <c r="D735" s="63" t="n">
        <v>13912.596</v>
      </c>
      <c r="E735" s="63" t="n">
        <v>11</v>
      </c>
      <c r="F735" s="63" t="n">
        <v>5219</v>
      </c>
      <c r="G735" s="63" t="n">
        <v>4988.561</v>
      </c>
      <c r="H735" s="103"/>
      <c r="I735" s="102"/>
    </row>
    <row r="736" customFormat="false" ht="15.95" hidden="false" customHeight="true" outlineLevel="0" collapsed="false">
      <c r="A736" s="131" t="s">
        <v>77</v>
      </c>
      <c r="B736" s="63" t="n">
        <v>6</v>
      </c>
      <c r="C736" s="63" t="n">
        <v>1243</v>
      </c>
      <c r="D736" s="63" t="n">
        <v>1170.052</v>
      </c>
      <c r="E736" s="63" t="n">
        <v>18</v>
      </c>
      <c r="F736" s="63" t="n">
        <v>190720</v>
      </c>
      <c r="G736" s="63" t="n">
        <v>175781.549</v>
      </c>
      <c r="H736" s="103"/>
      <c r="I736" s="102"/>
    </row>
    <row r="737" customFormat="false" ht="15.95" hidden="false" customHeight="true" outlineLevel="0" collapsed="false">
      <c r="A737" s="131" t="s">
        <v>78</v>
      </c>
      <c r="B737" s="63" t="n">
        <v>6</v>
      </c>
      <c r="C737" s="63" t="n">
        <v>12525</v>
      </c>
      <c r="D737" s="63" t="n">
        <v>11284.735</v>
      </c>
      <c r="E737" s="67" t="s">
        <v>21</v>
      </c>
      <c r="F737" s="67" t="s">
        <v>21</v>
      </c>
      <c r="G737" s="67" t="s">
        <v>21</v>
      </c>
      <c r="H737" s="103"/>
      <c r="I737" s="102"/>
    </row>
    <row r="738" customFormat="false" ht="15.95" hidden="false" customHeight="true" outlineLevel="0" collapsed="false">
      <c r="A738" s="131" t="s">
        <v>79</v>
      </c>
      <c r="B738" s="63" t="n">
        <v>15</v>
      </c>
      <c r="C738" s="63" t="n">
        <v>17631</v>
      </c>
      <c r="D738" s="63" t="n">
        <v>17217.131</v>
      </c>
      <c r="E738" s="63" t="n">
        <v>19</v>
      </c>
      <c r="F738" s="63" t="n">
        <v>295785</v>
      </c>
      <c r="G738" s="63" t="n">
        <v>285626.496</v>
      </c>
      <c r="H738" s="103"/>
      <c r="I738" s="102"/>
    </row>
    <row r="739" customFormat="false" ht="15.95" hidden="false" customHeight="true" outlineLevel="0" collapsed="false">
      <c r="A739" s="131" t="s">
        <v>80</v>
      </c>
      <c r="B739" s="63" t="n">
        <v>9</v>
      </c>
      <c r="C739" s="63" t="n">
        <v>43636</v>
      </c>
      <c r="D739" s="63" t="n">
        <v>42887.707</v>
      </c>
      <c r="E739" s="63" t="n">
        <v>10</v>
      </c>
      <c r="F739" s="63" t="n">
        <v>68731</v>
      </c>
      <c r="G739" s="63" t="n">
        <v>68730.436</v>
      </c>
      <c r="H739" s="103"/>
      <c r="I739" s="102"/>
    </row>
    <row r="740" customFormat="false" ht="27.95" hidden="false" customHeight="true" outlineLevel="0" collapsed="false">
      <c r="A740" s="132" t="s">
        <v>81</v>
      </c>
      <c r="B740" s="79" t="n">
        <v>136</v>
      </c>
      <c r="C740" s="69" t="n">
        <v>311418</v>
      </c>
      <c r="D740" s="69" t="n">
        <v>299578.06</v>
      </c>
      <c r="E740" s="69" t="n">
        <v>245</v>
      </c>
      <c r="F740" s="69" t="n">
        <v>1377203</v>
      </c>
      <c r="G740" s="69" t="n">
        <v>1304853.585</v>
      </c>
      <c r="H740" s="103"/>
      <c r="I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03"/>
      <c r="I741" s="10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  <c r="I742" s="102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  <c r="I743" s="102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  <c r="I744" s="102"/>
    </row>
    <row r="745" customFormat="false" ht="15.95" hidden="false" customHeight="true" outlineLevel="0" collapsed="false">
      <c r="A745" s="100"/>
      <c r="B745" s="107"/>
      <c r="C745" s="107"/>
      <c r="D745" s="107"/>
      <c r="E745" s="107"/>
      <c r="F745" s="107"/>
      <c r="G745" s="100"/>
      <c r="H745" s="103"/>
      <c r="I745" s="102"/>
    </row>
    <row r="746" customFormat="false" ht="15.95" hidden="false" customHeight="true" outlineLevel="0" collapsed="false">
      <c r="A746" s="98"/>
      <c r="B746" s="123" t="s">
        <v>258</v>
      </c>
      <c r="C746" s="123"/>
      <c r="D746" s="123"/>
      <c r="E746" s="90" t="s">
        <v>259</v>
      </c>
      <c r="F746" s="90"/>
      <c r="G746" s="90"/>
      <c r="H746" s="103"/>
      <c r="I746" s="102"/>
    </row>
    <row r="747" customFormat="false" ht="15.95" hidden="false" customHeight="true" outlineLevel="0" collapsed="false">
      <c r="A747" s="100"/>
      <c r="B747" s="135" t="s">
        <v>260</v>
      </c>
      <c r="C747" s="135"/>
      <c r="D747" s="135"/>
      <c r="E747" s="86" t="s">
        <v>261</v>
      </c>
      <c r="F747" s="86"/>
      <c r="G747" s="86"/>
      <c r="H747" s="103"/>
      <c r="I747" s="102"/>
    </row>
    <row r="748" customFormat="false" ht="15.95" hidden="false" customHeight="true" outlineLevel="0" collapsed="false">
      <c r="A748" s="102"/>
      <c r="B748" s="135"/>
      <c r="C748" s="135"/>
      <c r="D748" s="135"/>
      <c r="E748" s="86"/>
      <c r="F748" s="86"/>
      <c r="G748" s="86"/>
      <c r="H748" s="103"/>
      <c r="I748" s="102"/>
    </row>
    <row r="749" customFormat="false" ht="15.95" hidden="false" customHeight="true" outlineLevel="0" collapsed="false">
      <c r="A749" s="107" t="s">
        <v>46</v>
      </c>
      <c r="B749" s="135"/>
      <c r="C749" s="135"/>
      <c r="D749" s="135"/>
      <c r="E749" s="86"/>
      <c r="F749" s="86"/>
      <c r="G749" s="86"/>
      <c r="H749" s="103"/>
      <c r="I749" s="102"/>
    </row>
    <row r="750" customFormat="false" ht="15.95" hidden="false" customHeight="true" outlineLevel="0" collapsed="false">
      <c r="A750" s="107" t="s">
        <v>47</v>
      </c>
      <c r="B750" s="113"/>
      <c r="C750" s="93" t="s">
        <v>48</v>
      </c>
      <c r="D750" s="93"/>
      <c r="E750" s="92"/>
      <c r="F750" s="93" t="s">
        <v>48</v>
      </c>
      <c r="G750" s="93"/>
      <c r="H750" s="103"/>
      <c r="I750" s="102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  <c r="I751" s="102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  <c r="I752" s="102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  <c r="I753" s="102"/>
    </row>
    <row r="754" customFormat="false" ht="15.95" hidden="false" customHeight="true" outlineLevel="0" collapsed="false">
      <c r="A754" s="134"/>
      <c r="B754" s="117" t="s">
        <v>56</v>
      </c>
      <c r="C754" s="97" t="s">
        <v>57</v>
      </c>
      <c r="D754" s="97"/>
      <c r="E754" s="96" t="s">
        <v>56</v>
      </c>
      <c r="F754" s="97" t="s">
        <v>57</v>
      </c>
      <c r="G754" s="97"/>
      <c r="H754" s="103"/>
      <c r="I754" s="102"/>
    </row>
    <row r="755" customFormat="false" ht="15.95" hidden="false" customHeight="true" outlineLevel="0" collapsed="false">
      <c r="A755" s="103"/>
      <c r="B755" s="125"/>
      <c r="C755" s="99"/>
      <c r="D755" s="100"/>
      <c r="E755" s="100"/>
      <c r="F755" s="99"/>
      <c r="G755" s="100"/>
      <c r="H755" s="103"/>
      <c r="I755" s="102"/>
    </row>
    <row r="756" customFormat="false" ht="15.95" hidden="false" customHeight="true" outlineLevel="0" collapsed="false">
      <c r="A756" s="131" t="s">
        <v>58</v>
      </c>
      <c r="B756" s="63" t="n">
        <v>40</v>
      </c>
      <c r="C756" s="63" t="n">
        <v>16860</v>
      </c>
      <c r="D756" s="63" t="n">
        <v>15947.306</v>
      </c>
      <c r="E756" s="67" t="s">
        <v>21</v>
      </c>
      <c r="F756" s="67" t="s">
        <v>21</v>
      </c>
      <c r="G756" s="67" t="s">
        <v>21</v>
      </c>
      <c r="H756" s="103"/>
      <c r="I756" s="102"/>
    </row>
    <row r="757" customFormat="false" ht="15.95" hidden="false" customHeight="true" outlineLevel="0" collapsed="false">
      <c r="A757" s="131" t="s">
        <v>59</v>
      </c>
      <c r="B757" s="63" t="n">
        <v>11</v>
      </c>
      <c r="C757" s="63" t="n">
        <v>19267</v>
      </c>
      <c r="D757" s="63" t="n">
        <v>18159.151</v>
      </c>
      <c r="E757" s="67" t="s">
        <v>88</v>
      </c>
      <c r="F757" s="67" t="s">
        <v>88</v>
      </c>
      <c r="G757" s="67" t="s">
        <v>88</v>
      </c>
      <c r="H757" s="103"/>
      <c r="I757" s="102"/>
    </row>
    <row r="758" customFormat="false" ht="15.95" hidden="false" customHeight="true" outlineLevel="0" collapsed="false">
      <c r="A758" s="131" t="s">
        <v>60</v>
      </c>
      <c r="B758" s="63" t="n">
        <v>19</v>
      </c>
      <c r="C758" s="63" t="n">
        <v>18464</v>
      </c>
      <c r="D758" s="63" t="n">
        <v>18018.901</v>
      </c>
      <c r="E758" s="67" t="s">
        <v>88</v>
      </c>
      <c r="F758" s="67" t="s">
        <v>88</v>
      </c>
      <c r="G758" s="67" t="s">
        <v>88</v>
      </c>
      <c r="H758" s="103"/>
      <c r="I758" s="102"/>
    </row>
    <row r="759" customFormat="false" ht="15.95" hidden="false" customHeight="true" outlineLevel="0" collapsed="false">
      <c r="A759" s="131" t="s">
        <v>61</v>
      </c>
      <c r="B759" s="63" t="n">
        <v>10</v>
      </c>
      <c r="C759" s="63" t="n">
        <v>24415</v>
      </c>
      <c r="D759" s="63" t="n">
        <v>23429.417</v>
      </c>
      <c r="E759" s="67" t="s">
        <v>88</v>
      </c>
      <c r="F759" s="67" t="s">
        <v>88</v>
      </c>
      <c r="G759" s="67" t="s">
        <v>88</v>
      </c>
      <c r="H759" s="103"/>
      <c r="I759" s="102"/>
    </row>
    <row r="760" customFormat="false" ht="15.95" hidden="false" customHeight="true" outlineLevel="0" collapsed="false">
      <c r="A760" s="131" t="s">
        <v>62</v>
      </c>
      <c r="B760" s="63" t="n">
        <v>5</v>
      </c>
      <c r="C760" s="63" t="n">
        <v>11408</v>
      </c>
      <c r="D760" s="63" t="n">
        <v>8047.365</v>
      </c>
      <c r="E760" s="67" t="s">
        <v>21</v>
      </c>
      <c r="F760" s="67" t="s">
        <v>21</v>
      </c>
      <c r="G760" s="67" t="s">
        <v>21</v>
      </c>
      <c r="H760" s="103"/>
      <c r="I760" s="102"/>
    </row>
    <row r="761" customFormat="false" ht="15.95" hidden="false" customHeight="true" outlineLevel="0" collapsed="false">
      <c r="A761" s="131" t="s">
        <v>63</v>
      </c>
      <c r="B761" s="63" t="n">
        <v>5</v>
      </c>
      <c r="C761" s="63" t="n">
        <v>2986</v>
      </c>
      <c r="D761" s="63" t="n">
        <v>2639.226</v>
      </c>
      <c r="E761" s="67" t="s">
        <v>21</v>
      </c>
      <c r="F761" s="67" t="s">
        <v>21</v>
      </c>
      <c r="G761" s="67" t="s">
        <v>21</v>
      </c>
      <c r="H761" s="103"/>
      <c r="I761" s="102"/>
    </row>
    <row r="762" customFormat="false" ht="27.95" hidden="false" customHeight="true" outlineLevel="0" collapsed="false">
      <c r="A762" s="131" t="s">
        <v>64</v>
      </c>
      <c r="B762" s="63" t="n">
        <v>17</v>
      </c>
      <c r="C762" s="63" t="n">
        <v>7396</v>
      </c>
      <c r="D762" s="63" t="n">
        <v>7068.633</v>
      </c>
      <c r="E762" s="67" t="s">
        <v>21</v>
      </c>
      <c r="F762" s="67" t="s">
        <v>21</v>
      </c>
      <c r="G762" s="67" t="s">
        <v>21</v>
      </c>
      <c r="H762" s="103"/>
      <c r="I762" s="102"/>
    </row>
    <row r="763" customFormat="false" ht="15.95" hidden="false" customHeight="true" outlineLevel="0" collapsed="false">
      <c r="A763" s="131" t="s">
        <v>65</v>
      </c>
      <c r="B763" s="63" t="n">
        <v>10</v>
      </c>
      <c r="C763" s="63" t="n">
        <v>20887</v>
      </c>
      <c r="D763" s="63" t="n">
        <v>20858.354</v>
      </c>
      <c r="E763" s="67" t="s">
        <v>21</v>
      </c>
      <c r="F763" s="67" t="s">
        <v>21</v>
      </c>
      <c r="G763" s="67" t="s">
        <v>21</v>
      </c>
      <c r="H763" s="103"/>
      <c r="I763" s="102"/>
    </row>
    <row r="764" customFormat="false" ht="15.95" hidden="false" customHeight="true" outlineLevel="0" collapsed="false">
      <c r="A764" s="131" t="s">
        <v>66</v>
      </c>
      <c r="B764" s="63" t="n">
        <v>5</v>
      </c>
      <c r="C764" s="63" t="n">
        <v>6346</v>
      </c>
      <c r="D764" s="63" t="n">
        <v>6297.682</v>
      </c>
      <c r="E764" s="67" t="s">
        <v>21</v>
      </c>
      <c r="F764" s="67" t="s">
        <v>21</v>
      </c>
      <c r="G764" s="67" t="s">
        <v>21</v>
      </c>
      <c r="H764" s="103"/>
      <c r="I764" s="102"/>
    </row>
    <row r="765" customFormat="false" ht="15.95" hidden="false" customHeight="true" outlineLevel="0" collapsed="false">
      <c r="A765" s="131" t="s">
        <v>67</v>
      </c>
      <c r="B765" s="63" t="n">
        <v>10</v>
      </c>
      <c r="C765" s="63" t="n">
        <v>20159</v>
      </c>
      <c r="D765" s="63" t="n">
        <v>19944.914</v>
      </c>
      <c r="E765" s="67" t="s">
        <v>21</v>
      </c>
      <c r="F765" s="67" t="s">
        <v>21</v>
      </c>
      <c r="G765" s="67" t="s">
        <v>21</v>
      </c>
      <c r="H765" s="103"/>
      <c r="I765" s="102"/>
    </row>
    <row r="766" customFormat="false" ht="15.95" hidden="false" customHeight="true" outlineLevel="0" collapsed="false">
      <c r="A766" s="131" t="s">
        <v>68</v>
      </c>
      <c r="B766" s="63" t="n">
        <v>9</v>
      </c>
      <c r="C766" s="63" t="n">
        <v>2650</v>
      </c>
      <c r="D766" s="63" t="n">
        <v>2576.21</v>
      </c>
      <c r="E766" s="67" t="s">
        <v>88</v>
      </c>
      <c r="F766" s="67" t="s">
        <v>88</v>
      </c>
      <c r="G766" s="67" t="s">
        <v>88</v>
      </c>
      <c r="H766" s="103"/>
      <c r="I766" s="102"/>
    </row>
    <row r="767" customFormat="false" ht="15.95" hidden="false" customHeight="true" outlineLevel="0" collapsed="false">
      <c r="A767" s="131" t="s">
        <v>69</v>
      </c>
      <c r="B767" s="63" t="n">
        <v>12</v>
      </c>
      <c r="C767" s="63" t="n">
        <v>8768</v>
      </c>
      <c r="D767" s="63" t="n">
        <v>7972.666</v>
      </c>
      <c r="E767" s="63" t="n">
        <v>3</v>
      </c>
      <c r="F767" s="63" t="n">
        <v>293</v>
      </c>
      <c r="G767" s="63" t="n">
        <v>281.286</v>
      </c>
      <c r="H767" s="103"/>
      <c r="I767" s="102"/>
    </row>
    <row r="768" customFormat="false" ht="27.95" hidden="false" customHeight="true" outlineLevel="0" collapsed="false">
      <c r="A768" s="131" t="s">
        <v>70</v>
      </c>
      <c r="B768" s="63" t="n">
        <v>18</v>
      </c>
      <c r="C768" s="63" t="n">
        <v>4155</v>
      </c>
      <c r="D768" s="63" t="n">
        <v>3780.945</v>
      </c>
      <c r="E768" s="67" t="s">
        <v>21</v>
      </c>
      <c r="F768" s="67" t="s">
        <v>21</v>
      </c>
      <c r="G768" s="67" t="s">
        <v>21</v>
      </c>
      <c r="H768" s="103"/>
      <c r="I768" s="102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15814</v>
      </c>
      <c r="D769" s="63" t="n">
        <v>15477.958</v>
      </c>
      <c r="E769" s="63" t="n">
        <v>4</v>
      </c>
      <c r="F769" s="63" t="n">
        <v>9697</v>
      </c>
      <c r="G769" s="63" t="n">
        <v>9421.823</v>
      </c>
      <c r="H769" s="103"/>
      <c r="I769" s="102"/>
    </row>
    <row r="770" customFormat="false" ht="15.95" hidden="false" customHeight="true" outlineLevel="0" collapsed="false">
      <c r="A770" s="131" t="s">
        <v>72</v>
      </c>
      <c r="B770" s="63" t="n">
        <v>4</v>
      </c>
      <c r="C770" s="63" t="n">
        <v>918</v>
      </c>
      <c r="D770" s="63" t="n">
        <v>912.507</v>
      </c>
      <c r="E770" s="67" t="s">
        <v>88</v>
      </c>
      <c r="F770" s="67" t="s">
        <v>88</v>
      </c>
      <c r="G770" s="67" t="s">
        <v>88</v>
      </c>
      <c r="H770" s="103"/>
      <c r="I770" s="102"/>
    </row>
    <row r="771" customFormat="false" ht="15.95" hidden="false" customHeight="true" outlineLevel="0" collapsed="false">
      <c r="A771" s="131" t="s">
        <v>73</v>
      </c>
      <c r="B771" s="63" t="n">
        <v>20</v>
      </c>
      <c r="C771" s="63" t="n">
        <v>10440</v>
      </c>
      <c r="D771" s="63" t="n">
        <v>9892.784</v>
      </c>
      <c r="E771" s="67" t="s">
        <v>21</v>
      </c>
      <c r="F771" s="67" t="s">
        <v>21</v>
      </c>
      <c r="G771" s="67" t="s">
        <v>21</v>
      </c>
      <c r="H771" s="103"/>
      <c r="I771" s="102"/>
    </row>
    <row r="772" customFormat="false" ht="15.95" hidden="false" customHeight="true" outlineLevel="0" collapsed="false">
      <c r="A772" s="131" t="s">
        <v>74</v>
      </c>
      <c r="B772" s="63" t="n">
        <v>15</v>
      </c>
      <c r="C772" s="63" t="n">
        <v>33649</v>
      </c>
      <c r="D772" s="63" t="n">
        <v>31608.338</v>
      </c>
      <c r="E772" s="67" t="s">
        <v>21</v>
      </c>
      <c r="F772" s="67" t="s">
        <v>21</v>
      </c>
      <c r="G772" s="67" t="s">
        <v>21</v>
      </c>
      <c r="H772" s="103"/>
      <c r="I772" s="102"/>
    </row>
    <row r="773" customFormat="false" ht="15.95" hidden="false" customHeight="true" outlineLevel="0" collapsed="false">
      <c r="A773" s="131" t="s">
        <v>75</v>
      </c>
      <c r="B773" s="63" t="n">
        <v>4</v>
      </c>
      <c r="C773" s="63" t="n">
        <v>1532</v>
      </c>
      <c r="D773" s="63" t="n">
        <v>1184.499</v>
      </c>
      <c r="E773" s="67" t="s">
        <v>21</v>
      </c>
      <c r="F773" s="67" t="s">
        <v>21</v>
      </c>
      <c r="G773" s="67" t="s">
        <v>21</v>
      </c>
      <c r="H773" s="103"/>
      <c r="I773" s="102"/>
    </row>
    <row r="774" customFormat="false" ht="27.95" hidden="false" customHeight="true" outlineLevel="0" collapsed="false">
      <c r="A774" s="131" t="s">
        <v>76</v>
      </c>
      <c r="B774" s="63" t="n">
        <v>11</v>
      </c>
      <c r="C774" s="63" t="n">
        <v>14164</v>
      </c>
      <c r="D774" s="63" t="n">
        <v>12074.931</v>
      </c>
      <c r="E774" s="67" t="s">
        <v>88</v>
      </c>
      <c r="F774" s="67" t="s">
        <v>88</v>
      </c>
      <c r="G774" s="67" t="s">
        <v>88</v>
      </c>
      <c r="H774" s="103"/>
      <c r="I774" s="102"/>
    </row>
    <row r="775" customFormat="false" ht="15.95" hidden="false" customHeight="true" outlineLevel="0" collapsed="false">
      <c r="A775" s="131" t="s">
        <v>77</v>
      </c>
      <c r="B775" s="63" t="n">
        <v>13</v>
      </c>
      <c r="C775" s="63" t="n">
        <v>68257</v>
      </c>
      <c r="D775" s="63" t="n">
        <v>65809.089</v>
      </c>
      <c r="E775" s="67" t="s">
        <v>88</v>
      </c>
      <c r="F775" s="67" t="s">
        <v>88</v>
      </c>
      <c r="G775" s="67" t="s">
        <v>88</v>
      </c>
      <c r="H775" s="103"/>
      <c r="I775" s="102"/>
    </row>
    <row r="776" customFormat="false" ht="15.95" hidden="false" customHeight="true" outlineLevel="0" collapsed="false">
      <c r="A776" s="131" t="s">
        <v>78</v>
      </c>
      <c r="B776" s="63" t="n">
        <v>4</v>
      </c>
      <c r="C776" s="63" t="n">
        <v>2543</v>
      </c>
      <c r="D776" s="63" t="n">
        <v>2328.703</v>
      </c>
      <c r="E776" s="67" t="s">
        <v>21</v>
      </c>
      <c r="F776" s="67" t="s">
        <v>21</v>
      </c>
      <c r="G776" s="67" t="s">
        <v>21</v>
      </c>
      <c r="H776" s="103"/>
      <c r="I776" s="102"/>
    </row>
    <row r="777" customFormat="false" ht="15.95" hidden="false" customHeight="true" outlineLevel="0" collapsed="false">
      <c r="A777" s="131" t="s">
        <v>79</v>
      </c>
      <c r="B777" s="63" t="n">
        <v>20</v>
      </c>
      <c r="C777" s="63" t="n">
        <v>148424</v>
      </c>
      <c r="D777" s="63" t="n">
        <v>145626.69</v>
      </c>
      <c r="E777" s="67" t="s">
        <v>21</v>
      </c>
      <c r="F777" s="67" t="s">
        <v>21</v>
      </c>
      <c r="G777" s="67" t="s">
        <v>21</v>
      </c>
      <c r="H777" s="103"/>
      <c r="I777" s="102"/>
    </row>
    <row r="778" customFormat="false" ht="15.95" hidden="false" customHeight="true" outlineLevel="0" collapsed="false">
      <c r="A778" s="131" t="s">
        <v>80</v>
      </c>
      <c r="B778" s="63" t="n">
        <v>7</v>
      </c>
      <c r="C778" s="63" t="n">
        <v>3916</v>
      </c>
      <c r="D778" s="63" t="n">
        <v>3646.849</v>
      </c>
      <c r="E778" s="63" t="n">
        <v>4</v>
      </c>
      <c r="F778" s="63" t="n">
        <v>8377</v>
      </c>
      <c r="G778" s="63" t="n">
        <v>8361.833</v>
      </c>
      <c r="H778" s="103"/>
      <c r="I778" s="102"/>
    </row>
    <row r="779" customFormat="false" ht="27.95" hidden="false" customHeight="true" outlineLevel="0" collapsed="false">
      <c r="A779" s="132" t="s">
        <v>81</v>
      </c>
      <c r="B779" s="79" t="n">
        <v>275</v>
      </c>
      <c r="C779" s="69" t="n">
        <v>463417</v>
      </c>
      <c r="D779" s="69" t="n">
        <v>443303.118</v>
      </c>
      <c r="E779" s="69" t="n">
        <v>37</v>
      </c>
      <c r="F779" s="69" t="n">
        <v>81282</v>
      </c>
      <c r="G779" s="69" t="n">
        <v>75910.353</v>
      </c>
      <c r="H779" s="103"/>
      <c r="I779" s="102"/>
    </row>
    <row r="780" customFormat="false" ht="15.95" hidden="false" customHeight="true" outlineLevel="0" collapsed="false">
      <c r="A780" s="103"/>
      <c r="B780" s="120"/>
      <c r="C780" s="120"/>
      <c r="D780" s="120"/>
      <c r="E780" s="120"/>
      <c r="F780" s="120"/>
      <c r="G780" s="120"/>
      <c r="H780" s="103"/>
      <c r="I780" s="102"/>
    </row>
    <row r="781" customFormat="false" ht="15.95" hidden="false" customHeight="true" outlineLevel="0" collapsed="false">
      <c r="A781" s="102"/>
      <c r="H781" s="103"/>
      <c r="I781" s="102"/>
    </row>
    <row r="782" customFormat="false" ht="15.95" hidden="false" customHeight="true" outlineLevel="0" collapsed="false">
      <c r="A782" s="102"/>
      <c r="H782" s="103"/>
      <c r="I782" s="102"/>
    </row>
    <row r="783" customFormat="false" ht="15.95" hidden="false" customHeight="true" outlineLevel="0" collapsed="false">
      <c r="A783" s="102"/>
      <c r="H783" s="103"/>
      <c r="I783" s="102"/>
    </row>
    <row r="784" customFormat="false" ht="15.95" hidden="false" customHeight="true" outlineLevel="0" collapsed="false">
      <c r="A784" s="102"/>
      <c r="H784" s="103"/>
      <c r="I784" s="102"/>
    </row>
    <row r="785" customFormat="false" ht="15.95" hidden="false" customHeight="true" outlineLevel="0" collapsed="false">
      <c r="A785" s="102"/>
      <c r="H785" s="103"/>
      <c r="I785" s="102"/>
    </row>
    <row r="786" customFormat="false" ht="15.95" hidden="false" customHeight="true" outlineLevel="0" collapsed="false">
      <c r="A786" s="102"/>
      <c r="H786" s="103"/>
      <c r="I786" s="102"/>
    </row>
    <row r="787" customFormat="false" ht="15.95" hidden="false" customHeight="true" outlineLevel="0" collapsed="false">
      <c r="A787" s="102"/>
      <c r="H787" s="103"/>
      <c r="I787" s="102"/>
    </row>
    <row r="788" customFormat="false" ht="15.95" hidden="false" customHeight="true" outlineLevel="0" collapsed="false">
      <c r="A788" s="102"/>
      <c r="H788" s="103"/>
      <c r="I788" s="102"/>
    </row>
    <row r="789" customFormat="false" ht="15.95" hidden="false" customHeight="true" outlineLevel="0" collapsed="false">
      <c r="A789" s="102"/>
      <c r="H789" s="103"/>
      <c r="I789" s="102"/>
    </row>
    <row r="790" customFormat="false" ht="15.95" hidden="false" customHeight="true" outlineLevel="0" collapsed="false">
      <c r="A790" s="102"/>
      <c r="H790" s="103"/>
      <c r="I790" s="102"/>
    </row>
    <row r="791" customFormat="false" ht="15.95" hidden="false" customHeight="true" outlineLevel="0" collapsed="false">
      <c r="A791" s="102"/>
      <c r="H791" s="103"/>
      <c r="I791" s="102"/>
    </row>
    <row r="792" customFormat="false" ht="15.95" hidden="false" customHeight="true" outlineLevel="0" collapsed="false">
      <c r="A792" s="102"/>
      <c r="H792" s="103"/>
      <c r="I792" s="102"/>
    </row>
    <row r="793" customFormat="false" ht="15.95" hidden="false" customHeight="true" outlineLevel="0" collapsed="false">
      <c r="A793" s="102"/>
      <c r="H793" s="103"/>
      <c r="I793" s="102"/>
    </row>
    <row r="794" customFormat="false" ht="15.95" hidden="false" customHeight="true" outlineLevel="0" collapsed="false">
      <c r="A794" s="102"/>
      <c r="H794" s="103"/>
      <c r="I794" s="102"/>
    </row>
    <row r="795" customFormat="false" ht="15.95" hidden="false" customHeight="true" outlineLevel="0" collapsed="false">
      <c r="A795" s="102"/>
      <c r="H795" s="103"/>
      <c r="I795" s="102"/>
    </row>
    <row r="796" customFormat="false" ht="15.95" hidden="false" customHeight="true" outlineLevel="0" collapsed="false">
      <c r="A796" s="102"/>
      <c r="H796" s="103"/>
      <c r="I796" s="102"/>
    </row>
    <row r="797" customFormat="false" ht="15.95" hidden="false" customHeight="true" outlineLevel="0" collapsed="false">
      <c r="A797" s="102"/>
      <c r="H797" s="103"/>
      <c r="I797" s="102"/>
    </row>
    <row r="798" customFormat="false" ht="15.95" hidden="false" customHeight="true" outlineLevel="0" collapsed="false">
      <c r="A798" s="102"/>
      <c r="H798" s="103"/>
      <c r="I798" s="102"/>
    </row>
    <row r="799" customFormat="false" ht="15.95" hidden="false" customHeight="true" outlineLevel="0" collapsed="false">
      <c r="A799" s="102"/>
      <c r="H799" s="103"/>
      <c r="I799" s="102"/>
    </row>
    <row r="800" customFormat="false" ht="15.95" hidden="false" customHeight="true" outlineLevel="0" collapsed="false">
      <c r="A800" s="102"/>
      <c r="H800" s="103"/>
      <c r="I800" s="102"/>
    </row>
    <row r="801" customFormat="false" ht="15.95" hidden="false" customHeight="true" outlineLevel="0" collapsed="false">
      <c r="A801" s="102"/>
      <c r="H801" s="103"/>
      <c r="I801" s="102"/>
    </row>
    <row r="802" customFormat="false" ht="15.95" hidden="false" customHeight="true" outlineLevel="0" collapsed="false">
      <c r="A802" s="102"/>
      <c r="H802" s="103"/>
      <c r="I802" s="102"/>
    </row>
    <row r="803" customFormat="false" ht="15.95" hidden="false" customHeight="true" outlineLevel="0" collapsed="false">
      <c r="A803" s="102"/>
      <c r="H803" s="103"/>
      <c r="I803" s="102"/>
    </row>
    <row r="804" customFormat="false" ht="15.95" hidden="false" customHeight="true" outlineLevel="0" collapsed="false">
      <c r="A804" s="102"/>
      <c r="H804" s="103"/>
      <c r="I804" s="102"/>
    </row>
    <row r="805" customFormat="false" ht="15.95" hidden="false" customHeight="true" outlineLevel="0" collapsed="false">
      <c r="A805" s="102"/>
      <c r="H805" s="103"/>
      <c r="I805" s="102"/>
    </row>
    <row r="806" customFormat="false" ht="15.95" hidden="false" customHeight="true" outlineLevel="0" collapsed="false">
      <c r="A806" s="102"/>
      <c r="H806" s="103"/>
      <c r="I806" s="102"/>
    </row>
    <row r="807" customFormat="false" ht="15.95" hidden="false" customHeight="true" outlineLevel="0" collapsed="false">
      <c r="A807" s="102"/>
      <c r="H807" s="103"/>
      <c r="I807" s="102"/>
    </row>
    <row r="808" customFormat="false" ht="15.95" hidden="false" customHeight="true" outlineLevel="0" collapsed="false">
      <c r="A808" s="102"/>
      <c r="H808" s="103"/>
      <c r="I808" s="102"/>
    </row>
    <row r="809" customFormat="false" ht="15.95" hidden="false" customHeight="true" outlineLevel="0" collapsed="false">
      <c r="A809" s="102"/>
      <c r="H809" s="103"/>
      <c r="I809" s="102"/>
    </row>
    <row r="810" customFormat="false" ht="15.95" hidden="false" customHeight="true" outlineLevel="0" collapsed="false">
      <c r="A810" s="102"/>
      <c r="H810" s="103"/>
      <c r="I810" s="102"/>
    </row>
    <row r="811" customFormat="false" ht="15.95" hidden="false" customHeight="true" outlineLevel="0" collapsed="false">
      <c r="A811" s="102"/>
      <c r="H811" s="103"/>
      <c r="I811" s="102"/>
    </row>
    <row r="812" customFormat="false" ht="15.95" hidden="false" customHeight="true" outlineLevel="0" collapsed="false">
      <c r="A812" s="102"/>
      <c r="H812" s="103"/>
      <c r="I812" s="102"/>
    </row>
    <row r="813" customFormat="false" ht="15.95" hidden="false" customHeight="true" outlineLevel="0" collapsed="false">
      <c r="A813" s="102"/>
      <c r="H813" s="103"/>
      <c r="I813" s="102"/>
    </row>
    <row r="814" customFormat="false" ht="15.95" hidden="false" customHeight="true" outlineLevel="0" collapsed="false">
      <c r="A814" s="102"/>
      <c r="H814" s="103"/>
      <c r="I814" s="102"/>
    </row>
    <row r="815" customFormat="false" ht="15.95" hidden="false" customHeight="true" outlineLevel="0" collapsed="false">
      <c r="A815" s="102"/>
      <c r="H815" s="103"/>
      <c r="I815" s="102"/>
    </row>
    <row r="816" customFormat="false" ht="15.95" hidden="false" customHeight="true" outlineLevel="0" collapsed="false">
      <c r="A816" s="102"/>
      <c r="H816" s="103"/>
      <c r="I816" s="102"/>
    </row>
    <row r="817" customFormat="false" ht="15.95" hidden="false" customHeight="true" outlineLevel="0" collapsed="false">
      <c r="A817" s="102"/>
      <c r="H817" s="103"/>
      <c r="I817" s="102"/>
    </row>
    <row r="818" customFormat="false" ht="15.95" hidden="false" customHeight="true" outlineLevel="0" collapsed="false">
      <c r="A818" s="102"/>
      <c r="H818" s="103"/>
      <c r="I818" s="102"/>
    </row>
    <row r="819" customFormat="false" ht="15.95" hidden="false" customHeight="true" outlineLevel="0" collapsed="false">
      <c r="A819" s="102"/>
      <c r="H819" s="103"/>
      <c r="I819" s="102"/>
    </row>
    <row r="820" customFormat="false" ht="15.95" hidden="false" customHeight="true" outlineLevel="0" collapsed="false">
      <c r="A820" s="102"/>
      <c r="H820" s="103"/>
      <c r="I820" s="102"/>
    </row>
    <row r="821" customFormat="false" ht="15.95" hidden="false" customHeight="true" outlineLevel="0" collapsed="false">
      <c r="A821" s="102"/>
      <c r="H821" s="103"/>
      <c r="I821" s="102"/>
    </row>
    <row r="822" customFormat="false" ht="15.95" hidden="false" customHeight="true" outlineLevel="0" collapsed="false">
      <c r="A822" s="102"/>
      <c r="H822" s="103"/>
      <c r="I822" s="102"/>
    </row>
    <row r="823" customFormat="false" ht="15.95" hidden="false" customHeight="true" outlineLevel="0" collapsed="false">
      <c r="A823" s="102"/>
      <c r="H823" s="103"/>
      <c r="I823" s="102"/>
    </row>
    <row r="824" customFormat="false" ht="15.95" hidden="false" customHeight="true" outlineLevel="0" collapsed="false">
      <c r="A824" s="102"/>
      <c r="H824" s="103"/>
      <c r="I824" s="102"/>
    </row>
    <row r="825" customFormat="false" ht="15.95" hidden="false" customHeight="true" outlineLevel="0" collapsed="false">
      <c r="A825" s="102"/>
      <c r="H825" s="103"/>
      <c r="I825" s="102"/>
    </row>
    <row r="826" customFormat="false" ht="15.95" hidden="false" customHeight="true" outlineLevel="0" collapsed="false">
      <c r="A826" s="102"/>
      <c r="H826" s="103"/>
      <c r="I826" s="102"/>
    </row>
    <row r="827" customFormat="false" ht="15.95" hidden="false" customHeight="true" outlineLevel="0" collapsed="false">
      <c r="A827" s="102"/>
      <c r="H827" s="103"/>
      <c r="I827" s="102"/>
    </row>
    <row r="828" customFormat="false" ht="15.95" hidden="false" customHeight="true" outlineLevel="0" collapsed="false">
      <c r="A828" s="102"/>
      <c r="H828" s="103"/>
      <c r="I828" s="102"/>
    </row>
    <row r="829" customFormat="false" ht="15.95" hidden="false" customHeight="true" outlineLevel="0" collapsed="false">
      <c r="A829" s="102"/>
      <c r="H829" s="103"/>
      <c r="I829" s="102"/>
    </row>
    <row r="830" customFormat="false" ht="15.95" hidden="false" customHeight="true" outlineLevel="0" collapsed="false">
      <c r="A830" s="102"/>
      <c r="H830" s="103"/>
      <c r="I830" s="102"/>
    </row>
    <row r="831" customFormat="false" ht="15.95" hidden="false" customHeight="true" outlineLevel="0" collapsed="false">
      <c r="A831" s="102"/>
      <c r="H831" s="103"/>
      <c r="I831" s="102"/>
    </row>
    <row r="832" customFormat="false" ht="15.95" hidden="false" customHeight="true" outlineLevel="0" collapsed="false">
      <c r="A832" s="102"/>
      <c r="H832" s="103"/>
      <c r="I832" s="102"/>
    </row>
    <row r="833" customFormat="false" ht="15.95" hidden="false" customHeight="true" outlineLevel="0" collapsed="false">
      <c r="A833" s="102"/>
      <c r="H833" s="103"/>
      <c r="I833" s="102"/>
    </row>
    <row r="834" customFormat="false" ht="15.95" hidden="false" customHeight="true" outlineLevel="0" collapsed="false">
      <c r="A834" s="102"/>
      <c r="H834" s="103"/>
      <c r="I834" s="102"/>
    </row>
    <row r="835" customFormat="false" ht="15.95" hidden="false" customHeight="true" outlineLevel="0" collapsed="false">
      <c r="A835" s="102"/>
      <c r="H835" s="103"/>
      <c r="I835" s="102"/>
    </row>
    <row r="836" customFormat="false" ht="15.95" hidden="false" customHeight="true" outlineLevel="0" collapsed="false">
      <c r="A836" s="102"/>
      <c r="H836" s="103"/>
      <c r="I836" s="102"/>
    </row>
    <row r="837" customFormat="false" ht="15.95" hidden="false" customHeight="true" outlineLevel="0" collapsed="false">
      <c r="A837" s="102"/>
      <c r="H837" s="103"/>
      <c r="I837" s="102"/>
    </row>
    <row r="838" customFormat="false" ht="15.95" hidden="false" customHeight="true" outlineLevel="0" collapsed="false">
      <c r="A838" s="102"/>
      <c r="H838" s="103"/>
      <c r="I838" s="102"/>
    </row>
    <row r="839" customFormat="false" ht="15.95" hidden="false" customHeight="true" outlineLevel="0" collapsed="false">
      <c r="A839" s="102"/>
      <c r="H839" s="103"/>
      <c r="I839" s="102"/>
    </row>
    <row r="840" customFormat="false" ht="15.95" hidden="false" customHeight="true" outlineLevel="0" collapsed="false">
      <c r="A840" s="102"/>
      <c r="H840" s="103"/>
      <c r="I840" s="102"/>
    </row>
    <row r="841" customFormat="false" ht="15.95" hidden="false" customHeight="true" outlineLevel="0" collapsed="false">
      <c r="A841" s="102"/>
      <c r="H841" s="103"/>
      <c r="I841" s="102"/>
    </row>
    <row r="842" customFormat="false" ht="15.95" hidden="false" customHeight="true" outlineLevel="0" collapsed="false">
      <c r="A842" s="102"/>
      <c r="H842" s="103"/>
      <c r="I842" s="102"/>
    </row>
    <row r="843" customFormat="false" ht="15.95" hidden="false" customHeight="true" outlineLevel="0" collapsed="false">
      <c r="A843" s="102"/>
      <c r="H843" s="103"/>
      <c r="I843" s="102"/>
    </row>
    <row r="844" customFormat="false" ht="15.95" hidden="false" customHeight="true" outlineLevel="0" collapsed="false">
      <c r="A844" s="102"/>
      <c r="H844" s="103"/>
      <c r="I844" s="102"/>
    </row>
    <row r="845" customFormat="false" ht="15.95" hidden="false" customHeight="true" outlineLevel="0" collapsed="false">
      <c r="A845" s="102"/>
      <c r="H845" s="103"/>
      <c r="I845" s="102"/>
    </row>
    <row r="846" customFormat="false" ht="15.95" hidden="false" customHeight="true" outlineLevel="0" collapsed="false">
      <c r="A846" s="102"/>
      <c r="H846" s="103"/>
      <c r="I846" s="102"/>
    </row>
    <row r="847" customFormat="false" ht="15.95" hidden="false" customHeight="true" outlineLevel="0" collapsed="false">
      <c r="A847" s="102"/>
      <c r="H847" s="103"/>
      <c r="I847" s="102"/>
    </row>
    <row r="848" customFormat="false" ht="15.95" hidden="false" customHeight="true" outlineLevel="0" collapsed="false">
      <c r="A848" s="102"/>
      <c r="H848" s="103"/>
      <c r="I848" s="102"/>
    </row>
    <row r="849" customFormat="false" ht="15.95" hidden="false" customHeight="true" outlineLevel="0" collapsed="false">
      <c r="A849" s="102"/>
      <c r="H849" s="103"/>
      <c r="I849" s="102"/>
    </row>
    <row r="850" customFormat="false" ht="15.95" hidden="false" customHeight="true" outlineLevel="0" collapsed="false">
      <c r="A850" s="102"/>
      <c r="H850" s="103"/>
      <c r="I850" s="102"/>
    </row>
    <row r="851" customFormat="false" ht="15.95" hidden="false" customHeight="true" outlineLevel="0" collapsed="false">
      <c r="A851" s="102"/>
      <c r="H851" s="103"/>
      <c r="I851" s="102"/>
    </row>
    <row r="852" customFormat="false" ht="15.95" hidden="false" customHeight="true" outlineLevel="0" collapsed="false">
      <c r="A852" s="102"/>
      <c r="H852" s="103"/>
      <c r="I852" s="102"/>
    </row>
    <row r="853" customFormat="false" ht="15.95" hidden="false" customHeight="true" outlineLevel="0" collapsed="false">
      <c r="A853" s="102"/>
      <c r="H853" s="103"/>
      <c r="I853" s="102"/>
    </row>
    <row r="854" customFormat="false" ht="15.95" hidden="false" customHeight="true" outlineLevel="0" collapsed="false">
      <c r="A854" s="102"/>
      <c r="H854" s="103"/>
      <c r="I854" s="102"/>
    </row>
    <row r="855" customFormat="false" ht="15.95" hidden="false" customHeight="true" outlineLevel="0" collapsed="false">
      <c r="A855" s="102"/>
      <c r="H855" s="103"/>
      <c r="I855" s="102"/>
    </row>
    <row r="856" customFormat="false" ht="15.95" hidden="false" customHeight="true" outlineLevel="0" collapsed="false">
      <c r="A856" s="102"/>
      <c r="H856" s="103"/>
      <c r="I856" s="102"/>
    </row>
    <row r="857" customFormat="false" ht="15.95" hidden="false" customHeight="true" outlineLevel="0" collapsed="false">
      <c r="A857" s="102"/>
      <c r="H857" s="103"/>
      <c r="I857" s="102"/>
    </row>
    <row r="858" customFormat="false" ht="15.95" hidden="false" customHeight="true" outlineLevel="0" collapsed="false">
      <c r="A858" s="102"/>
      <c r="H858" s="103"/>
      <c r="I858" s="102"/>
    </row>
    <row r="859" customFormat="false" ht="15.95" hidden="false" customHeight="true" outlineLevel="0" collapsed="false">
      <c r="A859" s="102"/>
      <c r="H859" s="103"/>
      <c r="I859" s="102"/>
    </row>
    <row r="860" customFormat="false" ht="15.95" hidden="false" customHeight="true" outlineLevel="0" collapsed="false">
      <c r="A860" s="102"/>
      <c r="H860" s="103"/>
      <c r="I860" s="102"/>
    </row>
    <row r="861" customFormat="false" ht="15.95" hidden="false" customHeight="true" outlineLevel="0" collapsed="false">
      <c r="A861" s="102"/>
      <c r="H861" s="103"/>
      <c r="I861" s="102"/>
    </row>
    <row r="862" customFormat="false" ht="15.95" hidden="false" customHeight="true" outlineLevel="0" collapsed="false">
      <c r="A862" s="102"/>
      <c r="H862" s="103"/>
      <c r="I862" s="102"/>
    </row>
    <row r="863" customFormat="false" ht="15.95" hidden="false" customHeight="true" outlineLevel="0" collapsed="false">
      <c r="A863" s="102"/>
      <c r="H863" s="103"/>
      <c r="I863" s="102"/>
    </row>
    <row r="864" customFormat="false" ht="15.95" hidden="false" customHeight="true" outlineLevel="0" collapsed="false">
      <c r="A864" s="102"/>
      <c r="H864" s="103"/>
      <c r="I864" s="102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2" activeCellId="0" sqref="L332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23" t="s">
        <v>262</v>
      </c>
      <c r="C5" s="123"/>
      <c r="D5" s="123"/>
      <c r="E5" s="90" t="s">
        <v>263</v>
      </c>
      <c r="F5" s="90"/>
      <c r="G5" s="90"/>
    </row>
    <row r="6" customFormat="false" ht="15.95" hidden="false" customHeight="true" outlineLevel="0" collapsed="false">
      <c r="A6" s="108"/>
      <c r="B6" s="145" t="s">
        <v>264</v>
      </c>
      <c r="C6" s="145"/>
      <c r="D6" s="145"/>
      <c r="E6" s="130" t="s">
        <v>26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31" t="s">
        <v>58</v>
      </c>
      <c r="B15" s="63" t="n">
        <v>19</v>
      </c>
      <c r="C15" s="63" t="n">
        <v>32604</v>
      </c>
      <c r="D15" s="63" t="n">
        <v>30244.304</v>
      </c>
      <c r="E15" s="63" t="n">
        <v>25</v>
      </c>
      <c r="F15" s="63" t="n">
        <v>43766</v>
      </c>
      <c r="G15" s="63" t="n">
        <v>38048.832</v>
      </c>
      <c r="H15" s="103"/>
    </row>
    <row r="16" customFormat="false" ht="15.95" hidden="false" customHeight="true" outlineLevel="0" collapsed="false">
      <c r="A16" s="131" t="s">
        <v>59</v>
      </c>
      <c r="B16" s="63" t="n">
        <v>16</v>
      </c>
      <c r="C16" s="63" t="n">
        <v>47091</v>
      </c>
      <c r="D16" s="63" t="n">
        <v>35833.834</v>
      </c>
      <c r="E16" s="63" t="n">
        <v>13</v>
      </c>
      <c r="F16" s="63" t="n">
        <v>18609</v>
      </c>
      <c r="G16" s="63" t="n">
        <v>18056.023</v>
      </c>
      <c r="H16" s="103"/>
    </row>
    <row r="17" customFormat="false" ht="15.95" hidden="false" customHeight="true" outlineLevel="0" collapsed="false">
      <c r="A17" s="131" t="s">
        <v>60</v>
      </c>
      <c r="B17" s="63" t="n">
        <v>5</v>
      </c>
      <c r="C17" s="63" t="n">
        <v>4923</v>
      </c>
      <c r="D17" s="63" t="n">
        <v>4665.68</v>
      </c>
      <c r="E17" s="67" t="s">
        <v>21</v>
      </c>
      <c r="F17" s="67" t="s">
        <v>21</v>
      </c>
      <c r="G17" s="67" t="s">
        <v>21</v>
      </c>
      <c r="H17" s="103"/>
    </row>
    <row r="18" customFormat="false" ht="15.95" hidden="false" customHeight="true" outlineLevel="0" collapsed="false">
      <c r="A18" s="131" t="s">
        <v>61</v>
      </c>
      <c r="B18" s="63" t="n">
        <v>6</v>
      </c>
      <c r="C18" s="63" t="n">
        <v>4498</v>
      </c>
      <c r="D18" s="63" t="n">
        <v>4418.348</v>
      </c>
      <c r="E18" s="63" t="n">
        <v>6</v>
      </c>
      <c r="F18" s="63" t="n">
        <v>3808</v>
      </c>
      <c r="G18" s="63" t="n">
        <v>3789.27</v>
      </c>
      <c r="H18" s="103"/>
    </row>
    <row r="19" customFormat="false" ht="15.95" hidden="false" customHeight="true" outlineLevel="0" collapsed="false">
      <c r="A19" s="131" t="s">
        <v>62</v>
      </c>
      <c r="B19" s="63" t="n">
        <v>7</v>
      </c>
      <c r="C19" s="63" t="n">
        <v>10348</v>
      </c>
      <c r="D19" s="63" t="n">
        <v>8783.017</v>
      </c>
      <c r="E19" s="63" t="n">
        <v>10</v>
      </c>
      <c r="F19" s="63" t="n">
        <v>7276</v>
      </c>
      <c r="G19" s="63" t="n">
        <v>7155.66</v>
      </c>
      <c r="H19" s="103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3" t="n">
        <v>4</v>
      </c>
      <c r="F20" s="63" t="n">
        <v>1356</v>
      </c>
      <c r="G20" s="63" t="n">
        <v>1356.354</v>
      </c>
      <c r="H20" s="103"/>
    </row>
    <row r="21" customFormat="false" ht="27.95" hidden="false" customHeight="true" outlineLevel="0" collapsed="false">
      <c r="A21" s="131" t="s">
        <v>64</v>
      </c>
      <c r="B21" s="63" t="n">
        <v>13</v>
      </c>
      <c r="C21" s="63" t="n">
        <v>9459</v>
      </c>
      <c r="D21" s="63" t="n">
        <v>9076.315</v>
      </c>
      <c r="E21" s="63" t="n">
        <v>23</v>
      </c>
      <c r="F21" s="63" t="n">
        <v>33550</v>
      </c>
      <c r="G21" s="63" t="n">
        <v>32723.708</v>
      </c>
      <c r="H21" s="103"/>
    </row>
    <row r="22" customFormat="false" ht="15.95" hidden="false" customHeight="true" outlineLevel="0" collapsed="false">
      <c r="A22" s="131" t="s">
        <v>65</v>
      </c>
      <c r="B22" s="63" t="n">
        <v>6</v>
      </c>
      <c r="C22" s="63" t="n">
        <v>2898</v>
      </c>
      <c r="D22" s="63" t="n">
        <v>2881.711</v>
      </c>
      <c r="E22" s="63" t="n">
        <v>14</v>
      </c>
      <c r="F22" s="63" t="n">
        <v>26674</v>
      </c>
      <c r="G22" s="63" t="n">
        <v>26220.428</v>
      </c>
      <c r="H22" s="103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9364</v>
      </c>
      <c r="D23" s="63" t="n">
        <v>9175.659</v>
      </c>
      <c r="E23" s="63" t="n">
        <v>16</v>
      </c>
      <c r="F23" s="63" t="n">
        <v>54107</v>
      </c>
      <c r="G23" s="63" t="n">
        <v>53634.497</v>
      </c>
      <c r="H23" s="103"/>
    </row>
    <row r="24" customFormat="false" ht="15.95" hidden="false" customHeight="true" outlineLevel="0" collapsed="false">
      <c r="A24" s="131" t="s">
        <v>67</v>
      </c>
      <c r="B24" s="63" t="n">
        <v>19</v>
      </c>
      <c r="C24" s="63" t="n">
        <v>48656</v>
      </c>
      <c r="D24" s="63" t="n">
        <v>46140.792</v>
      </c>
      <c r="E24" s="63" t="n">
        <v>27</v>
      </c>
      <c r="F24" s="63" t="n">
        <v>52520</v>
      </c>
      <c r="G24" s="63" t="n">
        <v>52123.78</v>
      </c>
      <c r="H24" s="103"/>
    </row>
    <row r="25" customFormat="false" ht="15.95" hidden="false" customHeight="true" outlineLevel="0" collapsed="false">
      <c r="A25" s="131" t="s">
        <v>68</v>
      </c>
      <c r="B25" s="63" t="n">
        <v>5</v>
      </c>
      <c r="C25" s="63" t="n">
        <v>1380</v>
      </c>
      <c r="D25" s="63" t="n">
        <v>1370.019</v>
      </c>
      <c r="E25" s="67" t="s">
        <v>21</v>
      </c>
      <c r="F25" s="67" t="s">
        <v>21</v>
      </c>
      <c r="G25" s="67" t="s">
        <v>21</v>
      </c>
      <c r="H25" s="103"/>
    </row>
    <row r="26" customFormat="false" ht="15.95" hidden="false" customHeight="true" outlineLevel="0" collapsed="false">
      <c r="A26" s="131" t="s">
        <v>69</v>
      </c>
      <c r="B26" s="63" t="n">
        <v>16</v>
      </c>
      <c r="C26" s="63" t="n">
        <v>17165</v>
      </c>
      <c r="D26" s="63" t="n">
        <v>16732.363</v>
      </c>
      <c r="E26" s="63" t="n">
        <v>35</v>
      </c>
      <c r="F26" s="63" t="n">
        <v>23288</v>
      </c>
      <c r="G26" s="63" t="n">
        <v>23081.935</v>
      </c>
      <c r="H26" s="103"/>
    </row>
    <row r="27" customFormat="false" ht="27.95" hidden="false" customHeight="true" outlineLevel="0" collapsed="false">
      <c r="A27" s="131" t="s">
        <v>70</v>
      </c>
      <c r="B27" s="63" t="n">
        <v>27</v>
      </c>
      <c r="C27" s="63" t="n">
        <v>30174</v>
      </c>
      <c r="D27" s="63" t="n">
        <v>27455.862</v>
      </c>
      <c r="E27" s="63" t="n">
        <v>28</v>
      </c>
      <c r="F27" s="63" t="n">
        <v>52929</v>
      </c>
      <c r="G27" s="63" t="n">
        <v>51560.422</v>
      </c>
      <c r="H27" s="103"/>
    </row>
    <row r="28" customFormat="false" ht="15.95" hidden="false" customHeight="true" outlineLevel="0" collapsed="false">
      <c r="A28" s="131" t="s">
        <v>71</v>
      </c>
      <c r="B28" s="63" t="n">
        <v>11</v>
      </c>
      <c r="C28" s="63" t="n">
        <v>27349</v>
      </c>
      <c r="D28" s="63" t="n">
        <v>24658.672</v>
      </c>
      <c r="E28" s="63" t="n">
        <v>12</v>
      </c>
      <c r="F28" s="63" t="n">
        <v>12091</v>
      </c>
      <c r="G28" s="63" t="n">
        <v>11918.622</v>
      </c>
      <c r="H28" s="103"/>
    </row>
    <row r="29" customFormat="false" ht="15.95" hidden="false" customHeight="true" outlineLevel="0" collapsed="false">
      <c r="A29" s="131" t="s">
        <v>72</v>
      </c>
      <c r="B29" s="67" t="s">
        <v>21</v>
      </c>
      <c r="C29" s="67" t="s">
        <v>21</v>
      </c>
      <c r="D29" s="67" t="s">
        <v>21</v>
      </c>
      <c r="E29" s="63" t="n">
        <v>11</v>
      </c>
      <c r="F29" s="63" t="n">
        <v>13339</v>
      </c>
      <c r="G29" s="63" t="n">
        <v>13020.424</v>
      </c>
      <c r="H29" s="103"/>
    </row>
    <row r="30" customFormat="false" ht="15.95" hidden="false" customHeight="true" outlineLevel="0" collapsed="false">
      <c r="A30" s="131" t="s">
        <v>73</v>
      </c>
      <c r="B30" s="63" t="n">
        <v>18</v>
      </c>
      <c r="C30" s="63" t="n">
        <v>23360</v>
      </c>
      <c r="D30" s="63" t="n">
        <v>22787.173</v>
      </c>
      <c r="E30" s="63" t="n">
        <v>20</v>
      </c>
      <c r="F30" s="63" t="n">
        <v>57676</v>
      </c>
      <c r="G30" s="63" t="n">
        <v>56803.477</v>
      </c>
      <c r="H30" s="103"/>
    </row>
    <row r="31" customFormat="false" ht="15.95" hidden="false" customHeight="true" outlineLevel="0" collapsed="false">
      <c r="A31" s="131" t="s">
        <v>74</v>
      </c>
      <c r="B31" s="63" t="n">
        <v>10</v>
      </c>
      <c r="C31" s="63" t="n">
        <v>16291</v>
      </c>
      <c r="D31" s="63" t="n">
        <v>16208.367</v>
      </c>
      <c r="E31" s="63" t="n">
        <v>28</v>
      </c>
      <c r="F31" s="63" t="n">
        <v>47164</v>
      </c>
      <c r="G31" s="63" t="n">
        <v>45996.002</v>
      </c>
      <c r="H31" s="103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7" t="s">
        <v>21</v>
      </c>
      <c r="F32" s="67" t="s">
        <v>21</v>
      </c>
      <c r="G32" s="67" t="s">
        <v>21</v>
      </c>
      <c r="H32" s="103"/>
    </row>
    <row r="33" customFormat="false" ht="27.95" hidden="false" customHeight="true" outlineLevel="0" collapsed="false">
      <c r="A33" s="131" t="s">
        <v>76</v>
      </c>
      <c r="B33" s="63" t="n">
        <v>9</v>
      </c>
      <c r="C33" s="63" t="n">
        <v>4558</v>
      </c>
      <c r="D33" s="63" t="n">
        <v>4532.443</v>
      </c>
      <c r="E33" s="63" t="n">
        <v>19</v>
      </c>
      <c r="F33" s="63" t="n">
        <v>29576</v>
      </c>
      <c r="G33" s="63" t="n">
        <v>28585.974</v>
      </c>
      <c r="H33" s="103"/>
    </row>
    <row r="34" customFormat="false" ht="15.95" hidden="false" customHeight="true" outlineLevel="0" collapsed="false">
      <c r="A34" s="131" t="s">
        <v>77</v>
      </c>
      <c r="B34" s="63" t="n">
        <v>12</v>
      </c>
      <c r="C34" s="63" t="n">
        <v>26790</v>
      </c>
      <c r="D34" s="63" t="n">
        <v>26047.519</v>
      </c>
      <c r="E34" s="63" t="n">
        <v>26</v>
      </c>
      <c r="F34" s="63" t="n">
        <v>132467</v>
      </c>
      <c r="G34" s="63" t="n">
        <v>131169.017</v>
      </c>
      <c r="H34" s="103"/>
    </row>
    <row r="35" customFormat="false" ht="15.95" hidden="false" customHeight="true" outlineLevel="0" collapsed="false">
      <c r="A35" s="131" t="s">
        <v>78</v>
      </c>
      <c r="B35" s="63" t="n">
        <v>6</v>
      </c>
      <c r="C35" s="63" t="n">
        <v>5466</v>
      </c>
      <c r="D35" s="63" t="n">
        <v>5327.904</v>
      </c>
      <c r="E35" s="63" t="n">
        <v>16</v>
      </c>
      <c r="F35" s="63" t="n">
        <v>34150</v>
      </c>
      <c r="G35" s="63" t="n">
        <v>34105.27</v>
      </c>
      <c r="H35" s="103"/>
    </row>
    <row r="36" customFormat="false" ht="15.95" hidden="false" customHeight="true" outlineLevel="0" collapsed="false">
      <c r="A36" s="131" t="s">
        <v>79</v>
      </c>
      <c r="B36" s="63" t="n">
        <v>20</v>
      </c>
      <c r="C36" s="63" t="n">
        <v>26988</v>
      </c>
      <c r="D36" s="63" t="n">
        <v>25517.348</v>
      </c>
      <c r="E36" s="63" t="n">
        <v>33</v>
      </c>
      <c r="F36" s="63" t="n">
        <v>37074</v>
      </c>
      <c r="G36" s="63" t="n">
        <v>36710.351</v>
      </c>
      <c r="H36" s="103"/>
    </row>
    <row r="37" customFormat="false" ht="15.95" hidden="false" customHeight="true" outlineLevel="0" collapsed="false">
      <c r="A37" s="131" t="s">
        <v>80</v>
      </c>
      <c r="B37" s="63" t="n">
        <v>15</v>
      </c>
      <c r="C37" s="63" t="n">
        <v>18664</v>
      </c>
      <c r="D37" s="63" t="n">
        <v>17910.79</v>
      </c>
      <c r="E37" s="63" t="n">
        <v>24</v>
      </c>
      <c r="F37" s="63" t="n">
        <v>52268</v>
      </c>
      <c r="G37" s="63" t="n">
        <v>50223.667</v>
      </c>
      <c r="H37" s="103"/>
    </row>
    <row r="38" customFormat="false" ht="27.95" hidden="false" customHeight="true" outlineLevel="0" collapsed="false">
      <c r="A38" s="132" t="s">
        <v>81</v>
      </c>
      <c r="B38" s="79" t="n">
        <v>264</v>
      </c>
      <c r="C38" s="69" t="n">
        <v>373307</v>
      </c>
      <c r="D38" s="69" t="n">
        <v>344626.284</v>
      </c>
      <c r="E38" s="69" t="n">
        <v>426</v>
      </c>
      <c r="F38" s="69" t="n">
        <v>787346</v>
      </c>
      <c r="G38" s="69" t="n">
        <v>768381.741</v>
      </c>
      <c r="H38" s="103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</row>
    <row r="44" customFormat="false" ht="15.95" hidden="false" customHeight="true" outlineLevel="0" collapsed="false">
      <c r="A44" s="98"/>
      <c r="B44" s="123" t="s">
        <v>266</v>
      </c>
      <c r="C44" s="123"/>
      <c r="D44" s="123"/>
      <c r="E44" s="90" t="s">
        <v>267</v>
      </c>
      <c r="F44" s="90"/>
      <c r="G44" s="90"/>
      <c r="H44" s="103"/>
    </row>
    <row r="45" customFormat="false" ht="15.95" hidden="false" customHeight="true" outlineLevel="0" collapsed="false">
      <c r="A45" s="100"/>
      <c r="B45" s="135" t="s">
        <v>268</v>
      </c>
      <c r="C45" s="135"/>
      <c r="D45" s="135"/>
      <c r="E45" s="86" t="s">
        <v>269</v>
      </c>
      <c r="F45" s="86"/>
      <c r="G45" s="86"/>
      <c r="H45" s="103"/>
    </row>
    <row r="46" customFormat="false" ht="15.95" hidden="false" customHeight="true" outlineLevel="0" collapsed="false">
      <c r="A46" s="102"/>
      <c r="B46" s="135"/>
      <c r="C46" s="135"/>
      <c r="D46" s="135"/>
      <c r="E46" s="86"/>
      <c r="F46" s="86"/>
      <c r="G46" s="86"/>
      <c r="H46" s="103"/>
    </row>
    <row r="47" customFormat="false" ht="15.95" hidden="false" customHeight="true" outlineLevel="0" collapsed="false">
      <c r="A47" s="107" t="s">
        <v>46</v>
      </c>
      <c r="B47" s="135"/>
      <c r="C47" s="135"/>
      <c r="D47" s="135"/>
      <c r="E47" s="86"/>
      <c r="F47" s="86"/>
      <c r="G47" s="86"/>
      <c r="H47" s="103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</row>
    <row r="53" customFormat="false" ht="15.95" hidden="false" customHeight="true" outlineLevel="0" collapsed="false">
      <c r="A53" s="103"/>
      <c r="B53" s="125"/>
      <c r="C53" s="99"/>
      <c r="D53" s="100"/>
      <c r="E53" s="100"/>
      <c r="F53" s="99"/>
      <c r="G53" s="100"/>
      <c r="H53" s="103"/>
    </row>
    <row r="54" customFormat="false" ht="15.95" hidden="false" customHeight="true" outlineLevel="0" collapsed="false">
      <c r="A54" s="131" t="s">
        <v>58</v>
      </c>
      <c r="B54" s="63" t="n">
        <v>16</v>
      </c>
      <c r="C54" s="63" t="n">
        <v>12782</v>
      </c>
      <c r="D54" s="63" t="n">
        <v>11798.887</v>
      </c>
      <c r="E54" s="63" t="n">
        <v>813</v>
      </c>
      <c r="F54" s="63" t="n">
        <v>443060</v>
      </c>
      <c r="G54" s="63" t="n">
        <v>432866.075</v>
      </c>
      <c r="H54" s="103"/>
    </row>
    <row r="55" customFormat="false" ht="15.95" hidden="false" customHeight="true" outlineLevel="0" collapsed="false">
      <c r="A55" s="131" t="s">
        <v>59</v>
      </c>
      <c r="B55" s="63" t="n">
        <v>12</v>
      </c>
      <c r="C55" s="63" t="n">
        <v>2735</v>
      </c>
      <c r="D55" s="63" t="n">
        <v>2722.731</v>
      </c>
      <c r="E55" s="63" t="n">
        <v>381</v>
      </c>
      <c r="F55" s="63" t="n">
        <v>199423</v>
      </c>
      <c r="G55" s="63" t="n">
        <v>196246.347</v>
      </c>
      <c r="H55" s="103"/>
    </row>
    <row r="56" customFormat="false" ht="15.95" hidden="false" customHeight="true" outlineLevel="0" collapsed="false">
      <c r="A56" s="131" t="s">
        <v>60</v>
      </c>
      <c r="B56" s="67" t="s">
        <v>21</v>
      </c>
      <c r="C56" s="67" t="s">
        <v>21</v>
      </c>
      <c r="D56" s="67" t="s">
        <v>21</v>
      </c>
      <c r="E56" s="63" t="n">
        <v>345</v>
      </c>
      <c r="F56" s="63" t="n">
        <v>252839</v>
      </c>
      <c r="G56" s="63" t="n">
        <v>244737.058</v>
      </c>
      <c r="H56" s="103"/>
    </row>
    <row r="57" customFormat="false" ht="15.95" hidden="false" customHeight="true" outlineLevel="0" collapsed="false">
      <c r="A57" s="131" t="s">
        <v>61</v>
      </c>
      <c r="B57" s="67" t="s">
        <v>88</v>
      </c>
      <c r="C57" s="67" t="s">
        <v>88</v>
      </c>
      <c r="D57" s="67" t="s">
        <v>88</v>
      </c>
      <c r="E57" s="63" t="n">
        <v>171</v>
      </c>
      <c r="F57" s="63" t="n">
        <v>85113</v>
      </c>
      <c r="G57" s="63" t="n">
        <v>84174.593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272</v>
      </c>
      <c r="F58" s="63" t="n">
        <v>193006</v>
      </c>
      <c r="G58" s="63" t="n">
        <v>182322.464</v>
      </c>
      <c r="H58" s="103"/>
    </row>
    <row r="59" customFormat="false" ht="15.95" hidden="false" customHeight="true" outlineLevel="0" collapsed="false">
      <c r="A59" s="131" t="s">
        <v>63</v>
      </c>
      <c r="B59" s="67" t="s">
        <v>21</v>
      </c>
      <c r="C59" s="67" t="s">
        <v>21</v>
      </c>
      <c r="D59" s="67" t="s">
        <v>21</v>
      </c>
      <c r="E59" s="63" t="n">
        <v>198</v>
      </c>
      <c r="F59" s="63" t="n">
        <v>97707</v>
      </c>
      <c r="G59" s="63" t="n">
        <v>96808.415</v>
      </c>
      <c r="H59" s="103"/>
    </row>
    <row r="60" customFormat="false" ht="27.95" hidden="false" customHeight="true" outlineLevel="0" collapsed="false">
      <c r="A60" s="131" t="s">
        <v>64</v>
      </c>
      <c r="B60" s="63" t="n">
        <v>8</v>
      </c>
      <c r="C60" s="63" t="n">
        <v>2910</v>
      </c>
      <c r="D60" s="63" t="n">
        <v>2433.992</v>
      </c>
      <c r="E60" s="63" t="n">
        <v>430</v>
      </c>
      <c r="F60" s="63" t="n">
        <v>306640</v>
      </c>
      <c r="G60" s="63" t="n">
        <v>302927.285</v>
      </c>
      <c r="H60" s="103"/>
    </row>
    <row r="61" customFormat="false" ht="15.95" hidden="false" customHeight="true" outlineLevel="0" collapsed="false">
      <c r="A61" s="131" t="s">
        <v>65</v>
      </c>
      <c r="B61" s="67" t="s">
        <v>21</v>
      </c>
      <c r="C61" s="67" t="s">
        <v>21</v>
      </c>
      <c r="D61" s="67" t="s">
        <v>21</v>
      </c>
      <c r="E61" s="63" t="n">
        <v>389</v>
      </c>
      <c r="F61" s="63" t="n">
        <v>193756</v>
      </c>
      <c r="G61" s="63" t="n">
        <v>190464.781</v>
      </c>
      <c r="H61" s="103"/>
    </row>
    <row r="62" customFormat="false" ht="15.95" hidden="false" customHeight="true" outlineLevel="0" collapsed="false">
      <c r="A62" s="131" t="s">
        <v>66</v>
      </c>
      <c r="B62" s="63" t="n">
        <v>9</v>
      </c>
      <c r="C62" s="63" t="n">
        <v>2306</v>
      </c>
      <c r="D62" s="63" t="n">
        <v>2071.998</v>
      </c>
      <c r="E62" s="63" t="n">
        <v>513</v>
      </c>
      <c r="F62" s="63" t="n">
        <v>281640</v>
      </c>
      <c r="G62" s="63" t="n">
        <v>279619.325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451</v>
      </c>
      <c r="F63" s="63" t="n">
        <v>262957</v>
      </c>
      <c r="G63" s="63" t="n">
        <v>257361.621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517</v>
      </c>
      <c r="D64" s="63" t="n">
        <v>514.792</v>
      </c>
      <c r="E64" s="63" t="n">
        <v>339</v>
      </c>
      <c r="F64" s="63" t="n">
        <v>196366</v>
      </c>
      <c r="G64" s="63" t="n">
        <v>194771.069</v>
      </c>
      <c r="H64" s="103"/>
    </row>
    <row r="65" customFormat="false" ht="15.95" hidden="false" customHeight="true" outlineLevel="0" collapsed="false">
      <c r="A65" s="131" t="s">
        <v>69</v>
      </c>
      <c r="B65" s="63" t="n">
        <v>13</v>
      </c>
      <c r="C65" s="63" t="n">
        <v>8686</v>
      </c>
      <c r="D65" s="63" t="n">
        <v>8642.791</v>
      </c>
      <c r="E65" s="63" t="n">
        <v>639</v>
      </c>
      <c r="F65" s="63" t="n">
        <v>265613</v>
      </c>
      <c r="G65" s="63" t="n">
        <v>252888.271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5816</v>
      </c>
      <c r="D66" s="63" t="n">
        <v>5579.32</v>
      </c>
      <c r="E66" s="63" t="n">
        <v>606</v>
      </c>
      <c r="F66" s="63" t="n">
        <v>299961</v>
      </c>
      <c r="G66" s="63" t="n">
        <v>290496.669</v>
      </c>
      <c r="H66" s="103"/>
    </row>
    <row r="67" customFormat="false" ht="15.95" hidden="false" customHeight="true" outlineLevel="0" collapsed="false">
      <c r="A67" s="131" t="s">
        <v>71</v>
      </c>
      <c r="B67" s="63" t="n">
        <v>7</v>
      </c>
      <c r="C67" s="63" t="n">
        <v>13612</v>
      </c>
      <c r="D67" s="63" t="n">
        <v>12477.68</v>
      </c>
      <c r="E67" s="63" t="n">
        <v>285</v>
      </c>
      <c r="F67" s="63" t="n">
        <v>165577</v>
      </c>
      <c r="G67" s="63" t="n">
        <v>162780.831</v>
      </c>
      <c r="H67" s="103"/>
    </row>
    <row r="68" customFormat="false" ht="15.95" hidden="false" customHeight="true" outlineLevel="0" collapsed="false">
      <c r="A68" s="131" t="s">
        <v>72</v>
      </c>
      <c r="B68" s="67" t="s">
        <v>21</v>
      </c>
      <c r="C68" s="67" t="s">
        <v>21</v>
      </c>
      <c r="D68" s="67" t="s">
        <v>21</v>
      </c>
      <c r="E68" s="63" t="n">
        <v>286</v>
      </c>
      <c r="F68" s="63" t="n">
        <v>158515</v>
      </c>
      <c r="G68" s="63" t="n">
        <v>156350.3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3202</v>
      </c>
      <c r="D69" s="63" t="n">
        <v>2654.144</v>
      </c>
      <c r="E69" s="63" t="n">
        <v>526</v>
      </c>
      <c r="F69" s="63" t="n">
        <v>249594</v>
      </c>
      <c r="G69" s="63" t="n">
        <v>246702.46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335</v>
      </c>
      <c r="F70" s="63" t="n">
        <v>177883</v>
      </c>
      <c r="G70" s="63" t="n">
        <v>173755.445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305</v>
      </c>
      <c r="F71" s="63" t="n">
        <v>120852</v>
      </c>
      <c r="G71" s="63" t="n">
        <v>119318.121</v>
      </c>
      <c r="H71" s="103"/>
    </row>
    <row r="72" customFormat="false" ht="27.95" hidden="false" customHeight="true" outlineLevel="0" collapsed="false">
      <c r="A72" s="131" t="s">
        <v>76</v>
      </c>
      <c r="B72" s="63" t="n">
        <v>16</v>
      </c>
      <c r="C72" s="63" t="n">
        <v>9740</v>
      </c>
      <c r="D72" s="63" t="n">
        <v>9485.656</v>
      </c>
      <c r="E72" s="63" t="n">
        <v>549</v>
      </c>
      <c r="F72" s="63" t="n">
        <v>201707</v>
      </c>
      <c r="G72" s="63" t="n">
        <v>199621.073</v>
      </c>
      <c r="H72" s="103"/>
    </row>
    <row r="73" customFormat="false" ht="15.95" hidden="false" customHeight="true" outlineLevel="0" collapsed="false">
      <c r="A73" s="131" t="s">
        <v>77</v>
      </c>
      <c r="B73" s="63" t="n">
        <v>8</v>
      </c>
      <c r="C73" s="63" t="n">
        <v>2512</v>
      </c>
      <c r="D73" s="63" t="n">
        <v>2302.9</v>
      </c>
      <c r="E73" s="63" t="n">
        <v>349</v>
      </c>
      <c r="F73" s="63" t="n">
        <v>162782</v>
      </c>
      <c r="G73" s="63" t="n">
        <v>160507.116</v>
      </c>
      <c r="H73" s="103"/>
    </row>
    <row r="74" customFormat="false" ht="15.95" hidden="false" customHeight="true" outlineLevel="0" collapsed="false">
      <c r="A74" s="131" t="s">
        <v>78</v>
      </c>
      <c r="B74" s="63" t="n">
        <v>12</v>
      </c>
      <c r="C74" s="63" t="n">
        <v>11337</v>
      </c>
      <c r="D74" s="63" t="n">
        <v>9665.438</v>
      </c>
      <c r="E74" s="63" t="n">
        <v>461</v>
      </c>
      <c r="F74" s="63" t="n">
        <v>172828</v>
      </c>
      <c r="G74" s="63" t="n">
        <v>170535.98</v>
      </c>
      <c r="H74" s="103"/>
    </row>
    <row r="75" customFormat="false" ht="15.95" hidden="false" customHeight="true" outlineLevel="0" collapsed="false">
      <c r="A75" s="131" t="s">
        <v>79</v>
      </c>
      <c r="B75" s="67" t="s">
        <v>21</v>
      </c>
      <c r="C75" s="67" t="s">
        <v>21</v>
      </c>
      <c r="D75" s="67" t="s">
        <v>21</v>
      </c>
      <c r="E75" s="63" t="n">
        <v>536</v>
      </c>
      <c r="F75" s="63" t="n">
        <v>187676</v>
      </c>
      <c r="G75" s="63" t="n">
        <v>184706.536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2102</v>
      </c>
      <c r="D76" s="63" t="n">
        <v>2055.671</v>
      </c>
      <c r="E76" s="63" t="n">
        <v>409</v>
      </c>
      <c r="F76" s="63" t="n">
        <v>222608</v>
      </c>
      <c r="G76" s="63" t="n">
        <v>215640.794</v>
      </c>
      <c r="H76" s="103"/>
    </row>
    <row r="77" customFormat="false" ht="27.95" hidden="false" customHeight="true" outlineLevel="0" collapsed="false">
      <c r="A77" s="132" t="s">
        <v>81</v>
      </c>
      <c r="B77" s="79" t="n">
        <v>171</v>
      </c>
      <c r="C77" s="69" t="n">
        <v>120391</v>
      </c>
      <c r="D77" s="69" t="n">
        <v>113385.138</v>
      </c>
      <c r="E77" s="69" t="n">
        <v>9588</v>
      </c>
      <c r="F77" s="69" t="n">
        <v>4898104</v>
      </c>
      <c r="G77" s="69" t="n">
        <v>4795602.713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</row>
    <row r="83" customFormat="false" ht="15.95" hidden="false" customHeight="true" outlineLevel="0" collapsed="false">
      <c r="A83" s="98"/>
      <c r="B83" s="123" t="s">
        <v>270</v>
      </c>
      <c r="C83" s="123"/>
      <c r="D83" s="123"/>
      <c r="E83" s="90" t="s">
        <v>271</v>
      </c>
      <c r="F83" s="90"/>
      <c r="G83" s="90"/>
      <c r="H83" s="103"/>
    </row>
    <row r="84" customFormat="false" ht="15.95" hidden="false" customHeight="true" outlineLevel="0" collapsed="false">
      <c r="A84" s="100"/>
      <c r="B84" s="135" t="s">
        <v>272</v>
      </c>
      <c r="C84" s="135"/>
      <c r="D84" s="135"/>
      <c r="E84" s="86" t="s">
        <v>273</v>
      </c>
      <c r="F84" s="86"/>
      <c r="G84" s="86"/>
      <c r="H84" s="103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</row>
    <row r="93" customFormat="false" ht="15.95" hidden="false" customHeight="true" outlineLevel="0" collapsed="false">
      <c r="A93" s="131" t="s">
        <v>58</v>
      </c>
      <c r="B93" s="63" t="n">
        <v>97</v>
      </c>
      <c r="C93" s="63" t="n">
        <v>92961</v>
      </c>
      <c r="D93" s="63" t="n">
        <v>91295.923</v>
      </c>
      <c r="E93" s="63" t="n">
        <v>124</v>
      </c>
      <c r="F93" s="63" t="n">
        <v>33256</v>
      </c>
      <c r="G93" s="63" t="n">
        <v>33177.789</v>
      </c>
      <c r="H93" s="103"/>
    </row>
    <row r="94" customFormat="false" ht="15.95" hidden="false" customHeight="true" outlineLevel="0" collapsed="false">
      <c r="A94" s="131" t="s">
        <v>59</v>
      </c>
      <c r="B94" s="63" t="n">
        <v>48</v>
      </c>
      <c r="C94" s="63" t="n">
        <v>27725</v>
      </c>
      <c r="D94" s="63" t="n">
        <v>27701.417</v>
      </c>
      <c r="E94" s="63" t="n">
        <v>52</v>
      </c>
      <c r="F94" s="63" t="n">
        <v>14914</v>
      </c>
      <c r="G94" s="63" t="n">
        <v>14872.975</v>
      </c>
      <c r="H94" s="103"/>
    </row>
    <row r="95" customFormat="false" ht="15.95" hidden="false" customHeight="true" outlineLevel="0" collapsed="false">
      <c r="A95" s="131" t="s">
        <v>60</v>
      </c>
      <c r="B95" s="63" t="n">
        <v>45</v>
      </c>
      <c r="C95" s="63" t="n">
        <v>28726</v>
      </c>
      <c r="D95" s="63" t="n">
        <v>27477.605</v>
      </c>
      <c r="E95" s="63" t="n">
        <v>54</v>
      </c>
      <c r="F95" s="63" t="n">
        <v>19526</v>
      </c>
      <c r="G95" s="63" t="n">
        <v>19500.401</v>
      </c>
      <c r="H95" s="103"/>
    </row>
    <row r="96" customFormat="false" ht="15.95" hidden="false" customHeight="true" outlineLevel="0" collapsed="false">
      <c r="A96" s="131" t="s">
        <v>61</v>
      </c>
      <c r="B96" s="63" t="n">
        <v>27</v>
      </c>
      <c r="C96" s="63" t="n">
        <v>12435</v>
      </c>
      <c r="D96" s="63" t="n">
        <v>12392.796</v>
      </c>
      <c r="E96" s="63" t="n">
        <v>17</v>
      </c>
      <c r="F96" s="63" t="n">
        <v>8355</v>
      </c>
      <c r="G96" s="63" t="n">
        <v>8352.487</v>
      </c>
      <c r="H96" s="103"/>
    </row>
    <row r="97" customFormat="false" ht="15.95" hidden="false" customHeight="true" outlineLevel="0" collapsed="false">
      <c r="A97" s="131" t="s">
        <v>62</v>
      </c>
      <c r="B97" s="63" t="n">
        <v>32</v>
      </c>
      <c r="C97" s="63" t="n">
        <v>55683</v>
      </c>
      <c r="D97" s="63" t="n">
        <v>55510.829</v>
      </c>
      <c r="E97" s="63" t="n">
        <v>38</v>
      </c>
      <c r="F97" s="63" t="n">
        <v>35292</v>
      </c>
      <c r="G97" s="63" t="n">
        <v>26038.111</v>
      </c>
      <c r="H97" s="103"/>
    </row>
    <row r="98" customFormat="false" ht="15.95" hidden="false" customHeight="true" outlineLevel="0" collapsed="false">
      <c r="A98" s="131" t="s">
        <v>63</v>
      </c>
      <c r="B98" s="63" t="n">
        <v>29</v>
      </c>
      <c r="C98" s="63" t="n">
        <v>14675</v>
      </c>
      <c r="D98" s="63" t="n">
        <v>14644.932</v>
      </c>
      <c r="E98" s="63" t="n">
        <v>26</v>
      </c>
      <c r="F98" s="63" t="n">
        <v>4364</v>
      </c>
      <c r="G98" s="63" t="n">
        <v>4356.205</v>
      </c>
      <c r="H98" s="103"/>
    </row>
    <row r="99" customFormat="false" ht="27.95" hidden="false" customHeight="true" outlineLevel="0" collapsed="false">
      <c r="A99" s="131" t="s">
        <v>64</v>
      </c>
      <c r="B99" s="63" t="n">
        <v>59</v>
      </c>
      <c r="C99" s="63" t="n">
        <v>100133</v>
      </c>
      <c r="D99" s="63" t="n">
        <v>99345.377</v>
      </c>
      <c r="E99" s="63" t="n">
        <v>42</v>
      </c>
      <c r="F99" s="63" t="n">
        <v>33858</v>
      </c>
      <c r="G99" s="63" t="n">
        <v>33853.451</v>
      </c>
      <c r="H99" s="103"/>
    </row>
    <row r="100" customFormat="false" ht="15.95" hidden="false" customHeight="true" outlineLevel="0" collapsed="false">
      <c r="A100" s="131" t="s">
        <v>65</v>
      </c>
      <c r="B100" s="63" t="n">
        <v>75</v>
      </c>
      <c r="C100" s="63" t="n">
        <v>43057</v>
      </c>
      <c r="D100" s="63" t="n">
        <v>42662.402</v>
      </c>
      <c r="E100" s="63" t="n">
        <v>38</v>
      </c>
      <c r="F100" s="63" t="n">
        <v>21741</v>
      </c>
      <c r="G100" s="63" t="n">
        <v>21723.144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70</v>
      </c>
      <c r="C101" s="63" t="n">
        <v>56168</v>
      </c>
      <c r="D101" s="63" t="n">
        <v>56048.987</v>
      </c>
      <c r="E101" s="63" t="n">
        <v>56</v>
      </c>
      <c r="F101" s="63" t="n">
        <v>21917</v>
      </c>
      <c r="G101" s="63" t="n">
        <v>21905.531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86</v>
      </c>
      <c r="C102" s="63" t="n">
        <v>58544</v>
      </c>
      <c r="D102" s="63" t="n">
        <v>58153.926</v>
      </c>
      <c r="E102" s="63" t="n">
        <v>32</v>
      </c>
      <c r="F102" s="63" t="n">
        <v>18585</v>
      </c>
      <c r="G102" s="63" t="n">
        <v>18557.589</v>
      </c>
      <c r="H102" s="103"/>
    </row>
    <row r="103" customFormat="false" ht="15.95" hidden="false" customHeight="true" outlineLevel="0" collapsed="false">
      <c r="A103" s="131" t="s">
        <v>68</v>
      </c>
      <c r="B103" s="63" t="n">
        <v>54</v>
      </c>
      <c r="C103" s="63" t="n">
        <v>66289</v>
      </c>
      <c r="D103" s="63" t="n">
        <v>66222.744</v>
      </c>
      <c r="E103" s="63" t="n">
        <v>42</v>
      </c>
      <c r="F103" s="63" t="n">
        <v>15137</v>
      </c>
      <c r="G103" s="63" t="n">
        <v>14954.64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108</v>
      </c>
      <c r="C104" s="63" t="n">
        <v>52755</v>
      </c>
      <c r="D104" s="63" t="n">
        <v>52103.954</v>
      </c>
      <c r="E104" s="63" t="n">
        <v>64</v>
      </c>
      <c r="F104" s="63" t="n">
        <v>16381</v>
      </c>
      <c r="G104" s="63" t="n">
        <v>16353.742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68</v>
      </c>
      <c r="C105" s="63" t="n">
        <v>70530</v>
      </c>
      <c r="D105" s="63" t="n">
        <v>70220.916</v>
      </c>
      <c r="E105" s="63" t="n">
        <v>98</v>
      </c>
      <c r="F105" s="63" t="n">
        <v>36584</v>
      </c>
      <c r="G105" s="63" t="n">
        <v>35387.147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44</v>
      </c>
      <c r="C106" s="63" t="n">
        <v>36020</v>
      </c>
      <c r="D106" s="63" t="n">
        <v>35720.922</v>
      </c>
      <c r="E106" s="63" t="n">
        <v>42</v>
      </c>
      <c r="F106" s="63" t="n">
        <v>15790</v>
      </c>
      <c r="G106" s="63" t="n">
        <v>15756.04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51</v>
      </c>
      <c r="C107" s="63" t="n">
        <v>34054</v>
      </c>
      <c r="D107" s="63" t="n">
        <v>33999.162</v>
      </c>
      <c r="E107" s="63" t="n">
        <v>27</v>
      </c>
      <c r="F107" s="63" t="n">
        <v>6954</v>
      </c>
      <c r="G107" s="63" t="n">
        <v>6952.215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96</v>
      </c>
      <c r="C108" s="63" t="n">
        <v>45101</v>
      </c>
      <c r="D108" s="63" t="n">
        <v>44697.041</v>
      </c>
      <c r="E108" s="63" t="n">
        <v>66</v>
      </c>
      <c r="F108" s="63" t="n">
        <v>27145</v>
      </c>
      <c r="G108" s="63" t="n">
        <v>27111.004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41</v>
      </c>
      <c r="C109" s="63" t="n">
        <v>28248</v>
      </c>
      <c r="D109" s="63" t="n">
        <v>28046.062</v>
      </c>
      <c r="E109" s="63" t="n">
        <v>40</v>
      </c>
      <c r="F109" s="63" t="n">
        <v>10401</v>
      </c>
      <c r="G109" s="63" t="n">
        <v>10388.439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50</v>
      </c>
      <c r="C110" s="63" t="n">
        <v>23921</v>
      </c>
      <c r="D110" s="63" t="n">
        <v>23901.448</v>
      </c>
      <c r="E110" s="63" t="n">
        <v>25</v>
      </c>
      <c r="F110" s="63" t="n">
        <v>5336</v>
      </c>
      <c r="G110" s="63" t="n">
        <v>5336.333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91</v>
      </c>
      <c r="C111" s="63" t="n">
        <v>35439</v>
      </c>
      <c r="D111" s="63" t="n">
        <v>35404.778</v>
      </c>
      <c r="E111" s="63" t="n">
        <v>74</v>
      </c>
      <c r="F111" s="63" t="n">
        <v>25132</v>
      </c>
      <c r="G111" s="63" t="n">
        <v>25082.712</v>
      </c>
      <c r="H111" s="103"/>
    </row>
    <row r="112" customFormat="false" ht="15.95" hidden="false" customHeight="true" outlineLevel="0" collapsed="false">
      <c r="A112" s="131" t="s">
        <v>77</v>
      </c>
      <c r="B112" s="63" t="n">
        <v>50</v>
      </c>
      <c r="C112" s="63" t="n">
        <v>33504</v>
      </c>
      <c r="D112" s="63" t="n">
        <v>33086.99</v>
      </c>
      <c r="E112" s="63" t="n">
        <v>43</v>
      </c>
      <c r="F112" s="63" t="n">
        <v>15653</v>
      </c>
      <c r="G112" s="63" t="n">
        <v>15636.1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54</v>
      </c>
      <c r="C113" s="63" t="n">
        <v>19858</v>
      </c>
      <c r="D113" s="63" t="n">
        <v>19840.754</v>
      </c>
      <c r="E113" s="63" t="n">
        <v>72</v>
      </c>
      <c r="F113" s="63" t="n">
        <v>21597</v>
      </c>
      <c r="G113" s="63" t="n">
        <v>21580.039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72</v>
      </c>
      <c r="C114" s="63" t="n">
        <v>22762</v>
      </c>
      <c r="D114" s="63" t="n">
        <v>22666.322</v>
      </c>
      <c r="E114" s="63" t="n">
        <v>76</v>
      </c>
      <c r="F114" s="63" t="n">
        <v>20079</v>
      </c>
      <c r="G114" s="63" t="n">
        <v>20007.769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59</v>
      </c>
      <c r="C115" s="63" t="n">
        <v>41256</v>
      </c>
      <c r="D115" s="63" t="n">
        <v>36822.978</v>
      </c>
      <c r="E115" s="63" t="n">
        <v>55</v>
      </c>
      <c r="F115" s="63" t="n">
        <v>18825</v>
      </c>
      <c r="G115" s="63" t="n">
        <v>18812.80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1406</v>
      </c>
      <c r="C116" s="69" t="n">
        <v>999844</v>
      </c>
      <c r="D116" s="69" t="n">
        <v>987968.265</v>
      </c>
      <c r="E116" s="69" t="n">
        <v>1203</v>
      </c>
      <c r="F116" s="69" t="n">
        <v>446824</v>
      </c>
      <c r="G116" s="69" t="n">
        <v>435696.693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23" t="s">
        <v>274</v>
      </c>
      <c r="C122" s="123"/>
      <c r="D122" s="123"/>
      <c r="E122" s="90" t="s">
        <v>275</v>
      </c>
      <c r="F122" s="90"/>
      <c r="G122" s="90"/>
      <c r="H122" s="103"/>
    </row>
    <row r="123" customFormat="false" ht="15.95" hidden="false" customHeight="true" outlineLevel="0" collapsed="false">
      <c r="A123" s="100"/>
      <c r="B123" s="135" t="s">
        <v>276</v>
      </c>
      <c r="C123" s="135"/>
      <c r="D123" s="135"/>
      <c r="E123" s="86" t="s">
        <v>277</v>
      </c>
      <c r="F123" s="86"/>
      <c r="G123" s="86"/>
      <c r="H123" s="103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</row>
    <row r="132" customFormat="false" ht="15.95" hidden="false" customHeight="true" outlineLevel="0" collapsed="false">
      <c r="A132" s="131" t="s">
        <v>58</v>
      </c>
      <c r="B132" s="63" t="n">
        <v>14</v>
      </c>
      <c r="C132" s="63" t="n">
        <v>23470</v>
      </c>
      <c r="D132" s="63" t="n">
        <v>23469.692</v>
      </c>
      <c r="E132" s="63" t="n">
        <v>46</v>
      </c>
      <c r="F132" s="63" t="n">
        <v>22425</v>
      </c>
      <c r="G132" s="63" t="n">
        <v>21848.873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8</v>
      </c>
      <c r="C133" s="63" t="n">
        <v>14074</v>
      </c>
      <c r="D133" s="63" t="n">
        <v>14073.498</v>
      </c>
      <c r="E133" s="63" t="n">
        <v>18</v>
      </c>
      <c r="F133" s="63" t="n">
        <v>12808</v>
      </c>
      <c r="G133" s="63" t="n">
        <v>12797.991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7</v>
      </c>
      <c r="C134" s="63" t="n">
        <v>10448</v>
      </c>
      <c r="D134" s="63" t="n">
        <v>10447.612</v>
      </c>
      <c r="E134" s="63" t="n">
        <v>17</v>
      </c>
      <c r="F134" s="63" t="n">
        <v>6774</v>
      </c>
      <c r="G134" s="63" t="n">
        <v>6583.773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4</v>
      </c>
      <c r="C135" s="63" t="n">
        <v>3071</v>
      </c>
      <c r="D135" s="63" t="n">
        <v>3070.653</v>
      </c>
      <c r="E135" s="63" t="n">
        <v>11</v>
      </c>
      <c r="F135" s="63" t="n">
        <v>8646</v>
      </c>
      <c r="G135" s="63" t="n">
        <v>8645.899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5</v>
      </c>
      <c r="C136" s="63" t="n">
        <v>6210</v>
      </c>
      <c r="D136" s="63" t="n">
        <v>6209.698</v>
      </c>
      <c r="E136" s="63" t="n">
        <v>15</v>
      </c>
      <c r="F136" s="63" t="n">
        <v>11492</v>
      </c>
      <c r="G136" s="63" t="n">
        <v>11398.766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8</v>
      </c>
      <c r="C137" s="63" t="n">
        <v>20131</v>
      </c>
      <c r="D137" s="63" t="n">
        <v>20103.159</v>
      </c>
      <c r="E137" s="63" t="n">
        <v>10</v>
      </c>
      <c r="F137" s="63" t="n">
        <v>1780</v>
      </c>
      <c r="G137" s="63" t="n">
        <v>1778.419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20773</v>
      </c>
      <c r="D138" s="63" t="n">
        <v>20772.919</v>
      </c>
      <c r="E138" s="63" t="n">
        <v>22</v>
      </c>
      <c r="F138" s="63" t="n">
        <v>5020</v>
      </c>
      <c r="G138" s="63" t="n">
        <v>4917.663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12</v>
      </c>
      <c r="C139" s="63" t="n">
        <v>12336</v>
      </c>
      <c r="D139" s="63" t="n">
        <v>12335.023</v>
      </c>
      <c r="E139" s="63" t="n">
        <v>16</v>
      </c>
      <c r="F139" s="63" t="n">
        <v>4466</v>
      </c>
      <c r="G139" s="63" t="n">
        <v>4460.804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16</v>
      </c>
      <c r="C140" s="63" t="n">
        <v>16229</v>
      </c>
      <c r="D140" s="63" t="n">
        <v>16228.719</v>
      </c>
      <c r="E140" s="63" t="n">
        <v>23</v>
      </c>
      <c r="F140" s="63" t="n">
        <v>31205</v>
      </c>
      <c r="G140" s="63" t="n">
        <v>31146.762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12</v>
      </c>
      <c r="C141" s="63" t="n">
        <v>25840</v>
      </c>
      <c r="D141" s="63" t="n">
        <v>25840.257</v>
      </c>
      <c r="E141" s="63" t="n">
        <v>10</v>
      </c>
      <c r="F141" s="63" t="n">
        <v>2132</v>
      </c>
      <c r="G141" s="63" t="n">
        <v>2112.925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9</v>
      </c>
      <c r="C142" s="63" t="n">
        <v>7487</v>
      </c>
      <c r="D142" s="63" t="n">
        <v>7487.186</v>
      </c>
      <c r="E142" s="63" t="n">
        <v>15</v>
      </c>
      <c r="F142" s="63" t="n">
        <v>5176</v>
      </c>
      <c r="G142" s="63" t="n">
        <v>5083.951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24</v>
      </c>
      <c r="C143" s="63" t="n">
        <v>17058</v>
      </c>
      <c r="D143" s="63" t="n">
        <v>17049.883</v>
      </c>
      <c r="E143" s="63" t="n">
        <v>23</v>
      </c>
      <c r="F143" s="63" t="n">
        <v>3919</v>
      </c>
      <c r="G143" s="63" t="n">
        <v>3892.391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22</v>
      </c>
      <c r="C144" s="63" t="n">
        <v>24180</v>
      </c>
      <c r="D144" s="63" t="n">
        <v>24178.354</v>
      </c>
      <c r="E144" s="63" t="n">
        <v>30</v>
      </c>
      <c r="F144" s="63" t="n">
        <v>17757</v>
      </c>
      <c r="G144" s="63" t="n">
        <v>17748.382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7</v>
      </c>
      <c r="C145" s="63" t="n">
        <v>10533</v>
      </c>
      <c r="D145" s="63" t="n">
        <v>10532.717</v>
      </c>
      <c r="E145" s="63" t="n">
        <v>11</v>
      </c>
      <c r="F145" s="63" t="n">
        <v>1180</v>
      </c>
      <c r="G145" s="63" t="n">
        <v>1179.582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11</v>
      </c>
      <c r="C146" s="63" t="n">
        <v>13502</v>
      </c>
      <c r="D146" s="63" t="n">
        <v>13501.625</v>
      </c>
      <c r="E146" s="63" t="n">
        <v>10</v>
      </c>
      <c r="F146" s="63" t="n">
        <v>1312</v>
      </c>
      <c r="G146" s="63" t="n">
        <v>1312.064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14</v>
      </c>
      <c r="C147" s="63" t="n">
        <v>7531</v>
      </c>
      <c r="D147" s="63" t="n">
        <v>7530.522</v>
      </c>
      <c r="E147" s="63" t="n">
        <v>21</v>
      </c>
      <c r="F147" s="63" t="n">
        <v>5649</v>
      </c>
      <c r="G147" s="63" t="n">
        <v>5647.591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15</v>
      </c>
      <c r="C148" s="63" t="n">
        <v>19106</v>
      </c>
      <c r="D148" s="63" t="n">
        <v>19105.433</v>
      </c>
      <c r="E148" s="63" t="n">
        <v>17</v>
      </c>
      <c r="F148" s="63" t="n">
        <v>3957</v>
      </c>
      <c r="G148" s="63" t="n">
        <v>3957.395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5</v>
      </c>
      <c r="C149" s="63" t="n">
        <v>5444</v>
      </c>
      <c r="D149" s="63" t="n">
        <v>5444.452</v>
      </c>
      <c r="E149" s="63" t="n">
        <v>20</v>
      </c>
      <c r="F149" s="63" t="n">
        <v>3379</v>
      </c>
      <c r="G149" s="63" t="n">
        <v>3338.744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14</v>
      </c>
      <c r="C150" s="63" t="n">
        <v>12675</v>
      </c>
      <c r="D150" s="63" t="n">
        <v>12673.466</v>
      </c>
      <c r="E150" s="63" t="n">
        <v>25</v>
      </c>
      <c r="F150" s="63" t="n">
        <v>14922</v>
      </c>
      <c r="G150" s="63" t="n">
        <v>14888.035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10</v>
      </c>
      <c r="C151" s="63" t="n">
        <v>8621</v>
      </c>
      <c r="D151" s="63" t="n">
        <v>8621.378</v>
      </c>
      <c r="E151" s="63" t="n">
        <v>12</v>
      </c>
      <c r="F151" s="63" t="n">
        <v>3314</v>
      </c>
      <c r="G151" s="63" t="n">
        <v>3314.296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12</v>
      </c>
      <c r="C152" s="63" t="n">
        <v>20474</v>
      </c>
      <c r="D152" s="63" t="n">
        <v>20469.769</v>
      </c>
      <c r="E152" s="63" t="n">
        <v>23</v>
      </c>
      <c r="F152" s="63" t="n">
        <v>4582</v>
      </c>
      <c r="G152" s="63" t="n">
        <v>4574.017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15605</v>
      </c>
      <c r="D153" s="63" t="n">
        <v>15605.447</v>
      </c>
      <c r="E153" s="63" t="n">
        <v>27</v>
      </c>
      <c r="F153" s="63" t="n">
        <v>17178</v>
      </c>
      <c r="G153" s="63" t="n">
        <v>16133.652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6</v>
      </c>
      <c r="C154" s="63" t="n">
        <v>4071</v>
      </c>
      <c r="D154" s="63" t="n">
        <v>4070.87</v>
      </c>
      <c r="E154" s="63" t="n">
        <v>21</v>
      </c>
      <c r="F154" s="63" t="n">
        <v>6425</v>
      </c>
      <c r="G154" s="63" t="n">
        <v>6423.76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264</v>
      </c>
      <c r="C155" s="69" t="n">
        <v>318870</v>
      </c>
      <c r="D155" s="69" t="n">
        <v>318822.332</v>
      </c>
      <c r="E155" s="69" t="n">
        <v>443</v>
      </c>
      <c r="F155" s="69" t="n">
        <v>195497</v>
      </c>
      <c r="G155" s="69" t="n">
        <v>193185.735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23" t="s">
        <v>278</v>
      </c>
      <c r="C161" s="123"/>
      <c r="D161" s="123"/>
      <c r="E161" s="90" t="s">
        <v>279</v>
      </c>
      <c r="F161" s="90"/>
      <c r="G161" s="90"/>
      <c r="H161" s="103"/>
    </row>
    <row r="162" customFormat="false" ht="15.95" hidden="false" customHeight="true" outlineLevel="0" collapsed="false">
      <c r="A162" s="100"/>
      <c r="B162" s="135" t="s">
        <v>280</v>
      </c>
      <c r="C162" s="135"/>
      <c r="D162" s="135"/>
      <c r="E162" s="86" t="s">
        <v>281</v>
      </c>
      <c r="F162" s="86"/>
      <c r="G162" s="86"/>
      <c r="H162" s="103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</row>
    <row r="171" customFormat="false" ht="15.95" hidden="false" customHeight="true" outlineLevel="0" collapsed="false">
      <c r="A171" s="131" t="s">
        <v>58</v>
      </c>
      <c r="B171" s="63" t="n">
        <v>94</v>
      </c>
      <c r="C171" s="63" t="n">
        <v>28489</v>
      </c>
      <c r="D171" s="63" t="n">
        <v>27428.402</v>
      </c>
      <c r="E171" s="63" t="n">
        <v>50</v>
      </c>
      <c r="F171" s="63" t="n">
        <v>24838</v>
      </c>
      <c r="G171" s="63" t="n">
        <v>24000.236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51</v>
      </c>
      <c r="C172" s="63" t="n">
        <v>32788</v>
      </c>
      <c r="D172" s="63" t="n">
        <v>31283.319</v>
      </c>
      <c r="E172" s="63" t="n">
        <v>22</v>
      </c>
      <c r="F172" s="63" t="n">
        <v>6901</v>
      </c>
      <c r="G172" s="63" t="n">
        <v>6724.655</v>
      </c>
      <c r="H172" s="103"/>
    </row>
    <row r="173" customFormat="false" ht="15.95" hidden="false" customHeight="true" outlineLevel="0" collapsed="false">
      <c r="A173" s="131" t="s">
        <v>60</v>
      </c>
      <c r="B173" s="63" t="n">
        <v>28</v>
      </c>
      <c r="C173" s="63" t="n">
        <v>22118</v>
      </c>
      <c r="D173" s="63" t="n">
        <v>21095.613</v>
      </c>
      <c r="E173" s="63" t="n">
        <v>29</v>
      </c>
      <c r="F173" s="63" t="n">
        <v>19687</v>
      </c>
      <c r="G173" s="63" t="n">
        <v>19047.611</v>
      </c>
      <c r="H173" s="103"/>
    </row>
    <row r="174" customFormat="false" ht="15.95" hidden="false" customHeight="true" outlineLevel="0" collapsed="false">
      <c r="A174" s="131" t="s">
        <v>61</v>
      </c>
      <c r="B174" s="63" t="n">
        <v>20</v>
      </c>
      <c r="C174" s="63" t="n">
        <v>3550</v>
      </c>
      <c r="D174" s="63" t="n">
        <v>3534.74</v>
      </c>
      <c r="E174" s="63" t="n">
        <v>11</v>
      </c>
      <c r="F174" s="63" t="n">
        <v>5518</v>
      </c>
      <c r="G174" s="63" t="n">
        <v>5441.842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30</v>
      </c>
      <c r="C175" s="63" t="n">
        <v>7635</v>
      </c>
      <c r="D175" s="63" t="n">
        <v>7420.718</v>
      </c>
      <c r="E175" s="63" t="n">
        <v>20</v>
      </c>
      <c r="F175" s="63" t="n">
        <v>4595</v>
      </c>
      <c r="G175" s="63" t="n">
        <v>4565.437</v>
      </c>
      <c r="H175" s="103"/>
    </row>
    <row r="176" customFormat="false" ht="15.95" hidden="false" customHeight="true" outlineLevel="0" collapsed="false">
      <c r="A176" s="131" t="s">
        <v>63</v>
      </c>
      <c r="B176" s="63" t="n">
        <v>28</v>
      </c>
      <c r="C176" s="63" t="n">
        <v>11196</v>
      </c>
      <c r="D176" s="63" t="n">
        <v>11017.42</v>
      </c>
      <c r="E176" s="63" t="n">
        <v>11</v>
      </c>
      <c r="F176" s="63" t="n">
        <v>3030</v>
      </c>
      <c r="G176" s="63" t="n">
        <v>2957.544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69</v>
      </c>
      <c r="C177" s="63" t="n">
        <v>49114</v>
      </c>
      <c r="D177" s="63" t="n">
        <v>48869.504</v>
      </c>
      <c r="E177" s="63" t="n">
        <v>24</v>
      </c>
      <c r="F177" s="63" t="n">
        <v>7551</v>
      </c>
      <c r="G177" s="63" t="n">
        <v>7191.591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51</v>
      </c>
      <c r="C178" s="63" t="n">
        <v>8584</v>
      </c>
      <c r="D178" s="63" t="n">
        <v>8524.576</v>
      </c>
      <c r="E178" s="63" t="n">
        <v>22</v>
      </c>
      <c r="F178" s="63" t="n">
        <v>5996</v>
      </c>
      <c r="G178" s="63" t="n">
        <v>5737.681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92</v>
      </c>
      <c r="C179" s="63" t="n">
        <v>52658</v>
      </c>
      <c r="D179" s="63" t="n">
        <v>52138.875</v>
      </c>
      <c r="E179" s="63" t="n">
        <v>25</v>
      </c>
      <c r="F179" s="63" t="n">
        <v>5407</v>
      </c>
      <c r="G179" s="63" t="n">
        <v>5314.343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64</v>
      </c>
      <c r="C180" s="63" t="n">
        <v>27451</v>
      </c>
      <c r="D180" s="63" t="n">
        <v>26542.775</v>
      </c>
      <c r="E180" s="63" t="n">
        <v>26</v>
      </c>
      <c r="F180" s="63" t="n">
        <v>8829</v>
      </c>
      <c r="G180" s="63" t="n">
        <v>8117.163</v>
      </c>
      <c r="H180" s="103"/>
    </row>
    <row r="181" customFormat="false" ht="15.95" hidden="false" customHeight="true" outlineLevel="0" collapsed="false">
      <c r="A181" s="131" t="s">
        <v>68</v>
      </c>
      <c r="B181" s="63" t="n">
        <v>54</v>
      </c>
      <c r="C181" s="63" t="n">
        <v>17578</v>
      </c>
      <c r="D181" s="63" t="n">
        <v>17396.722</v>
      </c>
      <c r="E181" s="63" t="n">
        <v>17</v>
      </c>
      <c r="F181" s="63" t="n">
        <v>3330</v>
      </c>
      <c r="G181" s="63" t="n">
        <v>3306.003</v>
      </c>
      <c r="H181" s="103"/>
    </row>
    <row r="182" customFormat="false" ht="15.95" hidden="false" customHeight="true" outlineLevel="0" collapsed="false">
      <c r="A182" s="131" t="s">
        <v>69</v>
      </c>
      <c r="B182" s="63" t="n">
        <v>104</v>
      </c>
      <c r="C182" s="63" t="n">
        <v>51447</v>
      </c>
      <c r="D182" s="63" t="n">
        <v>42171.46</v>
      </c>
      <c r="E182" s="63" t="n">
        <v>38</v>
      </c>
      <c r="F182" s="63" t="n">
        <v>6669</v>
      </c>
      <c r="G182" s="63" t="n">
        <v>6531.169</v>
      </c>
      <c r="H182" s="103"/>
    </row>
    <row r="183" customFormat="false" ht="27.95" hidden="false" customHeight="true" outlineLevel="0" collapsed="false">
      <c r="A183" s="131" t="s">
        <v>70</v>
      </c>
      <c r="B183" s="63" t="n">
        <v>83</v>
      </c>
      <c r="C183" s="63" t="n">
        <v>39562</v>
      </c>
      <c r="D183" s="63" t="n">
        <v>34324.815</v>
      </c>
      <c r="E183" s="63" t="n">
        <v>41</v>
      </c>
      <c r="F183" s="63" t="n">
        <v>11273</v>
      </c>
      <c r="G183" s="63" t="n">
        <v>10828.808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42</v>
      </c>
      <c r="C184" s="63" t="n">
        <v>46942</v>
      </c>
      <c r="D184" s="63" t="n">
        <v>44967.129</v>
      </c>
      <c r="E184" s="63" t="n">
        <v>14</v>
      </c>
      <c r="F184" s="63" t="n">
        <v>4460</v>
      </c>
      <c r="G184" s="63" t="n">
        <v>4459.508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46</v>
      </c>
      <c r="C185" s="63" t="n">
        <v>18922</v>
      </c>
      <c r="D185" s="63" t="n">
        <v>17565.708</v>
      </c>
      <c r="E185" s="63" t="n">
        <v>15</v>
      </c>
      <c r="F185" s="63" t="n">
        <v>2190</v>
      </c>
      <c r="G185" s="63" t="n">
        <v>2174.912</v>
      </c>
      <c r="H185" s="103"/>
    </row>
    <row r="186" customFormat="false" ht="15.95" hidden="false" customHeight="true" outlineLevel="0" collapsed="false">
      <c r="A186" s="131" t="s">
        <v>73</v>
      </c>
      <c r="B186" s="63" t="n">
        <v>68</v>
      </c>
      <c r="C186" s="63" t="n">
        <v>22047</v>
      </c>
      <c r="D186" s="63" t="n">
        <v>21202.501</v>
      </c>
      <c r="E186" s="63" t="n">
        <v>36</v>
      </c>
      <c r="F186" s="63" t="n">
        <v>7207</v>
      </c>
      <c r="G186" s="63" t="n">
        <v>7139.946</v>
      </c>
      <c r="H186" s="103"/>
    </row>
    <row r="187" customFormat="false" ht="15.95" hidden="false" customHeight="true" outlineLevel="0" collapsed="false">
      <c r="A187" s="131" t="s">
        <v>74</v>
      </c>
      <c r="B187" s="63" t="n">
        <v>52</v>
      </c>
      <c r="C187" s="63" t="n">
        <v>31661</v>
      </c>
      <c r="D187" s="63" t="n">
        <v>30151.373</v>
      </c>
      <c r="E187" s="63" t="n">
        <v>14</v>
      </c>
      <c r="F187" s="63" t="n">
        <v>1754</v>
      </c>
      <c r="G187" s="63" t="n">
        <v>1729.907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40</v>
      </c>
      <c r="C188" s="63" t="n">
        <v>10707</v>
      </c>
      <c r="D188" s="63" t="n">
        <v>10357.75</v>
      </c>
      <c r="E188" s="63" t="n">
        <v>24</v>
      </c>
      <c r="F188" s="63" t="n">
        <v>3137</v>
      </c>
      <c r="G188" s="63" t="n">
        <v>3071.828</v>
      </c>
      <c r="H188" s="103"/>
    </row>
    <row r="189" customFormat="false" ht="27.95" hidden="false" customHeight="true" outlineLevel="0" collapsed="false">
      <c r="A189" s="131" t="s">
        <v>76</v>
      </c>
      <c r="B189" s="63" t="n">
        <v>56</v>
      </c>
      <c r="C189" s="63" t="n">
        <v>11335</v>
      </c>
      <c r="D189" s="63" t="n">
        <v>10716.719</v>
      </c>
      <c r="E189" s="63" t="n">
        <v>35</v>
      </c>
      <c r="F189" s="63" t="n">
        <v>7009</v>
      </c>
      <c r="G189" s="63" t="n">
        <v>6965.323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49</v>
      </c>
      <c r="C190" s="63" t="n">
        <v>29879</v>
      </c>
      <c r="D190" s="63" t="n">
        <v>28560.112</v>
      </c>
      <c r="E190" s="63" t="n">
        <v>26</v>
      </c>
      <c r="F190" s="63" t="n">
        <v>4547</v>
      </c>
      <c r="G190" s="63" t="n">
        <v>4497.214</v>
      </c>
      <c r="H190" s="103"/>
    </row>
    <row r="191" customFormat="false" ht="15.95" hidden="false" customHeight="true" outlineLevel="0" collapsed="false">
      <c r="A191" s="131" t="s">
        <v>78</v>
      </c>
      <c r="B191" s="63" t="n">
        <v>82</v>
      </c>
      <c r="C191" s="63" t="n">
        <v>19644</v>
      </c>
      <c r="D191" s="63" t="n">
        <v>18407.513</v>
      </c>
      <c r="E191" s="63" t="n">
        <v>26</v>
      </c>
      <c r="F191" s="63" t="n">
        <v>5277</v>
      </c>
      <c r="G191" s="63" t="n">
        <v>5268.391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70</v>
      </c>
      <c r="C192" s="63" t="n">
        <v>17696</v>
      </c>
      <c r="D192" s="63" t="n">
        <v>17310.995</v>
      </c>
      <c r="E192" s="63" t="n">
        <v>38</v>
      </c>
      <c r="F192" s="63" t="n">
        <v>6961</v>
      </c>
      <c r="G192" s="63" t="n">
        <v>6890.701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43</v>
      </c>
      <c r="C193" s="63" t="n">
        <v>65883</v>
      </c>
      <c r="D193" s="63" t="n">
        <v>64041.996</v>
      </c>
      <c r="E193" s="63" t="n">
        <v>31</v>
      </c>
      <c r="F193" s="63" t="n">
        <v>7264</v>
      </c>
      <c r="G193" s="63" t="n">
        <v>7242.709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1316</v>
      </c>
      <c r="C194" s="69" t="n">
        <v>626882</v>
      </c>
      <c r="D194" s="69" t="n">
        <v>595030.735</v>
      </c>
      <c r="E194" s="69" t="n">
        <v>595</v>
      </c>
      <c r="F194" s="69" t="n">
        <v>163430</v>
      </c>
      <c r="G194" s="69" t="n">
        <v>159204.52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23" t="s">
        <v>282</v>
      </c>
      <c r="C200" s="123"/>
      <c r="D200" s="123"/>
      <c r="E200" s="90" t="s">
        <v>283</v>
      </c>
      <c r="F200" s="90"/>
      <c r="G200" s="90"/>
      <c r="H200" s="103"/>
    </row>
    <row r="201" customFormat="false" ht="15.95" hidden="false" customHeight="true" outlineLevel="0" collapsed="false">
      <c r="A201" s="100"/>
      <c r="B201" s="135" t="s">
        <v>284</v>
      </c>
      <c r="C201" s="135"/>
      <c r="D201" s="135"/>
      <c r="E201" s="86" t="s">
        <v>285</v>
      </c>
      <c r="F201" s="86"/>
      <c r="G201" s="86"/>
      <c r="H201" s="103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</row>
    <row r="210" customFormat="false" ht="15.95" hidden="false" customHeight="true" outlineLevel="0" collapsed="false">
      <c r="A210" s="131" t="s">
        <v>58</v>
      </c>
      <c r="B210" s="63" t="n">
        <v>293</v>
      </c>
      <c r="C210" s="63" t="n">
        <v>200271</v>
      </c>
      <c r="D210" s="63" t="n">
        <v>196658.553</v>
      </c>
      <c r="E210" s="63" t="n">
        <v>25</v>
      </c>
      <c r="F210" s="63" t="n">
        <v>4671</v>
      </c>
      <c r="G210" s="63" t="n">
        <v>4472.311</v>
      </c>
      <c r="H210" s="103"/>
    </row>
    <row r="211" customFormat="false" ht="15.95" hidden="false" customHeight="true" outlineLevel="0" collapsed="false">
      <c r="A211" s="131" t="s">
        <v>59</v>
      </c>
      <c r="B211" s="63" t="n">
        <v>136</v>
      </c>
      <c r="C211" s="63" t="n">
        <v>84203</v>
      </c>
      <c r="D211" s="63" t="n">
        <v>82832.743</v>
      </c>
      <c r="E211" s="63" t="n">
        <v>15</v>
      </c>
      <c r="F211" s="63" t="n">
        <v>1013</v>
      </c>
      <c r="G211" s="63" t="n">
        <v>980.167</v>
      </c>
      <c r="H211" s="103"/>
    </row>
    <row r="212" customFormat="false" ht="15.95" hidden="false" customHeight="true" outlineLevel="0" collapsed="false">
      <c r="A212" s="131" t="s">
        <v>60</v>
      </c>
      <c r="B212" s="63" t="n">
        <v>119</v>
      </c>
      <c r="C212" s="63" t="n">
        <v>130130</v>
      </c>
      <c r="D212" s="63" t="n">
        <v>127080.547</v>
      </c>
      <c r="E212" s="63" t="n">
        <v>12</v>
      </c>
      <c r="F212" s="63" t="n">
        <v>2362</v>
      </c>
      <c r="G212" s="63" t="n">
        <v>1621.332</v>
      </c>
      <c r="H212" s="103"/>
    </row>
    <row r="213" customFormat="false" ht="15.95" hidden="false" customHeight="true" outlineLevel="0" collapsed="false">
      <c r="A213" s="131" t="s">
        <v>61</v>
      </c>
      <c r="B213" s="63" t="n">
        <v>64</v>
      </c>
      <c r="C213" s="63" t="n">
        <v>41917</v>
      </c>
      <c r="D213" s="63" t="n">
        <v>41147.76</v>
      </c>
      <c r="E213" s="63" t="n">
        <v>6</v>
      </c>
      <c r="F213" s="63" t="n">
        <v>711</v>
      </c>
      <c r="G213" s="63" t="n">
        <v>681.902</v>
      </c>
      <c r="H213" s="103"/>
    </row>
    <row r="214" customFormat="false" ht="15.95" hidden="false" customHeight="true" outlineLevel="0" collapsed="false">
      <c r="A214" s="131" t="s">
        <v>62</v>
      </c>
      <c r="B214" s="63" t="n">
        <v>107</v>
      </c>
      <c r="C214" s="63" t="n">
        <v>67639</v>
      </c>
      <c r="D214" s="63" t="n">
        <v>66754.875</v>
      </c>
      <c r="E214" s="63" t="n">
        <v>5</v>
      </c>
      <c r="F214" s="63" t="n">
        <v>843</v>
      </c>
      <c r="G214" s="63" t="n">
        <v>842.649</v>
      </c>
      <c r="H214" s="103"/>
    </row>
    <row r="215" customFormat="false" ht="15.95" hidden="false" customHeight="true" outlineLevel="0" collapsed="false">
      <c r="A215" s="131" t="s">
        <v>63</v>
      </c>
      <c r="B215" s="63" t="n">
        <v>68</v>
      </c>
      <c r="C215" s="63" t="n">
        <v>38006</v>
      </c>
      <c r="D215" s="63" t="n">
        <v>37595.885</v>
      </c>
      <c r="E215" s="63" t="n">
        <v>10</v>
      </c>
      <c r="F215" s="63" t="n">
        <v>3696</v>
      </c>
      <c r="G215" s="63" t="n">
        <v>3610.955</v>
      </c>
      <c r="H215" s="103"/>
    </row>
    <row r="216" customFormat="false" ht="27.95" hidden="false" customHeight="true" outlineLevel="0" collapsed="false">
      <c r="A216" s="131" t="s">
        <v>64</v>
      </c>
      <c r="B216" s="63" t="n">
        <v>149</v>
      </c>
      <c r="C216" s="63" t="n">
        <v>73251</v>
      </c>
      <c r="D216" s="63" t="n">
        <v>71769.995</v>
      </c>
      <c r="E216" s="63" t="n">
        <v>7</v>
      </c>
      <c r="F216" s="63" t="n">
        <v>2689</v>
      </c>
      <c r="G216" s="63" t="n">
        <v>2619.592</v>
      </c>
      <c r="H216" s="103"/>
    </row>
    <row r="217" customFormat="false" ht="15.95" hidden="false" customHeight="true" outlineLevel="0" collapsed="false">
      <c r="A217" s="131" t="s">
        <v>65</v>
      </c>
      <c r="B217" s="63" t="n">
        <v>141</v>
      </c>
      <c r="C217" s="63" t="n">
        <v>86819</v>
      </c>
      <c r="D217" s="63" t="n">
        <v>85090.02</v>
      </c>
      <c r="E217" s="63" t="n">
        <v>5</v>
      </c>
      <c r="F217" s="63" t="n">
        <v>257</v>
      </c>
      <c r="G217" s="63" t="n">
        <v>250.916</v>
      </c>
      <c r="H217" s="103"/>
    </row>
    <row r="218" customFormat="false" ht="15.95" hidden="false" customHeight="true" outlineLevel="0" collapsed="false">
      <c r="A218" s="131" t="s">
        <v>66</v>
      </c>
      <c r="B218" s="63" t="n">
        <v>177</v>
      </c>
      <c r="C218" s="63" t="n">
        <v>79414</v>
      </c>
      <c r="D218" s="63" t="n">
        <v>78628.761</v>
      </c>
      <c r="E218" s="63" t="n">
        <v>14</v>
      </c>
      <c r="F218" s="63" t="n">
        <v>2380</v>
      </c>
      <c r="G218" s="63" t="n">
        <v>2375.805</v>
      </c>
      <c r="H218" s="103"/>
    </row>
    <row r="219" customFormat="false" ht="15.95" hidden="false" customHeight="true" outlineLevel="0" collapsed="false">
      <c r="A219" s="131" t="s">
        <v>67</v>
      </c>
      <c r="B219" s="63" t="n">
        <v>165</v>
      </c>
      <c r="C219" s="63" t="n">
        <v>103234</v>
      </c>
      <c r="D219" s="63" t="n">
        <v>99808.6</v>
      </c>
      <c r="E219" s="63" t="n">
        <v>11</v>
      </c>
      <c r="F219" s="63" t="n">
        <v>934</v>
      </c>
      <c r="G219" s="63" t="n">
        <v>930.975</v>
      </c>
      <c r="H219" s="103"/>
    </row>
    <row r="220" customFormat="false" ht="15.95" hidden="false" customHeight="true" outlineLevel="0" collapsed="false">
      <c r="A220" s="131" t="s">
        <v>68</v>
      </c>
      <c r="B220" s="63" t="n">
        <v>111</v>
      </c>
      <c r="C220" s="63" t="n">
        <v>62896</v>
      </c>
      <c r="D220" s="63" t="n">
        <v>61993.798</v>
      </c>
      <c r="E220" s="63" t="n">
        <v>12</v>
      </c>
      <c r="F220" s="63" t="n">
        <v>868</v>
      </c>
      <c r="G220" s="63" t="n">
        <v>856.769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223</v>
      </c>
      <c r="C221" s="63" t="n">
        <v>100785</v>
      </c>
      <c r="D221" s="63" t="n">
        <v>98406.558</v>
      </c>
      <c r="E221" s="63" t="n">
        <v>8</v>
      </c>
      <c r="F221" s="63" t="n">
        <v>630</v>
      </c>
      <c r="G221" s="63" t="n">
        <v>630.31</v>
      </c>
      <c r="H221" s="103"/>
    </row>
    <row r="222" customFormat="false" ht="27.95" hidden="false" customHeight="true" outlineLevel="0" collapsed="false">
      <c r="A222" s="131" t="s">
        <v>70</v>
      </c>
      <c r="B222" s="63" t="n">
        <v>204</v>
      </c>
      <c r="C222" s="63" t="n">
        <v>91050</v>
      </c>
      <c r="D222" s="63" t="n">
        <v>89026.147</v>
      </c>
      <c r="E222" s="63" t="n">
        <v>7</v>
      </c>
      <c r="F222" s="63" t="n">
        <v>1500</v>
      </c>
      <c r="G222" s="63" t="n">
        <v>1478.863</v>
      </c>
      <c r="H222" s="103"/>
    </row>
    <row r="223" customFormat="false" ht="15.95" hidden="false" customHeight="true" outlineLevel="0" collapsed="false">
      <c r="A223" s="131" t="s">
        <v>71</v>
      </c>
      <c r="B223" s="63" t="n">
        <v>94</v>
      </c>
      <c r="C223" s="63" t="n">
        <v>40181</v>
      </c>
      <c r="D223" s="63" t="n">
        <v>39694.063</v>
      </c>
      <c r="E223" s="63" t="n">
        <v>5</v>
      </c>
      <c r="F223" s="63" t="n">
        <v>401</v>
      </c>
      <c r="G223" s="63" t="n">
        <v>400.681</v>
      </c>
      <c r="H223" s="103"/>
    </row>
    <row r="224" customFormat="false" ht="15.95" hidden="false" customHeight="true" outlineLevel="0" collapsed="false">
      <c r="A224" s="131" t="s">
        <v>72</v>
      </c>
      <c r="B224" s="63" t="n">
        <v>99</v>
      </c>
      <c r="C224" s="63" t="n">
        <v>77057</v>
      </c>
      <c r="D224" s="63" t="n">
        <v>76399.403</v>
      </c>
      <c r="E224" s="63" t="n">
        <v>3</v>
      </c>
      <c r="F224" s="63" t="n">
        <v>144</v>
      </c>
      <c r="G224" s="63" t="n">
        <v>143.959</v>
      </c>
      <c r="H224" s="103"/>
    </row>
    <row r="225" customFormat="false" ht="15.95" hidden="false" customHeight="true" outlineLevel="0" collapsed="false">
      <c r="A225" s="131" t="s">
        <v>73</v>
      </c>
      <c r="B225" s="63" t="n">
        <v>166</v>
      </c>
      <c r="C225" s="63" t="n">
        <v>98817</v>
      </c>
      <c r="D225" s="63" t="n">
        <v>97604.263</v>
      </c>
      <c r="E225" s="63" t="n">
        <v>13</v>
      </c>
      <c r="F225" s="63" t="n">
        <v>5365</v>
      </c>
      <c r="G225" s="63" t="n">
        <v>5341.426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100</v>
      </c>
      <c r="C226" s="63" t="n">
        <v>69753</v>
      </c>
      <c r="D226" s="63" t="n">
        <v>67565.766</v>
      </c>
      <c r="E226" s="63" t="n">
        <v>12</v>
      </c>
      <c r="F226" s="63" t="n">
        <v>1502</v>
      </c>
      <c r="G226" s="63" t="n">
        <v>1387.554</v>
      </c>
      <c r="H226" s="103"/>
    </row>
    <row r="227" customFormat="false" ht="15.95" hidden="false" customHeight="true" outlineLevel="0" collapsed="false">
      <c r="A227" s="131" t="s">
        <v>75</v>
      </c>
      <c r="B227" s="63" t="n">
        <v>102</v>
      </c>
      <c r="C227" s="63" t="n">
        <v>57117</v>
      </c>
      <c r="D227" s="63" t="n">
        <v>56116.892</v>
      </c>
      <c r="E227" s="63" t="n">
        <v>11</v>
      </c>
      <c r="F227" s="63" t="n">
        <v>881</v>
      </c>
      <c r="G227" s="63" t="n">
        <v>880.967</v>
      </c>
      <c r="H227" s="103"/>
    </row>
    <row r="228" customFormat="false" ht="27.95" hidden="false" customHeight="true" outlineLevel="0" collapsed="false">
      <c r="A228" s="131" t="s">
        <v>76</v>
      </c>
      <c r="B228" s="63" t="n">
        <v>184</v>
      </c>
      <c r="C228" s="63" t="n">
        <v>86473</v>
      </c>
      <c r="D228" s="63" t="n">
        <v>85526.813</v>
      </c>
      <c r="E228" s="63" t="n">
        <v>18</v>
      </c>
      <c r="F228" s="63" t="n">
        <v>1454</v>
      </c>
      <c r="G228" s="63" t="n">
        <v>1441.168</v>
      </c>
      <c r="H228" s="103"/>
    </row>
    <row r="229" customFormat="false" ht="15.95" hidden="false" customHeight="true" outlineLevel="0" collapsed="false">
      <c r="A229" s="131" t="s">
        <v>77</v>
      </c>
      <c r="B229" s="63" t="n">
        <v>110</v>
      </c>
      <c r="C229" s="63" t="n">
        <v>54096</v>
      </c>
      <c r="D229" s="63" t="n">
        <v>53741.949</v>
      </c>
      <c r="E229" s="63" t="n">
        <v>10</v>
      </c>
      <c r="F229" s="63" t="n">
        <v>741</v>
      </c>
      <c r="G229" s="63" t="n">
        <v>740.668</v>
      </c>
      <c r="H229" s="103"/>
    </row>
    <row r="230" customFormat="false" ht="15.95" hidden="false" customHeight="true" outlineLevel="0" collapsed="false">
      <c r="A230" s="131" t="s">
        <v>78</v>
      </c>
      <c r="B230" s="63" t="n">
        <v>139</v>
      </c>
      <c r="C230" s="63" t="n">
        <v>58704</v>
      </c>
      <c r="D230" s="63" t="n">
        <v>58015.344</v>
      </c>
      <c r="E230" s="63" t="n">
        <v>16</v>
      </c>
      <c r="F230" s="63" t="n">
        <v>1081</v>
      </c>
      <c r="G230" s="63" t="n">
        <v>1081.182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153</v>
      </c>
      <c r="C231" s="63" t="n">
        <v>62059</v>
      </c>
      <c r="D231" s="63" t="n">
        <v>61507.015</v>
      </c>
      <c r="E231" s="63" t="n">
        <v>15</v>
      </c>
      <c r="F231" s="63" t="n">
        <v>8821</v>
      </c>
      <c r="G231" s="63" t="n">
        <v>8284.126</v>
      </c>
      <c r="H231" s="103"/>
    </row>
    <row r="232" customFormat="false" ht="15.95" hidden="false" customHeight="true" outlineLevel="0" collapsed="false">
      <c r="A232" s="131" t="s">
        <v>80</v>
      </c>
      <c r="B232" s="63" t="n">
        <v>139</v>
      </c>
      <c r="C232" s="63" t="n">
        <v>66877</v>
      </c>
      <c r="D232" s="63" t="n">
        <v>66402.84</v>
      </c>
      <c r="E232" s="63" t="n">
        <v>14</v>
      </c>
      <c r="F232" s="63" t="n">
        <v>2349</v>
      </c>
      <c r="G232" s="63" t="n">
        <v>2346.523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243</v>
      </c>
      <c r="C233" s="69" t="n">
        <v>1830749</v>
      </c>
      <c r="D233" s="69" t="n">
        <v>1799368.59</v>
      </c>
      <c r="E233" s="69" t="n">
        <v>254</v>
      </c>
      <c r="F233" s="69" t="n">
        <v>45294</v>
      </c>
      <c r="G233" s="69" t="n">
        <v>43400.8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10" t="s">
        <v>286</v>
      </c>
      <c r="C239" s="110"/>
      <c r="D239" s="110"/>
      <c r="E239" s="144" t="s">
        <v>287</v>
      </c>
      <c r="F239" s="144"/>
      <c r="G239" s="144"/>
      <c r="H239" s="103"/>
    </row>
    <row r="240" customFormat="false" ht="15.95" hidden="false" customHeight="true" outlineLevel="0" collapsed="false">
      <c r="A240" s="100"/>
      <c r="B240" s="89" t="s">
        <v>288</v>
      </c>
      <c r="C240" s="89"/>
      <c r="D240" s="89"/>
      <c r="E240" s="146" t="s">
        <v>289</v>
      </c>
      <c r="F240" s="146"/>
      <c r="G240" s="146"/>
      <c r="H240" s="103"/>
    </row>
    <row r="241" customFormat="false" ht="15.95" hidden="false" customHeight="true" outlineLevel="0" collapsed="false">
      <c r="A241" s="102"/>
      <c r="B241" s="89"/>
      <c r="C241" s="89"/>
      <c r="D241" s="89"/>
      <c r="E241" s="146"/>
      <c r="F241" s="146"/>
      <c r="G241" s="146"/>
      <c r="H241" s="103"/>
    </row>
    <row r="242" customFormat="false" ht="15.95" hidden="false" customHeight="true" outlineLevel="0" collapsed="false">
      <c r="A242" s="107" t="s">
        <v>46</v>
      </c>
      <c r="B242" s="89"/>
      <c r="C242" s="89"/>
      <c r="D242" s="89"/>
      <c r="E242" s="146"/>
      <c r="F242" s="146"/>
      <c r="G242" s="146"/>
      <c r="H242" s="103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</row>
    <row r="248" customFormat="false" ht="15.95" hidden="false" customHeight="true" outlineLevel="0" collapsed="false">
      <c r="A248" s="103"/>
      <c r="B248" s="125"/>
      <c r="C248" s="99"/>
      <c r="D248" s="100"/>
      <c r="E248" s="100"/>
      <c r="F248" s="99"/>
      <c r="G248" s="100"/>
      <c r="H248" s="103"/>
    </row>
    <row r="249" customFormat="false" ht="15.95" hidden="false" customHeight="true" outlineLevel="0" collapsed="false">
      <c r="A249" s="131" t="s">
        <v>58</v>
      </c>
      <c r="B249" s="63" t="n">
        <v>70</v>
      </c>
      <c r="C249" s="63" t="n">
        <v>12679</v>
      </c>
      <c r="D249" s="63" t="n">
        <v>10514.296</v>
      </c>
      <c r="E249" s="63" t="n">
        <v>197</v>
      </c>
      <c r="F249" s="63" t="n">
        <v>125813</v>
      </c>
      <c r="G249" s="63" t="n">
        <v>125712.809</v>
      </c>
      <c r="H249" s="103"/>
    </row>
    <row r="250" customFormat="false" ht="15.95" hidden="false" customHeight="true" outlineLevel="0" collapsed="false">
      <c r="A250" s="131" t="s">
        <v>59</v>
      </c>
      <c r="B250" s="63" t="n">
        <v>31</v>
      </c>
      <c r="C250" s="63" t="n">
        <v>4998</v>
      </c>
      <c r="D250" s="63" t="n">
        <v>4979.582</v>
      </c>
      <c r="E250" s="63" t="n">
        <v>123</v>
      </c>
      <c r="F250" s="63" t="n">
        <v>54394</v>
      </c>
      <c r="G250" s="63" t="n">
        <v>54371.713</v>
      </c>
      <c r="H250" s="103"/>
    </row>
    <row r="251" customFormat="false" ht="15.95" hidden="false" customHeight="true" outlineLevel="0" collapsed="false">
      <c r="A251" s="131" t="s">
        <v>60</v>
      </c>
      <c r="B251" s="63" t="n">
        <v>34</v>
      </c>
      <c r="C251" s="63" t="n">
        <v>13069</v>
      </c>
      <c r="D251" s="63" t="n">
        <v>11882.564</v>
      </c>
      <c r="E251" s="63" t="n">
        <v>89</v>
      </c>
      <c r="F251" s="63" t="n">
        <v>24484</v>
      </c>
      <c r="G251" s="63" t="n">
        <v>24482.773</v>
      </c>
      <c r="H251" s="103"/>
    </row>
    <row r="252" customFormat="false" ht="15.95" hidden="false" customHeight="true" outlineLevel="0" collapsed="false">
      <c r="A252" s="131" t="s">
        <v>61</v>
      </c>
      <c r="B252" s="63" t="n">
        <v>11</v>
      </c>
      <c r="C252" s="63" t="n">
        <v>910</v>
      </c>
      <c r="D252" s="63" t="n">
        <v>906.514</v>
      </c>
      <c r="E252" s="63" t="n">
        <v>56</v>
      </c>
      <c r="F252" s="63" t="n">
        <v>17677</v>
      </c>
      <c r="G252" s="63" t="n">
        <v>17674.571</v>
      </c>
      <c r="H252" s="103"/>
    </row>
    <row r="253" customFormat="false" ht="15.95" hidden="false" customHeight="true" outlineLevel="0" collapsed="false">
      <c r="A253" s="131" t="s">
        <v>62</v>
      </c>
      <c r="B253" s="63" t="n">
        <v>20</v>
      </c>
      <c r="C253" s="63" t="n">
        <v>3617</v>
      </c>
      <c r="D253" s="63" t="n">
        <v>3581.381</v>
      </c>
      <c r="E253" s="63" t="n">
        <v>55</v>
      </c>
      <c r="F253" s="63" t="n">
        <v>86282</v>
      </c>
      <c r="G253" s="63" t="n">
        <v>86204.3</v>
      </c>
      <c r="H253" s="103"/>
    </row>
    <row r="254" customFormat="false" ht="15.95" hidden="false" customHeight="true" outlineLevel="0" collapsed="false">
      <c r="A254" s="131" t="s">
        <v>63</v>
      </c>
      <c r="B254" s="63" t="n">
        <v>8</v>
      </c>
      <c r="C254" s="63" t="n">
        <v>829</v>
      </c>
      <c r="D254" s="63" t="n">
        <v>743.896</v>
      </c>
      <c r="E254" s="63" t="n">
        <v>64</v>
      </c>
      <c r="F254" s="63" t="n">
        <v>19160</v>
      </c>
      <c r="G254" s="63" t="n">
        <v>19159.701</v>
      </c>
      <c r="H254" s="103"/>
    </row>
    <row r="255" customFormat="false" ht="27.95" hidden="false" customHeight="true" outlineLevel="0" collapsed="false">
      <c r="A255" s="131" t="s">
        <v>64</v>
      </c>
      <c r="B255" s="63" t="n">
        <v>45</v>
      </c>
      <c r="C255" s="63" t="n">
        <v>14252</v>
      </c>
      <c r="D255" s="63" t="n">
        <v>13587.193</v>
      </c>
      <c r="E255" s="63" t="n">
        <v>162</v>
      </c>
      <c r="F255" s="63" t="n">
        <v>135060</v>
      </c>
      <c r="G255" s="63" t="n">
        <v>134247.623</v>
      </c>
      <c r="H255" s="103"/>
    </row>
    <row r="256" customFormat="false" ht="15.95" hidden="false" customHeight="true" outlineLevel="0" collapsed="false">
      <c r="A256" s="131" t="s">
        <v>65</v>
      </c>
      <c r="B256" s="63" t="n">
        <v>29</v>
      </c>
      <c r="C256" s="63" t="n">
        <v>10499</v>
      </c>
      <c r="D256" s="63" t="n">
        <v>9680.215</v>
      </c>
      <c r="E256" s="63" t="n">
        <v>90</v>
      </c>
      <c r="F256" s="63" t="n">
        <v>60303</v>
      </c>
      <c r="G256" s="63" t="n">
        <v>60226.718</v>
      </c>
      <c r="H256" s="103"/>
    </row>
    <row r="257" customFormat="false" ht="15.95" hidden="false" customHeight="true" outlineLevel="0" collapsed="false">
      <c r="A257" s="131" t="s">
        <v>66</v>
      </c>
      <c r="B257" s="63" t="n">
        <v>40</v>
      </c>
      <c r="C257" s="63" t="n">
        <v>16264</v>
      </c>
      <c r="D257" s="63" t="n">
        <v>15831.542</v>
      </c>
      <c r="E257" s="63" t="n">
        <v>244</v>
      </c>
      <c r="F257" s="63" t="n">
        <v>151273</v>
      </c>
      <c r="G257" s="63" t="n">
        <v>151045.406</v>
      </c>
      <c r="H257" s="103"/>
    </row>
    <row r="258" customFormat="false" ht="15.95" hidden="false" customHeight="true" outlineLevel="0" collapsed="false">
      <c r="A258" s="131" t="s">
        <v>67</v>
      </c>
      <c r="B258" s="63" t="n">
        <v>45</v>
      </c>
      <c r="C258" s="63" t="n">
        <v>17408</v>
      </c>
      <c r="D258" s="63" t="n">
        <v>17297.411</v>
      </c>
      <c r="E258" s="63" t="n">
        <v>155</v>
      </c>
      <c r="F258" s="63" t="n">
        <v>77426</v>
      </c>
      <c r="G258" s="63" t="n">
        <v>76523.656</v>
      </c>
      <c r="H258" s="103"/>
    </row>
    <row r="259" customFormat="false" ht="15.95" hidden="false" customHeight="true" outlineLevel="0" collapsed="false">
      <c r="A259" s="131" t="s">
        <v>68</v>
      </c>
      <c r="B259" s="63" t="n">
        <v>25</v>
      </c>
      <c r="C259" s="63" t="n">
        <v>17606</v>
      </c>
      <c r="D259" s="63" t="n">
        <v>17469.256</v>
      </c>
      <c r="E259" s="63" t="n">
        <v>72</v>
      </c>
      <c r="F259" s="63" t="n">
        <v>28848</v>
      </c>
      <c r="G259" s="63" t="n">
        <v>28753.974</v>
      </c>
      <c r="H259" s="103"/>
    </row>
    <row r="260" customFormat="false" ht="15.95" hidden="false" customHeight="true" outlineLevel="0" collapsed="false">
      <c r="A260" s="131" t="s">
        <v>69</v>
      </c>
      <c r="B260" s="63" t="n">
        <v>47</v>
      </c>
      <c r="C260" s="63" t="n">
        <v>15970</v>
      </c>
      <c r="D260" s="63" t="n">
        <v>15748.804</v>
      </c>
      <c r="E260" s="63" t="n">
        <v>252</v>
      </c>
      <c r="F260" s="63" t="n">
        <v>97190</v>
      </c>
      <c r="G260" s="63" t="n">
        <v>96909.49</v>
      </c>
      <c r="H260" s="103"/>
    </row>
    <row r="261" customFormat="false" ht="27.95" hidden="false" customHeight="true" outlineLevel="0" collapsed="false">
      <c r="A261" s="131" t="s">
        <v>70</v>
      </c>
      <c r="B261" s="63" t="n">
        <v>53</v>
      </c>
      <c r="C261" s="63" t="n">
        <v>7523</v>
      </c>
      <c r="D261" s="63" t="n">
        <v>7303.237</v>
      </c>
      <c r="E261" s="63" t="n">
        <v>179</v>
      </c>
      <c r="F261" s="63" t="n">
        <v>127809</v>
      </c>
      <c r="G261" s="63" t="n">
        <v>127743.534</v>
      </c>
      <c r="H261" s="103"/>
    </row>
    <row r="262" customFormat="false" ht="15.95" hidden="false" customHeight="true" outlineLevel="0" collapsed="false">
      <c r="A262" s="131" t="s">
        <v>71</v>
      </c>
      <c r="B262" s="63" t="n">
        <v>26</v>
      </c>
      <c r="C262" s="63" t="n">
        <v>10071</v>
      </c>
      <c r="D262" s="63" t="n">
        <v>10070.189</v>
      </c>
      <c r="E262" s="63" t="n">
        <v>113</v>
      </c>
      <c r="F262" s="63" t="n">
        <v>48385</v>
      </c>
      <c r="G262" s="63" t="n">
        <v>48364.551</v>
      </c>
      <c r="H262" s="103"/>
    </row>
    <row r="263" customFormat="false" ht="15.95" hidden="false" customHeight="true" outlineLevel="0" collapsed="false">
      <c r="A263" s="131" t="s">
        <v>72</v>
      </c>
      <c r="B263" s="63" t="n">
        <v>24</v>
      </c>
      <c r="C263" s="63" t="n">
        <v>4380</v>
      </c>
      <c r="D263" s="63" t="n">
        <v>4301.334</v>
      </c>
      <c r="E263" s="63" t="n">
        <v>142</v>
      </c>
      <c r="F263" s="63" t="n">
        <v>49441</v>
      </c>
      <c r="G263" s="63" t="n">
        <v>49367.121</v>
      </c>
      <c r="H263" s="103"/>
    </row>
    <row r="264" customFormat="false" ht="15.95" hidden="false" customHeight="true" outlineLevel="0" collapsed="false">
      <c r="A264" s="131" t="s">
        <v>73</v>
      </c>
      <c r="B264" s="63" t="n">
        <v>46</v>
      </c>
      <c r="C264" s="63" t="n">
        <v>30732</v>
      </c>
      <c r="D264" s="63" t="n">
        <v>30428.168</v>
      </c>
      <c r="E264" s="63" t="n">
        <v>164</v>
      </c>
      <c r="F264" s="63" t="n">
        <v>72928</v>
      </c>
      <c r="G264" s="63" t="n">
        <v>72858.513</v>
      </c>
      <c r="H264" s="103"/>
    </row>
    <row r="265" customFormat="false" ht="15.95" hidden="false" customHeight="true" outlineLevel="0" collapsed="false">
      <c r="A265" s="131" t="s">
        <v>74</v>
      </c>
      <c r="B265" s="63" t="n">
        <v>44</v>
      </c>
      <c r="C265" s="63" t="n">
        <v>11501</v>
      </c>
      <c r="D265" s="63" t="n">
        <v>11423.516</v>
      </c>
      <c r="E265" s="63" t="n">
        <v>139</v>
      </c>
      <c r="F265" s="63" t="n">
        <v>56561</v>
      </c>
      <c r="G265" s="63" t="n">
        <v>56464.077</v>
      </c>
      <c r="H265" s="103"/>
    </row>
    <row r="266" customFormat="false" ht="15.95" hidden="false" customHeight="true" outlineLevel="0" collapsed="false">
      <c r="A266" s="131" t="s">
        <v>75</v>
      </c>
      <c r="B266" s="63" t="n">
        <v>28</v>
      </c>
      <c r="C266" s="63" t="n">
        <v>10930</v>
      </c>
      <c r="D266" s="63" t="n">
        <v>10869.707</v>
      </c>
      <c r="E266" s="63" t="n">
        <v>73</v>
      </c>
      <c r="F266" s="63" t="n">
        <v>31110</v>
      </c>
      <c r="G266" s="63" t="n">
        <v>31098.653</v>
      </c>
      <c r="H266" s="103"/>
    </row>
    <row r="267" customFormat="false" ht="27.95" hidden="false" customHeight="true" outlineLevel="0" collapsed="false">
      <c r="A267" s="131" t="s">
        <v>76</v>
      </c>
      <c r="B267" s="63" t="n">
        <v>52</v>
      </c>
      <c r="C267" s="63" t="n">
        <v>7266</v>
      </c>
      <c r="D267" s="63" t="n">
        <v>6922.059</v>
      </c>
      <c r="E267" s="63" t="n">
        <v>144</v>
      </c>
      <c r="F267" s="63" t="n">
        <v>80762</v>
      </c>
      <c r="G267" s="63" t="n">
        <v>80759.239</v>
      </c>
      <c r="H267" s="103"/>
    </row>
    <row r="268" customFormat="false" ht="15.95" hidden="false" customHeight="true" outlineLevel="0" collapsed="false">
      <c r="A268" s="131" t="s">
        <v>77</v>
      </c>
      <c r="B268" s="63" t="n">
        <v>39</v>
      </c>
      <c r="C268" s="63" t="n">
        <v>12426</v>
      </c>
      <c r="D268" s="63" t="n">
        <v>12308.388</v>
      </c>
      <c r="E268" s="63" t="n">
        <v>137</v>
      </c>
      <c r="F268" s="63" t="n">
        <v>78311</v>
      </c>
      <c r="G268" s="63" t="n">
        <v>78277.749</v>
      </c>
      <c r="H268" s="103"/>
    </row>
    <row r="269" customFormat="false" ht="15.95" hidden="false" customHeight="true" outlineLevel="0" collapsed="false">
      <c r="A269" s="131" t="s">
        <v>78</v>
      </c>
      <c r="B269" s="63" t="n">
        <v>37</v>
      </c>
      <c r="C269" s="63" t="n">
        <v>21610</v>
      </c>
      <c r="D269" s="63" t="n">
        <v>21298.971</v>
      </c>
      <c r="E269" s="63" t="n">
        <v>156</v>
      </c>
      <c r="F269" s="63" t="n">
        <v>93793</v>
      </c>
      <c r="G269" s="63" t="n">
        <v>91080.156</v>
      </c>
      <c r="H269" s="103"/>
    </row>
    <row r="270" customFormat="false" ht="15.95" hidden="false" customHeight="true" outlineLevel="0" collapsed="false">
      <c r="A270" s="131" t="s">
        <v>79</v>
      </c>
      <c r="B270" s="63" t="n">
        <v>69</v>
      </c>
      <c r="C270" s="63" t="n">
        <v>16517</v>
      </c>
      <c r="D270" s="63" t="n">
        <v>16300.509</v>
      </c>
      <c r="E270" s="63" t="n">
        <v>178</v>
      </c>
      <c r="F270" s="63" t="n">
        <v>109658</v>
      </c>
      <c r="G270" s="63" t="n">
        <v>109625.148</v>
      </c>
      <c r="H270" s="103"/>
    </row>
    <row r="271" customFormat="false" ht="15.95" hidden="false" customHeight="true" outlineLevel="0" collapsed="false">
      <c r="A271" s="131" t="s">
        <v>80</v>
      </c>
      <c r="B271" s="63" t="n">
        <v>41</v>
      </c>
      <c r="C271" s="63" t="n">
        <v>9658</v>
      </c>
      <c r="D271" s="63" t="n">
        <v>9476.309</v>
      </c>
      <c r="E271" s="63" t="n">
        <v>122</v>
      </c>
      <c r="F271" s="63" t="n">
        <v>63440</v>
      </c>
      <c r="G271" s="63" t="n">
        <v>63439.378</v>
      </c>
      <c r="H271" s="103"/>
    </row>
    <row r="272" customFormat="false" ht="27.95" hidden="false" customHeight="true" outlineLevel="0" collapsed="false">
      <c r="A272" s="132" t="s">
        <v>81</v>
      </c>
      <c r="B272" s="79" t="n">
        <v>864</v>
      </c>
      <c r="C272" s="69" t="n">
        <v>270715</v>
      </c>
      <c r="D272" s="69" t="n">
        <v>262925.041</v>
      </c>
      <c r="E272" s="69" t="n">
        <v>3106</v>
      </c>
      <c r="F272" s="69" t="n">
        <v>1690106</v>
      </c>
      <c r="G272" s="69" t="n">
        <v>1684390.853</v>
      </c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33"/>
      <c r="B274" s="133"/>
      <c r="C274" s="133"/>
      <c r="D274" s="133"/>
      <c r="E274" s="133"/>
      <c r="F274" s="133"/>
      <c r="G274" s="133"/>
      <c r="H274" s="103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</row>
    <row r="278" customFormat="false" ht="15.95" hidden="false" customHeight="true" outlineLevel="0" collapsed="false">
      <c r="A278" s="98"/>
      <c r="B278" s="147" t="n">
        <v>49</v>
      </c>
      <c r="C278" s="147"/>
      <c r="D278" s="147"/>
      <c r="E278" s="90" t="s">
        <v>290</v>
      </c>
      <c r="F278" s="90"/>
      <c r="G278" s="90"/>
      <c r="H278" s="103"/>
    </row>
    <row r="279" customFormat="false" ht="15.95" hidden="false" customHeight="true" outlineLevel="0" collapsed="false">
      <c r="A279" s="100"/>
      <c r="B279" s="135" t="s">
        <v>291</v>
      </c>
      <c r="C279" s="135"/>
      <c r="D279" s="135"/>
      <c r="E279" s="86" t="s">
        <v>292</v>
      </c>
      <c r="F279" s="86"/>
      <c r="G279" s="86"/>
      <c r="H279" s="103"/>
    </row>
    <row r="280" customFormat="false" ht="15.95" hidden="false" customHeight="true" outlineLevel="0" collapsed="false">
      <c r="A280" s="102"/>
      <c r="B280" s="135"/>
      <c r="C280" s="135"/>
      <c r="D280" s="135"/>
      <c r="E280" s="86"/>
      <c r="F280" s="86"/>
      <c r="G280" s="86"/>
      <c r="H280" s="103"/>
    </row>
    <row r="281" customFormat="false" ht="15.95" hidden="false" customHeight="true" outlineLevel="0" collapsed="false">
      <c r="A281" s="107" t="s">
        <v>46</v>
      </c>
      <c r="B281" s="135"/>
      <c r="C281" s="135"/>
      <c r="D281" s="135"/>
      <c r="E281" s="86"/>
      <c r="F281" s="86"/>
      <c r="G281" s="86"/>
      <c r="H281" s="103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</row>
    <row r="287" customFormat="false" ht="15.95" hidden="false" customHeight="true" outlineLevel="0" collapsed="false">
      <c r="A287" s="103"/>
      <c r="B287" s="125"/>
      <c r="C287" s="99"/>
      <c r="D287" s="100"/>
      <c r="E287" s="100"/>
      <c r="F287" s="99"/>
      <c r="G287" s="100"/>
      <c r="H287" s="103"/>
    </row>
    <row r="288" customFormat="false" ht="15.95" hidden="false" customHeight="true" outlineLevel="0" collapsed="false">
      <c r="A288" s="131" t="s">
        <v>58</v>
      </c>
      <c r="B288" s="63" t="n">
        <v>126</v>
      </c>
      <c r="C288" s="63" t="n">
        <v>66760</v>
      </c>
      <c r="D288" s="63" t="n">
        <v>66705.361</v>
      </c>
      <c r="E288" s="63" t="n">
        <v>49</v>
      </c>
      <c r="F288" s="63" t="n">
        <v>9646</v>
      </c>
      <c r="G288" s="63" t="n">
        <v>9637.022</v>
      </c>
      <c r="H288" s="103"/>
    </row>
    <row r="289" customFormat="false" ht="15.95" hidden="false" customHeight="true" outlineLevel="0" collapsed="false">
      <c r="A289" s="131" t="s">
        <v>59</v>
      </c>
      <c r="B289" s="63" t="n">
        <v>79</v>
      </c>
      <c r="C289" s="63" t="n">
        <v>36967</v>
      </c>
      <c r="D289" s="63" t="n">
        <v>36960.35</v>
      </c>
      <c r="E289" s="67" t="s">
        <v>21</v>
      </c>
      <c r="F289" s="67" t="s">
        <v>21</v>
      </c>
      <c r="G289" s="67" t="s">
        <v>21</v>
      </c>
      <c r="H289" s="103"/>
    </row>
    <row r="290" customFormat="false" ht="15.95" hidden="false" customHeight="true" outlineLevel="0" collapsed="false">
      <c r="A290" s="131" t="s">
        <v>60</v>
      </c>
      <c r="B290" s="63" t="n">
        <v>67</v>
      </c>
      <c r="C290" s="63" t="n">
        <v>8888</v>
      </c>
      <c r="D290" s="63" t="n">
        <v>8887.538</v>
      </c>
      <c r="E290" s="63" t="n">
        <v>46</v>
      </c>
      <c r="F290" s="63" t="n">
        <v>5681</v>
      </c>
      <c r="G290" s="63" t="n">
        <v>5681.254</v>
      </c>
      <c r="H290" s="103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7" t="s">
        <v>21</v>
      </c>
      <c r="F291" s="67" t="s">
        <v>21</v>
      </c>
      <c r="G291" s="67" t="s">
        <v>21</v>
      </c>
      <c r="H291" s="103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7" t="s">
        <v>21</v>
      </c>
      <c r="F292" s="67" t="s">
        <v>21</v>
      </c>
      <c r="G292" s="67" t="s">
        <v>21</v>
      </c>
      <c r="H292" s="103"/>
    </row>
    <row r="293" customFormat="false" ht="15.95" hidden="false" customHeight="true" outlineLevel="0" collapsed="false">
      <c r="A293" s="131" t="s">
        <v>63</v>
      </c>
      <c r="B293" s="63" t="n">
        <v>43</v>
      </c>
      <c r="C293" s="63" t="n">
        <v>10730</v>
      </c>
      <c r="D293" s="63" t="n">
        <v>10730.405</v>
      </c>
      <c r="E293" s="67" t="s">
        <v>21</v>
      </c>
      <c r="F293" s="67" t="s">
        <v>21</v>
      </c>
      <c r="G293" s="67" t="s">
        <v>21</v>
      </c>
      <c r="H293" s="103"/>
    </row>
    <row r="294" customFormat="false" ht="27.95" hidden="false" customHeight="true" outlineLevel="0" collapsed="false">
      <c r="A294" s="131" t="s">
        <v>64</v>
      </c>
      <c r="B294" s="63" t="n">
        <v>103</v>
      </c>
      <c r="C294" s="63" t="n">
        <v>58423</v>
      </c>
      <c r="D294" s="63" t="n">
        <v>58350.7</v>
      </c>
      <c r="E294" s="67" t="s">
        <v>21</v>
      </c>
      <c r="F294" s="67" t="s">
        <v>21</v>
      </c>
      <c r="G294" s="67" t="s">
        <v>21</v>
      </c>
      <c r="H294" s="103"/>
    </row>
    <row r="295" customFormat="false" ht="15.95" hidden="false" customHeight="true" outlineLevel="0" collapsed="false">
      <c r="A295" s="131" t="s">
        <v>65</v>
      </c>
      <c r="B295" s="63" t="n">
        <v>53</v>
      </c>
      <c r="C295" s="63" t="n">
        <v>13262</v>
      </c>
      <c r="D295" s="63" t="n">
        <v>13188.358</v>
      </c>
      <c r="E295" s="63" t="n">
        <v>21</v>
      </c>
      <c r="F295" s="63" t="n">
        <v>4848</v>
      </c>
      <c r="G295" s="63" t="n">
        <v>4848.031</v>
      </c>
      <c r="H295" s="103"/>
    </row>
    <row r="296" customFormat="false" ht="15.95" hidden="false" customHeight="true" outlineLevel="0" collapsed="false">
      <c r="A296" s="131" t="s">
        <v>66</v>
      </c>
      <c r="B296" s="63" t="n">
        <v>152</v>
      </c>
      <c r="C296" s="63" t="n">
        <v>74546</v>
      </c>
      <c r="D296" s="63" t="n">
        <v>74539.22</v>
      </c>
      <c r="E296" s="63" t="n">
        <v>37</v>
      </c>
      <c r="F296" s="63" t="n">
        <v>24850</v>
      </c>
      <c r="G296" s="63" t="n">
        <v>24844.615</v>
      </c>
      <c r="H296" s="103"/>
    </row>
    <row r="297" customFormat="false" ht="15.95" hidden="false" customHeight="true" outlineLevel="0" collapsed="false">
      <c r="A297" s="131" t="s">
        <v>67</v>
      </c>
      <c r="B297" s="63" t="n">
        <v>112</v>
      </c>
      <c r="C297" s="63" t="n">
        <v>42802</v>
      </c>
      <c r="D297" s="63" t="n">
        <v>41903.777</v>
      </c>
      <c r="E297" s="67" t="s">
        <v>21</v>
      </c>
      <c r="F297" s="67" t="s">
        <v>21</v>
      </c>
      <c r="G297" s="67" t="s">
        <v>21</v>
      </c>
      <c r="H297" s="103"/>
    </row>
    <row r="298" customFormat="false" ht="15.95" hidden="false" customHeight="true" outlineLevel="0" collapsed="false">
      <c r="A298" s="131" t="s">
        <v>68</v>
      </c>
      <c r="B298" s="63" t="n">
        <v>44</v>
      </c>
      <c r="C298" s="63" t="n">
        <v>17198</v>
      </c>
      <c r="D298" s="63" t="n">
        <v>17159.917</v>
      </c>
      <c r="E298" s="67" t="s">
        <v>21</v>
      </c>
      <c r="F298" s="67" t="s">
        <v>21</v>
      </c>
      <c r="G298" s="67" t="s">
        <v>21</v>
      </c>
      <c r="H298" s="103"/>
    </row>
    <row r="299" customFormat="false" ht="15.95" hidden="false" customHeight="true" outlineLevel="0" collapsed="false">
      <c r="A299" s="131" t="s">
        <v>69</v>
      </c>
      <c r="B299" s="63" t="n">
        <v>196</v>
      </c>
      <c r="C299" s="63" t="n">
        <v>68771</v>
      </c>
      <c r="D299" s="63" t="n">
        <v>68524.543</v>
      </c>
      <c r="E299" s="63" t="n">
        <v>39</v>
      </c>
      <c r="F299" s="63" t="n">
        <v>15792</v>
      </c>
      <c r="G299" s="63" t="n">
        <v>15791.698</v>
      </c>
      <c r="H299" s="103"/>
    </row>
    <row r="300" customFormat="false" ht="27.95" hidden="false" customHeight="true" outlineLevel="0" collapsed="false">
      <c r="A300" s="131" t="s">
        <v>70</v>
      </c>
      <c r="B300" s="63" t="n">
        <v>113</v>
      </c>
      <c r="C300" s="63" t="n">
        <v>50568</v>
      </c>
      <c r="D300" s="63" t="n">
        <v>50521.066</v>
      </c>
      <c r="E300" s="63" t="n">
        <v>31</v>
      </c>
      <c r="F300" s="63" t="n">
        <v>21612</v>
      </c>
      <c r="G300" s="63" t="n">
        <v>21598.833</v>
      </c>
      <c r="H300" s="103"/>
    </row>
    <row r="301" customFormat="false" ht="15.95" hidden="false" customHeight="true" outlineLevel="0" collapsed="false">
      <c r="A301" s="131" t="s">
        <v>71</v>
      </c>
      <c r="B301" s="63" t="n">
        <v>61</v>
      </c>
      <c r="C301" s="63" t="n">
        <v>23661</v>
      </c>
      <c r="D301" s="63" t="n">
        <v>23641.244</v>
      </c>
      <c r="E301" s="63" t="n">
        <v>15</v>
      </c>
      <c r="F301" s="63" t="n">
        <v>5115</v>
      </c>
      <c r="G301" s="63" t="n">
        <v>5103.308</v>
      </c>
      <c r="H301" s="103"/>
    </row>
    <row r="302" customFormat="false" ht="15.95" hidden="false" customHeight="true" outlineLevel="0" collapsed="false">
      <c r="A302" s="131" t="s">
        <v>72</v>
      </c>
      <c r="B302" s="63" t="n">
        <v>104</v>
      </c>
      <c r="C302" s="63" t="n">
        <v>31390</v>
      </c>
      <c r="D302" s="63" t="n">
        <v>31386.394</v>
      </c>
      <c r="E302" s="63" t="n">
        <v>19</v>
      </c>
      <c r="F302" s="63" t="n">
        <v>10071</v>
      </c>
      <c r="G302" s="63" t="n">
        <v>10068.729</v>
      </c>
      <c r="H302" s="103"/>
    </row>
    <row r="303" customFormat="false" ht="15.95" hidden="false" customHeight="true" outlineLevel="0" collapsed="false">
      <c r="A303" s="131" t="s">
        <v>73</v>
      </c>
      <c r="B303" s="63" t="n">
        <v>108</v>
      </c>
      <c r="C303" s="63" t="n">
        <v>45598</v>
      </c>
      <c r="D303" s="63" t="n">
        <v>45558.163</v>
      </c>
      <c r="E303" s="63" t="n">
        <v>18</v>
      </c>
      <c r="F303" s="63" t="n">
        <v>8877</v>
      </c>
      <c r="G303" s="63" t="n">
        <v>8845.941</v>
      </c>
      <c r="H303" s="103"/>
    </row>
    <row r="304" customFormat="false" ht="15.95" hidden="false" customHeight="true" outlineLevel="0" collapsed="false">
      <c r="A304" s="131" t="s">
        <v>74</v>
      </c>
      <c r="B304" s="63" t="n">
        <v>100</v>
      </c>
      <c r="C304" s="63" t="n">
        <v>32389</v>
      </c>
      <c r="D304" s="63" t="n">
        <v>32375.903</v>
      </c>
      <c r="E304" s="67" t="s">
        <v>21</v>
      </c>
      <c r="F304" s="67" t="s">
        <v>21</v>
      </c>
      <c r="G304" s="67" t="s">
        <v>21</v>
      </c>
      <c r="H304" s="103"/>
    </row>
    <row r="305" customFormat="false" ht="15.95" hidden="false" customHeight="true" outlineLevel="0" collapsed="false">
      <c r="A305" s="131" t="s">
        <v>75</v>
      </c>
      <c r="B305" s="63" t="n">
        <v>57</v>
      </c>
      <c r="C305" s="63" t="n">
        <v>27193</v>
      </c>
      <c r="D305" s="63" t="n">
        <v>27181.867</v>
      </c>
      <c r="E305" s="63" t="n">
        <v>11</v>
      </c>
      <c r="F305" s="63" t="n">
        <v>4043</v>
      </c>
      <c r="G305" s="63" t="n">
        <v>4043.288</v>
      </c>
      <c r="H305" s="103"/>
    </row>
    <row r="306" customFormat="false" ht="27.95" hidden="false" customHeight="true" outlineLevel="0" collapsed="false">
      <c r="A306" s="131" t="s">
        <v>76</v>
      </c>
      <c r="B306" s="63" t="n">
        <v>108</v>
      </c>
      <c r="C306" s="63" t="n">
        <v>38707</v>
      </c>
      <c r="D306" s="63" t="n">
        <v>38703.947</v>
      </c>
      <c r="E306" s="63" t="n">
        <v>44</v>
      </c>
      <c r="F306" s="63" t="n">
        <v>4905</v>
      </c>
      <c r="G306" s="63" t="n">
        <v>4905.427</v>
      </c>
      <c r="H306" s="103"/>
    </row>
    <row r="307" customFormat="false" ht="15.95" hidden="false" customHeight="true" outlineLevel="0" collapsed="false">
      <c r="A307" s="131" t="s">
        <v>77</v>
      </c>
      <c r="B307" s="63" t="n">
        <v>81</v>
      </c>
      <c r="C307" s="63" t="n">
        <v>29990</v>
      </c>
      <c r="D307" s="63" t="n">
        <v>29956.863</v>
      </c>
      <c r="E307" s="63" t="n">
        <v>23</v>
      </c>
      <c r="F307" s="63" t="n">
        <v>7028</v>
      </c>
      <c r="G307" s="63" t="n">
        <v>6994.91</v>
      </c>
      <c r="H307" s="103"/>
    </row>
    <row r="308" customFormat="false" ht="15.95" hidden="false" customHeight="true" outlineLevel="0" collapsed="false">
      <c r="A308" s="131" t="s">
        <v>78</v>
      </c>
      <c r="B308" s="63" t="n">
        <v>111</v>
      </c>
      <c r="C308" s="63" t="n">
        <v>63935</v>
      </c>
      <c r="D308" s="63" t="n">
        <v>61224.039</v>
      </c>
      <c r="E308" s="63" t="n">
        <v>21</v>
      </c>
      <c r="F308" s="63" t="n">
        <v>20392</v>
      </c>
      <c r="G308" s="63" t="n">
        <v>17711.544</v>
      </c>
      <c r="H308" s="103"/>
    </row>
    <row r="309" customFormat="false" ht="15.95" hidden="false" customHeight="true" outlineLevel="0" collapsed="false">
      <c r="A309" s="131" t="s">
        <v>79</v>
      </c>
      <c r="B309" s="63" t="n">
        <v>123</v>
      </c>
      <c r="C309" s="63" t="n">
        <v>62860</v>
      </c>
      <c r="D309" s="63" t="n">
        <v>62829.613</v>
      </c>
      <c r="E309" s="63" t="n">
        <v>33</v>
      </c>
      <c r="F309" s="63" t="n">
        <v>11511</v>
      </c>
      <c r="G309" s="63" t="n">
        <v>11480.55</v>
      </c>
      <c r="H309" s="103"/>
    </row>
    <row r="310" customFormat="false" ht="15.95" hidden="false" customHeight="true" outlineLevel="0" collapsed="false">
      <c r="A310" s="131" t="s">
        <v>80</v>
      </c>
      <c r="B310" s="63" t="n">
        <v>95</v>
      </c>
      <c r="C310" s="63" t="n">
        <v>38473</v>
      </c>
      <c r="D310" s="63" t="n">
        <v>38472.553</v>
      </c>
      <c r="E310" s="63" t="n">
        <v>28</v>
      </c>
      <c r="F310" s="63" t="n">
        <v>13124</v>
      </c>
      <c r="G310" s="63" t="n">
        <v>13123.76</v>
      </c>
      <c r="H310" s="103"/>
    </row>
    <row r="311" customFormat="false" ht="27.95" hidden="false" customHeight="true" outlineLevel="0" collapsed="false">
      <c r="A311" s="132" t="s">
        <v>81</v>
      </c>
      <c r="B311" s="79" t="n">
        <v>2123</v>
      </c>
      <c r="C311" s="69" t="n">
        <v>936486</v>
      </c>
      <c r="D311" s="69" t="n">
        <v>932096.923</v>
      </c>
      <c r="E311" s="69" t="n">
        <v>656</v>
      </c>
      <c r="F311" s="69" t="n">
        <v>306594</v>
      </c>
      <c r="G311" s="69" t="n">
        <v>303695.663</v>
      </c>
      <c r="H311" s="103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</row>
    <row r="313" customFormat="false" ht="15.95" hidden="false" customHeight="true" outlineLevel="0" collapsed="false">
      <c r="A313" s="133"/>
      <c r="B313" s="133"/>
      <c r="C313" s="133"/>
      <c r="D313" s="133"/>
      <c r="E313" s="133"/>
      <c r="F313" s="133"/>
      <c r="G313" s="133"/>
      <c r="H313" s="103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</row>
    <row r="317" customFormat="false" ht="15.95" hidden="false" customHeight="true" outlineLevel="0" collapsed="false">
      <c r="A317" s="98"/>
      <c r="B317" s="110" t="s">
        <v>293</v>
      </c>
      <c r="C317" s="110"/>
      <c r="D317" s="110"/>
      <c r="E317" s="144" t="n">
        <v>52</v>
      </c>
      <c r="F317" s="144"/>
      <c r="G317" s="144"/>
      <c r="H317" s="103"/>
    </row>
    <row r="318" customFormat="false" ht="15.95" hidden="false" customHeight="true" outlineLevel="0" collapsed="false">
      <c r="A318" s="100"/>
      <c r="B318" s="89" t="s">
        <v>294</v>
      </c>
      <c r="C318" s="89"/>
      <c r="D318" s="89"/>
      <c r="E318" s="86" t="s">
        <v>295</v>
      </c>
      <c r="F318" s="86"/>
      <c r="G318" s="86"/>
      <c r="H318" s="103"/>
    </row>
    <row r="319" customFormat="false" ht="15.95" hidden="false" customHeight="true" outlineLevel="0" collapsed="false">
      <c r="A319" s="102"/>
      <c r="B319" s="89"/>
      <c r="C319" s="89"/>
      <c r="D319" s="89"/>
      <c r="E319" s="86"/>
      <c r="F319" s="86"/>
      <c r="G319" s="86"/>
      <c r="H319" s="103"/>
    </row>
    <row r="320" customFormat="false" ht="15.95" hidden="false" customHeight="true" outlineLevel="0" collapsed="false">
      <c r="A320" s="107" t="s">
        <v>46</v>
      </c>
      <c r="B320" s="89"/>
      <c r="C320" s="89"/>
      <c r="D320" s="89"/>
      <c r="E320" s="86"/>
      <c r="F320" s="86"/>
      <c r="G320" s="86"/>
      <c r="H320" s="103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</row>
    <row r="326" customFormat="false" ht="15.95" hidden="false" customHeight="true" outlineLevel="0" collapsed="false">
      <c r="A326" s="103"/>
      <c r="B326" s="125"/>
      <c r="C326" s="99"/>
      <c r="D326" s="100"/>
      <c r="E326" s="98"/>
      <c r="F326" s="99"/>
      <c r="G326" s="100"/>
      <c r="H326" s="103"/>
    </row>
    <row r="327" customFormat="false" ht="15.95" hidden="false" customHeight="true" outlineLevel="0" collapsed="false">
      <c r="A327" s="131" t="s">
        <v>58</v>
      </c>
      <c r="B327" s="63" t="n">
        <v>69</v>
      </c>
      <c r="C327" s="63" t="n">
        <v>28935</v>
      </c>
      <c r="D327" s="63" t="n">
        <v>28935.128</v>
      </c>
      <c r="E327" s="63" t="n">
        <v>51</v>
      </c>
      <c r="F327" s="63" t="n">
        <v>50540</v>
      </c>
      <c r="G327" s="63" t="n">
        <v>50495.418</v>
      </c>
      <c r="H327" s="103"/>
    </row>
    <row r="328" customFormat="false" ht="15.95" hidden="false" customHeight="true" outlineLevel="0" collapsed="false">
      <c r="A328" s="131" t="s">
        <v>59</v>
      </c>
      <c r="B328" s="63" t="n">
        <v>40</v>
      </c>
      <c r="C328" s="63" t="n">
        <v>24348</v>
      </c>
      <c r="D328" s="63" t="n">
        <v>24341.215</v>
      </c>
      <c r="E328" s="63" t="n">
        <v>30</v>
      </c>
      <c r="F328" s="63" t="n">
        <v>13791</v>
      </c>
      <c r="G328" s="63" t="n">
        <v>13775.891</v>
      </c>
      <c r="H328" s="103"/>
    </row>
    <row r="329" customFormat="false" ht="15.95" hidden="false" customHeight="true" outlineLevel="0" collapsed="false">
      <c r="A329" s="131" t="s">
        <v>60</v>
      </c>
      <c r="B329" s="63" t="n">
        <v>21</v>
      </c>
      <c r="C329" s="63" t="n">
        <v>3206</v>
      </c>
      <c r="D329" s="63" t="n">
        <v>3206.284</v>
      </c>
      <c r="E329" s="63" t="n">
        <v>14</v>
      </c>
      <c r="F329" s="63" t="n">
        <v>14183</v>
      </c>
      <c r="G329" s="63" t="n">
        <v>14181.564</v>
      </c>
      <c r="H329" s="103"/>
    </row>
    <row r="330" customFormat="false" ht="15.95" hidden="false" customHeight="true" outlineLevel="0" collapsed="false">
      <c r="A330" s="131" t="s">
        <v>61</v>
      </c>
      <c r="B330" s="63" t="n">
        <v>24</v>
      </c>
      <c r="C330" s="63" t="n">
        <v>5367</v>
      </c>
      <c r="D330" s="63" t="n">
        <v>5367.201</v>
      </c>
      <c r="E330" s="67" t="s">
        <v>21</v>
      </c>
      <c r="F330" s="67" t="s">
        <v>21</v>
      </c>
      <c r="G330" s="67" t="s">
        <v>21</v>
      </c>
      <c r="H330" s="103"/>
    </row>
    <row r="331" customFormat="false" ht="15.95" hidden="false" customHeight="true" outlineLevel="0" collapsed="false">
      <c r="A331" s="131" t="s">
        <v>62</v>
      </c>
      <c r="B331" s="63" t="n">
        <v>19</v>
      </c>
      <c r="C331" s="63" t="n">
        <v>1506</v>
      </c>
      <c r="D331" s="63" t="n">
        <v>1504.957</v>
      </c>
      <c r="E331" s="67" t="s">
        <v>21</v>
      </c>
      <c r="F331" s="67" t="s">
        <v>21</v>
      </c>
      <c r="G331" s="67" t="s">
        <v>21</v>
      </c>
      <c r="H331" s="103"/>
    </row>
    <row r="332" customFormat="false" ht="15.95" hidden="false" customHeight="true" outlineLevel="0" collapsed="false">
      <c r="A332" s="131" t="s">
        <v>63</v>
      </c>
      <c r="B332" s="63" t="n">
        <v>16</v>
      </c>
      <c r="C332" s="63" t="n">
        <v>5041</v>
      </c>
      <c r="D332" s="63" t="n">
        <v>5040.629</v>
      </c>
      <c r="E332" s="63" t="n">
        <v>17</v>
      </c>
      <c r="F332" s="63" t="n">
        <v>8024</v>
      </c>
      <c r="G332" s="63" t="n">
        <v>8023.853</v>
      </c>
      <c r="H332" s="103"/>
    </row>
    <row r="333" customFormat="false" ht="27.95" hidden="false" customHeight="true" outlineLevel="0" collapsed="false">
      <c r="A333" s="131" t="s">
        <v>64</v>
      </c>
      <c r="B333" s="63" t="n">
        <v>77</v>
      </c>
      <c r="C333" s="63" t="n">
        <v>46767</v>
      </c>
      <c r="D333" s="63" t="n">
        <v>46698.022</v>
      </c>
      <c r="E333" s="63" t="n">
        <v>52</v>
      </c>
      <c r="F333" s="63" t="n">
        <v>72964</v>
      </c>
      <c r="G333" s="63" t="n">
        <v>72241.811</v>
      </c>
      <c r="H333" s="103"/>
    </row>
    <row r="334" customFormat="false" ht="15.95" hidden="false" customHeight="true" outlineLevel="0" collapsed="false">
      <c r="A334" s="131" t="s">
        <v>65</v>
      </c>
      <c r="B334" s="63" t="n">
        <v>32</v>
      </c>
      <c r="C334" s="63" t="n">
        <v>8414</v>
      </c>
      <c r="D334" s="63" t="n">
        <v>8340.327</v>
      </c>
      <c r="E334" s="63" t="n">
        <v>29</v>
      </c>
      <c r="F334" s="63" t="n">
        <v>45233</v>
      </c>
      <c r="G334" s="63" t="n">
        <v>45230.659</v>
      </c>
      <c r="H334" s="103"/>
    </row>
    <row r="335" customFormat="false" ht="15.95" hidden="false" customHeight="true" outlineLevel="0" collapsed="false">
      <c r="A335" s="131" t="s">
        <v>66</v>
      </c>
      <c r="B335" s="63" t="n">
        <v>115</v>
      </c>
      <c r="C335" s="63" t="n">
        <v>49697</v>
      </c>
      <c r="D335" s="63" t="n">
        <v>49694.605</v>
      </c>
      <c r="E335" s="63" t="n">
        <v>70</v>
      </c>
      <c r="F335" s="63" t="n">
        <v>73878</v>
      </c>
      <c r="G335" s="63" t="n">
        <v>73656.722</v>
      </c>
      <c r="H335" s="103"/>
    </row>
    <row r="336" customFormat="false" ht="15.95" hidden="false" customHeight="true" outlineLevel="0" collapsed="false">
      <c r="A336" s="131" t="s">
        <v>67</v>
      </c>
      <c r="B336" s="63" t="n">
        <v>69</v>
      </c>
      <c r="C336" s="63" t="n">
        <v>28157</v>
      </c>
      <c r="D336" s="63" t="n">
        <v>27259.321</v>
      </c>
      <c r="E336" s="63" t="n">
        <v>35</v>
      </c>
      <c r="F336" s="63" t="n">
        <v>33533</v>
      </c>
      <c r="G336" s="63" t="n">
        <v>33529.426</v>
      </c>
      <c r="H336" s="103"/>
    </row>
    <row r="337" customFormat="false" ht="15.95" hidden="false" customHeight="true" outlineLevel="0" collapsed="false">
      <c r="A337" s="131" t="s">
        <v>68</v>
      </c>
      <c r="B337" s="63" t="n">
        <v>26</v>
      </c>
      <c r="C337" s="63" t="n">
        <v>13498</v>
      </c>
      <c r="D337" s="63" t="n">
        <v>13459.957</v>
      </c>
      <c r="E337" s="67" t="s">
        <v>21</v>
      </c>
      <c r="F337" s="67" t="s">
        <v>21</v>
      </c>
      <c r="G337" s="67" t="s">
        <v>21</v>
      </c>
      <c r="H337" s="103"/>
    </row>
    <row r="338" customFormat="false" ht="15.95" hidden="false" customHeight="true" outlineLevel="0" collapsed="false">
      <c r="A338" s="131" t="s">
        <v>69</v>
      </c>
      <c r="B338" s="63" t="n">
        <v>157</v>
      </c>
      <c r="C338" s="63" t="n">
        <v>52979</v>
      </c>
      <c r="D338" s="63" t="n">
        <v>52732.845</v>
      </c>
      <c r="E338" s="63" t="n">
        <v>32</v>
      </c>
      <c r="F338" s="63" t="n">
        <v>24351</v>
      </c>
      <c r="G338" s="63" t="n">
        <v>24317.017</v>
      </c>
      <c r="H338" s="103"/>
    </row>
    <row r="339" customFormat="false" ht="27.95" hidden="false" customHeight="true" outlineLevel="0" collapsed="false">
      <c r="A339" s="131" t="s">
        <v>70</v>
      </c>
      <c r="B339" s="63" t="n">
        <v>82</v>
      </c>
      <c r="C339" s="63" t="n">
        <v>28956</v>
      </c>
      <c r="D339" s="63" t="n">
        <v>28922.233</v>
      </c>
      <c r="E339" s="63" t="n">
        <v>42</v>
      </c>
      <c r="F339" s="63" t="n">
        <v>73510</v>
      </c>
      <c r="G339" s="63" t="n">
        <v>73493.463</v>
      </c>
      <c r="H339" s="103"/>
    </row>
    <row r="340" customFormat="false" ht="15.95" hidden="false" customHeight="true" outlineLevel="0" collapsed="false">
      <c r="A340" s="131" t="s">
        <v>71</v>
      </c>
      <c r="B340" s="63" t="n">
        <v>46</v>
      </c>
      <c r="C340" s="63" t="n">
        <v>18546</v>
      </c>
      <c r="D340" s="63" t="n">
        <v>18537.936</v>
      </c>
      <c r="E340" s="63" t="n">
        <v>43</v>
      </c>
      <c r="F340" s="63" t="n">
        <v>23335</v>
      </c>
      <c r="G340" s="63" t="n">
        <v>23334.777</v>
      </c>
      <c r="H340" s="103"/>
    </row>
    <row r="341" customFormat="false" ht="15.95" hidden="false" customHeight="true" outlineLevel="0" collapsed="false">
      <c r="A341" s="131" t="s">
        <v>72</v>
      </c>
      <c r="B341" s="63" t="n">
        <v>85</v>
      </c>
      <c r="C341" s="63" t="n">
        <v>21320</v>
      </c>
      <c r="D341" s="63" t="n">
        <v>21317.665</v>
      </c>
      <c r="E341" s="63" t="n">
        <v>29</v>
      </c>
      <c r="F341" s="63" t="n">
        <v>16950</v>
      </c>
      <c r="G341" s="63" t="n">
        <v>16880.237</v>
      </c>
      <c r="H341" s="103"/>
    </row>
    <row r="342" customFormat="false" ht="15.95" hidden="false" customHeight="true" outlineLevel="0" collapsed="false">
      <c r="A342" s="131" t="s">
        <v>73</v>
      </c>
      <c r="B342" s="63" t="n">
        <v>90</v>
      </c>
      <c r="C342" s="63" t="n">
        <v>36721</v>
      </c>
      <c r="D342" s="63" t="n">
        <v>36712.222</v>
      </c>
      <c r="E342" s="63" t="n">
        <v>43</v>
      </c>
      <c r="F342" s="63" t="n">
        <v>24367</v>
      </c>
      <c r="G342" s="63" t="n">
        <v>24342.411</v>
      </c>
      <c r="H342" s="103"/>
    </row>
    <row r="343" customFormat="false" ht="15.95" hidden="false" customHeight="true" outlineLevel="0" collapsed="false">
      <c r="A343" s="131" t="s">
        <v>74</v>
      </c>
      <c r="B343" s="63" t="n">
        <v>70</v>
      </c>
      <c r="C343" s="63" t="n">
        <v>24325</v>
      </c>
      <c r="D343" s="63" t="n">
        <v>24312.278</v>
      </c>
      <c r="E343" s="63" t="n">
        <v>32</v>
      </c>
      <c r="F343" s="63" t="n">
        <v>22758</v>
      </c>
      <c r="G343" s="63" t="n">
        <v>22674.305</v>
      </c>
      <c r="H343" s="103"/>
    </row>
    <row r="344" customFormat="false" ht="15.95" hidden="false" customHeight="true" outlineLevel="0" collapsed="false">
      <c r="A344" s="131" t="s">
        <v>75</v>
      </c>
      <c r="B344" s="63" t="n">
        <v>46</v>
      </c>
      <c r="C344" s="63" t="n">
        <v>23150</v>
      </c>
      <c r="D344" s="63" t="n">
        <v>23138.579</v>
      </c>
      <c r="E344" s="63" t="n">
        <v>12</v>
      </c>
      <c r="F344" s="63" t="n">
        <v>3363</v>
      </c>
      <c r="G344" s="63" t="n">
        <v>3362.64</v>
      </c>
      <c r="H344" s="103"/>
    </row>
    <row r="345" customFormat="false" ht="27.95" hidden="false" customHeight="true" outlineLevel="0" collapsed="false">
      <c r="A345" s="131" t="s">
        <v>76</v>
      </c>
      <c r="B345" s="63" t="n">
        <v>64</v>
      </c>
      <c r="C345" s="63" t="n">
        <v>33802</v>
      </c>
      <c r="D345" s="63" t="n">
        <v>33798.52</v>
      </c>
      <c r="E345" s="63" t="n">
        <v>29</v>
      </c>
      <c r="F345" s="63" t="n">
        <v>40435</v>
      </c>
      <c r="G345" s="63" t="n">
        <v>40434.608</v>
      </c>
      <c r="H345" s="103"/>
    </row>
    <row r="346" customFormat="false" ht="15.95" hidden="false" customHeight="true" outlineLevel="0" collapsed="false">
      <c r="A346" s="131" t="s">
        <v>77</v>
      </c>
      <c r="B346" s="63" t="n">
        <v>58</v>
      </c>
      <c r="C346" s="63" t="n">
        <v>22962</v>
      </c>
      <c r="D346" s="63" t="n">
        <v>22961.953</v>
      </c>
      <c r="E346" s="63" t="n">
        <v>45</v>
      </c>
      <c r="F346" s="63" t="n">
        <v>43985</v>
      </c>
      <c r="G346" s="63" t="n">
        <v>43984.537</v>
      </c>
      <c r="H346" s="103"/>
    </row>
    <row r="347" customFormat="false" ht="15.95" hidden="false" customHeight="true" outlineLevel="0" collapsed="false">
      <c r="A347" s="131" t="s">
        <v>78</v>
      </c>
      <c r="B347" s="63" t="n">
        <v>90</v>
      </c>
      <c r="C347" s="63" t="n">
        <v>43543</v>
      </c>
      <c r="D347" s="63" t="n">
        <v>43512.495</v>
      </c>
      <c r="E347" s="63" t="n">
        <v>26</v>
      </c>
      <c r="F347" s="63" t="n">
        <v>25379</v>
      </c>
      <c r="G347" s="63" t="n">
        <v>25376.639</v>
      </c>
      <c r="H347" s="103"/>
    </row>
    <row r="348" customFormat="false" ht="15.95" hidden="false" customHeight="true" outlineLevel="0" collapsed="false">
      <c r="A348" s="131" t="s">
        <v>79</v>
      </c>
      <c r="B348" s="63" t="n">
        <v>90</v>
      </c>
      <c r="C348" s="63" t="n">
        <v>51349</v>
      </c>
      <c r="D348" s="63" t="n">
        <v>51349.063</v>
      </c>
      <c r="E348" s="63" t="n">
        <v>40</v>
      </c>
      <c r="F348" s="63" t="n">
        <v>43323</v>
      </c>
      <c r="G348" s="63" t="n">
        <v>43319.956</v>
      </c>
      <c r="H348" s="103"/>
    </row>
    <row r="349" customFormat="false" ht="15.95" hidden="false" customHeight="true" outlineLevel="0" collapsed="false">
      <c r="A349" s="131" t="s">
        <v>80</v>
      </c>
      <c r="B349" s="63" t="n">
        <v>67</v>
      </c>
      <c r="C349" s="63" t="n">
        <v>25349</v>
      </c>
      <c r="D349" s="63" t="n">
        <v>25348.793</v>
      </c>
      <c r="E349" s="63" t="n">
        <v>21</v>
      </c>
      <c r="F349" s="63" t="n">
        <v>24164</v>
      </c>
      <c r="G349" s="63" t="n">
        <v>24162.862</v>
      </c>
      <c r="H349" s="103"/>
    </row>
    <row r="350" customFormat="false" ht="27.95" hidden="false" customHeight="true" outlineLevel="0" collapsed="false">
      <c r="A350" s="132" t="s">
        <v>81</v>
      </c>
      <c r="B350" s="79" t="n">
        <v>1453</v>
      </c>
      <c r="C350" s="69" t="n">
        <v>597937</v>
      </c>
      <c r="D350" s="69" t="n">
        <v>596492.228</v>
      </c>
      <c r="E350" s="69" t="n">
        <v>727</v>
      </c>
      <c r="F350" s="69" t="n">
        <v>697308</v>
      </c>
      <c r="G350" s="69" t="n">
        <v>696005.01</v>
      </c>
      <c r="H350" s="103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</row>
    <row r="352" customFormat="false" ht="15.95" hidden="false" customHeight="true" outlineLevel="0" collapsed="false">
      <c r="A352" s="133"/>
      <c r="B352" s="133"/>
      <c r="C352" s="133"/>
      <c r="D352" s="133"/>
      <c r="E352" s="133"/>
      <c r="F352" s="133"/>
      <c r="G352" s="133"/>
      <c r="H352" s="103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</row>
    <row r="356" customFormat="false" ht="15.95" hidden="false" customHeight="true" outlineLevel="0" collapsed="false">
      <c r="A356" s="98"/>
      <c r="B356" s="148" t="s">
        <v>296</v>
      </c>
      <c r="C356" s="148"/>
      <c r="D356" s="148"/>
      <c r="E356" s="144" t="n">
        <v>53</v>
      </c>
      <c r="F356" s="144"/>
      <c r="G356" s="144"/>
      <c r="H356" s="102"/>
    </row>
    <row r="357" customFormat="false" ht="15.95" hidden="false" customHeight="true" outlineLevel="0" collapsed="false">
      <c r="A357" s="100"/>
      <c r="B357" s="141" t="s">
        <v>297</v>
      </c>
      <c r="C357" s="141"/>
      <c r="D357" s="141"/>
      <c r="E357" s="146" t="s">
        <v>298</v>
      </c>
      <c r="F357" s="146"/>
      <c r="G357" s="146"/>
      <c r="H357" s="102"/>
    </row>
    <row r="358" customFormat="false" ht="15.95" hidden="false" customHeight="true" outlineLevel="0" collapsed="false">
      <c r="A358" s="102"/>
      <c r="B358" s="141"/>
      <c r="C358" s="141"/>
      <c r="D358" s="141"/>
      <c r="E358" s="146"/>
      <c r="F358" s="146"/>
      <c r="G358" s="146"/>
      <c r="H358" s="102"/>
    </row>
    <row r="359" customFormat="false" ht="15.95" hidden="false" customHeight="true" outlineLevel="0" collapsed="false">
      <c r="A359" s="107" t="s">
        <v>46</v>
      </c>
      <c r="B359" s="141"/>
      <c r="C359" s="141"/>
      <c r="D359" s="141"/>
      <c r="E359" s="146"/>
      <c r="F359" s="146"/>
      <c r="G359" s="146"/>
      <c r="H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2"/>
    </row>
    <row r="365" customFormat="false" ht="15.95" hidden="false" customHeight="true" outlineLevel="0" collapsed="false">
      <c r="A365" s="103"/>
      <c r="B365" s="114"/>
      <c r="C365" s="99"/>
      <c r="D365" s="100"/>
      <c r="E365" s="100"/>
      <c r="F365" s="99"/>
      <c r="G365" s="100"/>
      <c r="H365" s="102"/>
    </row>
    <row r="366" customFormat="false" ht="15.95" hidden="false" customHeight="true" outlineLevel="0" collapsed="false">
      <c r="A366" s="131" t="s">
        <v>58</v>
      </c>
      <c r="B366" s="67" t="s">
        <v>21</v>
      </c>
      <c r="C366" s="67" t="s">
        <v>21</v>
      </c>
      <c r="D366" s="67" t="s">
        <v>21</v>
      </c>
      <c r="E366" s="63" t="n">
        <v>20</v>
      </c>
      <c r="F366" s="63" t="n">
        <v>8512</v>
      </c>
      <c r="G366" s="63" t="n">
        <v>8512.03</v>
      </c>
      <c r="H366" s="102"/>
    </row>
    <row r="367" customFormat="false" ht="15.95" hidden="false" customHeight="true" outlineLevel="0" collapsed="false">
      <c r="A367" s="131" t="s">
        <v>59</v>
      </c>
      <c r="B367" s="63" t="n">
        <v>27</v>
      </c>
      <c r="C367" s="63" t="n">
        <v>13572</v>
      </c>
      <c r="D367" s="63" t="n">
        <v>13557.148</v>
      </c>
      <c r="E367" s="67" t="s">
        <v>21</v>
      </c>
      <c r="F367" s="67" t="s">
        <v>21</v>
      </c>
      <c r="G367" s="67" t="s">
        <v>21</v>
      </c>
      <c r="H367" s="102"/>
    </row>
    <row r="368" customFormat="false" ht="15.95" hidden="false" customHeight="true" outlineLevel="0" collapsed="false">
      <c r="A368" s="131" t="s">
        <v>60</v>
      </c>
      <c r="B368" s="63" t="n">
        <v>14</v>
      </c>
      <c r="C368" s="63" t="n">
        <v>14183</v>
      </c>
      <c r="D368" s="63" t="n">
        <v>14181.564</v>
      </c>
      <c r="E368" s="63" t="n">
        <v>8</v>
      </c>
      <c r="F368" s="63" t="n">
        <v>1414</v>
      </c>
      <c r="G368" s="63" t="n">
        <v>1413.671</v>
      </c>
      <c r="H368" s="102"/>
    </row>
    <row r="369" customFormat="false" ht="15.95" hidden="false" customHeight="true" outlineLevel="0" collapsed="false">
      <c r="A369" s="131" t="s">
        <v>61</v>
      </c>
      <c r="B369" s="67" t="s">
        <v>21</v>
      </c>
      <c r="C369" s="67" t="s">
        <v>21</v>
      </c>
      <c r="D369" s="67" t="s">
        <v>21</v>
      </c>
      <c r="E369" s="67" t="s">
        <v>21</v>
      </c>
      <c r="F369" s="67" t="s">
        <v>21</v>
      </c>
      <c r="G369" s="67" t="s">
        <v>21</v>
      </c>
      <c r="H369" s="102"/>
    </row>
    <row r="370" customFormat="false" ht="15.95" hidden="false" customHeight="true" outlineLevel="0" collapsed="false">
      <c r="A370" s="131" t="s">
        <v>62</v>
      </c>
      <c r="B370" s="67" t="s">
        <v>21</v>
      </c>
      <c r="C370" s="67" t="s">
        <v>21</v>
      </c>
      <c r="D370" s="67" t="s">
        <v>21</v>
      </c>
      <c r="E370" s="63" t="n">
        <v>8</v>
      </c>
      <c r="F370" s="63" t="n">
        <v>396</v>
      </c>
      <c r="G370" s="63" t="n">
        <v>396.453</v>
      </c>
      <c r="H370" s="102"/>
    </row>
    <row r="371" customFormat="false" ht="15.95" hidden="false" customHeight="true" outlineLevel="0" collapsed="false">
      <c r="A371" s="131" t="s">
        <v>63</v>
      </c>
      <c r="B371" s="63" t="n">
        <v>17</v>
      </c>
      <c r="C371" s="63" t="n">
        <v>8024</v>
      </c>
      <c r="D371" s="63" t="n">
        <v>8023.853</v>
      </c>
      <c r="E371" s="63" t="n">
        <v>4</v>
      </c>
      <c r="F371" s="63" t="n">
        <v>405</v>
      </c>
      <c r="G371" s="63" t="n">
        <v>405.443</v>
      </c>
      <c r="H371" s="102"/>
    </row>
    <row r="372" customFormat="false" ht="27.95" hidden="false" customHeight="true" outlineLevel="0" collapsed="false">
      <c r="A372" s="131" t="s">
        <v>64</v>
      </c>
      <c r="B372" s="67" t="s">
        <v>21</v>
      </c>
      <c r="C372" s="67" t="s">
        <v>21</v>
      </c>
      <c r="D372" s="67" t="s">
        <v>21</v>
      </c>
      <c r="E372" s="63" t="n">
        <v>7</v>
      </c>
      <c r="F372" s="63" t="n">
        <v>3673</v>
      </c>
      <c r="G372" s="63" t="n">
        <v>3655.112</v>
      </c>
      <c r="H372" s="102"/>
    </row>
    <row r="373" customFormat="false" ht="15.95" hidden="false" customHeight="true" outlineLevel="0" collapsed="false">
      <c r="A373" s="131" t="s">
        <v>65</v>
      </c>
      <c r="B373" s="63" t="n">
        <v>29</v>
      </c>
      <c r="C373" s="63" t="n">
        <v>45233</v>
      </c>
      <c r="D373" s="63" t="n">
        <v>45230.659</v>
      </c>
      <c r="E373" s="63" t="n">
        <v>8</v>
      </c>
      <c r="F373" s="63" t="n">
        <v>1808</v>
      </c>
      <c r="G373" s="63" t="n">
        <v>1807.701</v>
      </c>
      <c r="H373" s="102"/>
    </row>
    <row r="374" customFormat="false" ht="15.95" hidden="false" customHeight="true" outlineLevel="0" collapsed="false">
      <c r="A374" s="131" t="s">
        <v>66</v>
      </c>
      <c r="B374" s="63" t="n">
        <v>70</v>
      </c>
      <c r="C374" s="63" t="n">
        <v>73878</v>
      </c>
      <c r="D374" s="63" t="n">
        <v>73656.722</v>
      </c>
      <c r="E374" s="63" t="n">
        <v>22</v>
      </c>
      <c r="F374" s="63" t="n">
        <v>2849</v>
      </c>
      <c r="G374" s="63" t="n">
        <v>2849.464</v>
      </c>
      <c r="H374" s="102"/>
    </row>
    <row r="375" customFormat="false" ht="15.95" hidden="false" customHeight="true" outlineLevel="0" collapsed="false">
      <c r="A375" s="131" t="s">
        <v>67</v>
      </c>
      <c r="B375" s="67" t="s">
        <v>21</v>
      </c>
      <c r="C375" s="67" t="s">
        <v>21</v>
      </c>
      <c r="D375" s="67" t="s">
        <v>21</v>
      </c>
      <c r="E375" s="67" t="s">
        <v>21</v>
      </c>
      <c r="F375" s="67" t="s">
        <v>21</v>
      </c>
      <c r="G375" s="67" t="s">
        <v>21</v>
      </c>
      <c r="H375" s="102"/>
    </row>
    <row r="376" customFormat="false" ht="15.95" hidden="false" customHeight="true" outlineLevel="0" collapsed="false">
      <c r="A376" s="131" t="s">
        <v>68</v>
      </c>
      <c r="B376" s="67" t="s">
        <v>21</v>
      </c>
      <c r="C376" s="67" t="s">
        <v>21</v>
      </c>
      <c r="D376" s="67" t="s">
        <v>21</v>
      </c>
      <c r="E376" s="67" t="s">
        <v>21</v>
      </c>
      <c r="F376" s="67" t="s">
        <v>21</v>
      </c>
      <c r="G376" s="67" t="s">
        <v>21</v>
      </c>
      <c r="H376" s="102"/>
    </row>
    <row r="377" customFormat="false" ht="15.95" hidden="false" customHeight="true" outlineLevel="0" collapsed="false">
      <c r="A377" s="131" t="s">
        <v>69</v>
      </c>
      <c r="B377" s="63" t="n">
        <v>32</v>
      </c>
      <c r="C377" s="63" t="n">
        <v>24351</v>
      </c>
      <c r="D377" s="63" t="n">
        <v>24317.017</v>
      </c>
      <c r="E377" s="67" t="s">
        <v>21</v>
      </c>
      <c r="F377" s="67" t="s">
        <v>21</v>
      </c>
      <c r="G377" s="67" t="s">
        <v>21</v>
      </c>
      <c r="H377" s="102"/>
    </row>
    <row r="378" customFormat="false" ht="27.95" hidden="false" customHeight="true" outlineLevel="0" collapsed="false">
      <c r="A378" s="131" t="s">
        <v>70</v>
      </c>
      <c r="B378" s="63" t="n">
        <v>42</v>
      </c>
      <c r="C378" s="63" t="n">
        <v>73510</v>
      </c>
      <c r="D378" s="63" t="n">
        <v>73493.463</v>
      </c>
      <c r="E378" s="63" t="n">
        <v>24</v>
      </c>
      <c r="F378" s="63" t="n">
        <v>3729</v>
      </c>
      <c r="G378" s="63" t="n">
        <v>3729.005</v>
      </c>
      <c r="H378" s="102"/>
    </row>
    <row r="379" customFormat="false" ht="15.95" hidden="false" customHeight="true" outlineLevel="0" collapsed="false">
      <c r="A379" s="131" t="s">
        <v>71</v>
      </c>
      <c r="B379" s="63" t="n">
        <v>43</v>
      </c>
      <c r="C379" s="63" t="n">
        <v>23335</v>
      </c>
      <c r="D379" s="63" t="n">
        <v>23334.777</v>
      </c>
      <c r="E379" s="63" t="n">
        <v>9</v>
      </c>
      <c r="F379" s="63" t="n">
        <v>1389</v>
      </c>
      <c r="G379" s="63" t="n">
        <v>1388.53</v>
      </c>
      <c r="H379" s="102"/>
    </row>
    <row r="380" customFormat="false" ht="15.95" hidden="false" customHeight="true" outlineLevel="0" collapsed="false">
      <c r="A380" s="131" t="s">
        <v>72</v>
      </c>
      <c r="B380" s="63" t="n">
        <v>29</v>
      </c>
      <c r="C380" s="63" t="n">
        <v>16950</v>
      </c>
      <c r="D380" s="63" t="n">
        <v>16880.237</v>
      </c>
      <c r="E380" s="63" t="n">
        <v>9</v>
      </c>
      <c r="F380" s="63" t="n">
        <v>1100</v>
      </c>
      <c r="G380" s="63" t="n">
        <v>1100.49</v>
      </c>
      <c r="H380" s="102"/>
    </row>
    <row r="381" customFormat="false" ht="15.95" hidden="false" customHeight="true" outlineLevel="0" collapsed="false">
      <c r="A381" s="131" t="s">
        <v>73</v>
      </c>
      <c r="B381" s="63" t="n">
        <v>43</v>
      </c>
      <c r="C381" s="63" t="n">
        <v>24367</v>
      </c>
      <c r="D381" s="63" t="n">
        <v>24342.411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31" t="s">
        <v>74</v>
      </c>
      <c r="B382" s="63" t="n">
        <v>32</v>
      </c>
      <c r="C382" s="63" t="n">
        <v>22758</v>
      </c>
      <c r="D382" s="63" t="n">
        <v>22674.305</v>
      </c>
      <c r="E382" s="63" t="n">
        <v>7</v>
      </c>
      <c r="F382" s="63" t="n">
        <v>1414</v>
      </c>
      <c r="G382" s="63" t="n">
        <v>1413.869</v>
      </c>
      <c r="H382" s="102"/>
    </row>
    <row r="383" customFormat="false" ht="15.95" hidden="false" customHeight="true" outlineLevel="0" collapsed="false">
      <c r="A383" s="131" t="s">
        <v>75</v>
      </c>
      <c r="B383" s="63" t="n">
        <v>12</v>
      </c>
      <c r="C383" s="63" t="n">
        <v>3363</v>
      </c>
      <c r="D383" s="63" t="n">
        <v>3362.64</v>
      </c>
      <c r="E383" s="63" t="n">
        <v>4</v>
      </c>
      <c r="F383" s="63" t="n">
        <v>554</v>
      </c>
      <c r="G383" s="63" t="n">
        <v>554.146</v>
      </c>
      <c r="H383" s="102"/>
    </row>
    <row r="384" customFormat="false" ht="27.95" hidden="false" customHeight="true" outlineLevel="0" collapsed="false">
      <c r="A384" s="131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  <c r="H384" s="102"/>
    </row>
    <row r="385" customFormat="false" ht="15.95" hidden="false" customHeight="true" outlineLevel="0" collapsed="false">
      <c r="A385" s="131" t="s">
        <v>77</v>
      </c>
      <c r="B385" s="63" t="n">
        <v>45</v>
      </c>
      <c r="C385" s="63" t="n">
        <v>43985</v>
      </c>
      <c r="D385" s="63" t="n">
        <v>43984.537</v>
      </c>
      <c r="E385" s="67" t="s">
        <v>21</v>
      </c>
      <c r="F385" s="67" t="s">
        <v>21</v>
      </c>
      <c r="G385" s="67" t="s">
        <v>21</v>
      </c>
      <c r="H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  <c r="H386" s="102"/>
    </row>
    <row r="387" customFormat="false" ht="15.95" hidden="false" customHeight="true" outlineLevel="0" collapsed="false">
      <c r="A387" s="131" t="s">
        <v>79</v>
      </c>
      <c r="B387" s="63" t="n">
        <v>40</v>
      </c>
      <c r="C387" s="63" t="n">
        <v>43323</v>
      </c>
      <c r="D387" s="63" t="n">
        <v>43319.956</v>
      </c>
      <c r="E387" s="63" t="n">
        <v>15</v>
      </c>
      <c r="F387" s="63" t="n">
        <v>3476</v>
      </c>
      <c r="G387" s="63" t="n">
        <v>3475.579</v>
      </c>
      <c r="H387" s="102"/>
    </row>
    <row r="388" customFormat="false" ht="15.95" hidden="false" customHeight="true" outlineLevel="0" collapsed="false">
      <c r="A388" s="131" t="s">
        <v>80</v>
      </c>
      <c r="B388" s="63" t="n">
        <v>21</v>
      </c>
      <c r="C388" s="63" t="n">
        <v>24164</v>
      </c>
      <c r="D388" s="63" t="n">
        <v>24162.862</v>
      </c>
      <c r="E388" s="67" t="s">
        <v>21</v>
      </c>
      <c r="F388" s="67" t="s">
        <v>21</v>
      </c>
      <c r="G388" s="67" t="s">
        <v>21</v>
      </c>
      <c r="H388" s="102"/>
    </row>
    <row r="389" customFormat="false" ht="27.95" hidden="false" customHeight="true" outlineLevel="0" collapsed="false">
      <c r="A389" s="132" t="s">
        <v>81</v>
      </c>
      <c r="B389" s="79" t="n">
        <v>717</v>
      </c>
      <c r="C389" s="69" t="n">
        <v>691726</v>
      </c>
      <c r="D389" s="69" t="n">
        <v>690461.376</v>
      </c>
      <c r="E389" s="69" t="n">
        <v>247</v>
      </c>
      <c r="F389" s="69" t="n">
        <v>54150</v>
      </c>
      <c r="G389" s="69" t="n">
        <v>54131.387</v>
      </c>
      <c r="H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</row>
    <row r="391" customFormat="false" ht="15.95" hidden="false" customHeight="true" outlineLevel="0" collapsed="false">
      <c r="A391" s="133"/>
      <c r="B391" s="133"/>
      <c r="C391" s="133"/>
      <c r="D391" s="133"/>
      <c r="E391" s="133"/>
      <c r="F391" s="133"/>
      <c r="G391" s="133"/>
      <c r="H391" s="103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2"/>
      <c r="H392" s="103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</row>
    <row r="394" customFormat="false" ht="15.95" hidden="false" customHeight="true" outlineLevel="0" collapsed="false">
      <c r="A394" s="100"/>
      <c r="B394" s="126"/>
      <c r="C394" s="126"/>
      <c r="D394" s="126"/>
      <c r="E394" s="126"/>
      <c r="F394" s="126"/>
      <c r="G394" s="126"/>
      <c r="H394" s="103"/>
    </row>
    <row r="395" customFormat="false" ht="15.95" hidden="false" customHeight="true" outlineLevel="0" collapsed="false">
      <c r="A395" s="98"/>
      <c r="B395" s="110" t="s">
        <v>299</v>
      </c>
      <c r="C395" s="110"/>
      <c r="D395" s="110"/>
      <c r="E395" s="90" t="s">
        <v>300</v>
      </c>
      <c r="F395" s="90"/>
      <c r="G395" s="90"/>
      <c r="H395" s="103"/>
    </row>
    <row r="396" customFormat="false" ht="15.95" hidden="false" customHeight="true" outlineLevel="0" collapsed="false">
      <c r="A396" s="100"/>
      <c r="B396" s="149" t="s">
        <v>301</v>
      </c>
      <c r="C396" s="149"/>
      <c r="D396" s="149"/>
      <c r="E396" s="86" t="s">
        <v>302</v>
      </c>
      <c r="F396" s="86"/>
      <c r="G396" s="86"/>
      <c r="H396" s="103"/>
    </row>
    <row r="397" customFormat="false" ht="15.95" hidden="false" customHeight="true" outlineLevel="0" collapsed="false">
      <c r="A397" s="102"/>
      <c r="B397" s="149"/>
      <c r="C397" s="149"/>
      <c r="D397" s="149"/>
      <c r="E397" s="86"/>
      <c r="F397" s="86"/>
      <c r="G397" s="86"/>
      <c r="H397" s="103"/>
    </row>
    <row r="398" customFormat="false" ht="15.95" hidden="false" customHeight="true" outlineLevel="0" collapsed="false">
      <c r="A398" s="107" t="s">
        <v>46</v>
      </c>
      <c r="B398" s="149"/>
      <c r="C398" s="149"/>
      <c r="D398" s="149"/>
      <c r="E398" s="86"/>
      <c r="F398" s="86"/>
      <c r="G398" s="86"/>
      <c r="H398" s="103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</row>
    <row r="405" customFormat="false" ht="15.95" hidden="false" customHeight="true" outlineLevel="0" collapsed="false">
      <c r="A405" s="131" t="s">
        <v>58</v>
      </c>
      <c r="B405" s="63" t="n">
        <v>454</v>
      </c>
      <c r="C405" s="63" t="n">
        <v>110128</v>
      </c>
      <c r="D405" s="63" t="n">
        <v>109800.907</v>
      </c>
      <c r="E405" s="63" t="n">
        <v>60</v>
      </c>
      <c r="F405" s="63" t="n">
        <v>12174</v>
      </c>
      <c r="G405" s="63" t="n">
        <v>12169.599</v>
      </c>
      <c r="H405" s="103"/>
    </row>
    <row r="406" customFormat="false" ht="15.95" hidden="false" customHeight="true" outlineLevel="0" collapsed="false">
      <c r="A406" s="131" t="s">
        <v>59</v>
      </c>
      <c r="B406" s="63" t="n">
        <v>214</v>
      </c>
      <c r="C406" s="63" t="n">
        <v>37034</v>
      </c>
      <c r="D406" s="63" t="n">
        <v>37022.392</v>
      </c>
      <c r="E406" s="63" t="n">
        <v>22</v>
      </c>
      <c r="F406" s="63" t="n">
        <v>3170</v>
      </c>
      <c r="G406" s="63" t="n">
        <v>3169.755</v>
      </c>
      <c r="H406" s="103"/>
    </row>
    <row r="407" customFormat="false" ht="15.95" hidden="false" customHeight="true" outlineLevel="0" collapsed="false">
      <c r="A407" s="131" t="s">
        <v>60</v>
      </c>
      <c r="B407" s="63" t="n">
        <v>209</v>
      </c>
      <c r="C407" s="63" t="n">
        <v>49220</v>
      </c>
      <c r="D407" s="63" t="n">
        <v>49110.289</v>
      </c>
      <c r="E407" s="63" t="n">
        <v>24</v>
      </c>
      <c r="F407" s="63" t="n">
        <v>8359</v>
      </c>
      <c r="G407" s="63" t="n">
        <v>8358.306</v>
      </c>
      <c r="H407" s="103"/>
    </row>
    <row r="408" customFormat="false" ht="15.95" hidden="false" customHeight="true" outlineLevel="0" collapsed="false">
      <c r="A408" s="131" t="s">
        <v>61</v>
      </c>
      <c r="B408" s="63" t="n">
        <v>89</v>
      </c>
      <c r="C408" s="63" t="n">
        <v>22427</v>
      </c>
      <c r="D408" s="63" t="n">
        <v>22339.506</v>
      </c>
      <c r="E408" s="63" t="n">
        <v>14</v>
      </c>
      <c r="F408" s="63" t="n">
        <v>9197</v>
      </c>
      <c r="G408" s="63" t="n">
        <v>9195.176</v>
      </c>
      <c r="H408" s="103"/>
    </row>
    <row r="409" customFormat="false" ht="15.95" hidden="false" customHeight="true" outlineLevel="0" collapsed="false">
      <c r="A409" s="131" t="s">
        <v>62</v>
      </c>
      <c r="B409" s="63" t="n">
        <v>178</v>
      </c>
      <c r="C409" s="63" t="n">
        <v>34034</v>
      </c>
      <c r="D409" s="63" t="n">
        <v>33978.333</v>
      </c>
      <c r="E409" s="63" t="n">
        <v>41</v>
      </c>
      <c r="F409" s="63" t="n">
        <v>9205</v>
      </c>
      <c r="G409" s="63" t="n">
        <v>9199.632</v>
      </c>
      <c r="H409" s="103"/>
    </row>
    <row r="410" customFormat="false" ht="15.95" hidden="false" customHeight="true" outlineLevel="0" collapsed="false">
      <c r="A410" s="131" t="s">
        <v>63</v>
      </c>
      <c r="B410" s="63" t="n">
        <v>139</v>
      </c>
      <c r="C410" s="63" t="n">
        <v>29949</v>
      </c>
      <c r="D410" s="63" t="n">
        <v>29876.309</v>
      </c>
      <c r="E410" s="63" t="n">
        <v>25</v>
      </c>
      <c r="F410" s="63" t="n">
        <v>8040</v>
      </c>
      <c r="G410" s="63" t="n">
        <v>8036.838</v>
      </c>
      <c r="H410" s="103"/>
    </row>
    <row r="411" customFormat="false" ht="27.95" hidden="false" customHeight="true" outlineLevel="0" collapsed="false">
      <c r="A411" s="131" t="s">
        <v>64</v>
      </c>
      <c r="B411" s="63" t="n">
        <v>210</v>
      </c>
      <c r="C411" s="63" t="n">
        <v>26897</v>
      </c>
      <c r="D411" s="63" t="n">
        <v>26864.962</v>
      </c>
      <c r="E411" s="63" t="n">
        <v>47</v>
      </c>
      <c r="F411" s="63" t="n">
        <v>6234</v>
      </c>
      <c r="G411" s="63" t="n">
        <v>6234.282</v>
      </c>
      <c r="H411" s="103"/>
    </row>
    <row r="412" customFormat="false" ht="15.95" hidden="false" customHeight="true" outlineLevel="0" collapsed="false">
      <c r="A412" s="131" t="s">
        <v>65</v>
      </c>
      <c r="B412" s="63" t="n">
        <v>205</v>
      </c>
      <c r="C412" s="63" t="n">
        <v>25447</v>
      </c>
      <c r="D412" s="63" t="n">
        <v>25432.057</v>
      </c>
      <c r="E412" s="63" t="n">
        <v>31</v>
      </c>
      <c r="F412" s="63" t="n">
        <v>5107</v>
      </c>
      <c r="G412" s="63" t="n">
        <v>5106.772</v>
      </c>
      <c r="H412" s="103"/>
    </row>
    <row r="413" customFormat="false" ht="15.95" hidden="false" customHeight="true" outlineLevel="0" collapsed="false">
      <c r="A413" s="131" t="s">
        <v>66</v>
      </c>
      <c r="B413" s="63" t="n">
        <v>345</v>
      </c>
      <c r="C413" s="63" t="n">
        <v>47791</v>
      </c>
      <c r="D413" s="63" t="n">
        <v>47722.574</v>
      </c>
      <c r="E413" s="63" t="n">
        <v>81</v>
      </c>
      <c r="F413" s="63" t="n">
        <v>10296</v>
      </c>
      <c r="G413" s="63" t="n">
        <v>10270.112</v>
      </c>
      <c r="H413" s="103"/>
    </row>
    <row r="414" customFormat="false" ht="15.95" hidden="false" customHeight="true" outlineLevel="0" collapsed="false">
      <c r="A414" s="131" t="s">
        <v>67</v>
      </c>
      <c r="B414" s="63" t="n">
        <v>235</v>
      </c>
      <c r="C414" s="63" t="n">
        <v>26699</v>
      </c>
      <c r="D414" s="63" t="n">
        <v>26656.047</v>
      </c>
      <c r="E414" s="63" t="n">
        <v>51</v>
      </c>
      <c r="F414" s="63" t="n">
        <v>7163</v>
      </c>
      <c r="G414" s="63" t="n">
        <v>7162.796</v>
      </c>
      <c r="H414" s="103"/>
    </row>
    <row r="415" customFormat="false" ht="15.95" hidden="false" customHeight="true" outlineLevel="0" collapsed="false">
      <c r="A415" s="131" t="s">
        <v>68</v>
      </c>
      <c r="B415" s="63" t="n">
        <v>205</v>
      </c>
      <c r="C415" s="63" t="n">
        <v>23202</v>
      </c>
      <c r="D415" s="63" t="n">
        <v>23180.143</v>
      </c>
      <c r="E415" s="63" t="n">
        <v>27</v>
      </c>
      <c r="F415" s="63" t="n">
        <v>3608</v>
      </c>
      <c r="G415" s="63" t="n">
        <v>3599.888</v>
      </c>
      <c r="H415" s="103"/>
    </row>
    <row r="416" customFormat="false" ht="15.95" hidden="false" customHeight="true" outlineLevel="0" collapsed="false">
      <c r="A416" s="131" t="s">
        <v>69</v>
      </c>
      <c r="B416" s="63" t="n">
        <v>379</v>
      </c>
      <c r="C416" s="63" t="n">
        <v>48512</v>
      </c>
      <c r="D416" s="63" t="n">
        <v>48178.661</v>
      </c>
      <c r="E416" s="63" t="n">
        <v>112</v>
      </c>
      <c r="F416" s="63" t="n">
        <v>20708</v>
      </c>
      <c r="G416" s="63" t="n">
        <v>20704.384</v>
      </c>
      <c r="H416" s="103"/>
    </row>
    <row r="417" customFormat="false" ht="27.95" hidden="false" customHeight="true" outlineLevel="0" collapsed="false">
      <c r="A417" s="131" t="s">
        <v>70</v>
      </c>
      <c r="B417" s="63" t="n">
        <v>368</v>
      </c>
      <c r="C417" s="63" t="n">
        <v>67554</v>
      </c>
      <c r="D417" s="63" t="n">
        <v>67538.179</v>
      </c>
      <c r="E417" s="63" t="n">
        <v>98</v>
      </c>
      <c r="F417" s="63" t="n">
        <v>24597</v>
      </c>
      <c r="G417" s="63" t="n">
        <v>24590.756</v>
      </c>
      <c r="H417" s="103"/>
    </row>
    <row r="418" customFormat="false" ht="15.95" hidden="false" customHeight="true" outlineLevel="0" collapsed="false">
      <c r="A418" s="131" t="s">
        <v>71</v>
      </c>
      <c r="B418" s="63" t="n">
        <v>168</v>
      </c>
      <c r="C418" s="63" t="n">
        <v>25022</v>
      </c>
      <c r="D418" s="63" t="n">
        <v>24950.506</v>
      </c>
      <c r="E418" s="63" t="n">
        <v>29</v>
      </c>
      <c r="F418" s="63" t="n">
        <v>4614</v>
      </c>
      <c r="G418" s="63" t="n">
        <v>4614.239</v>
      </c>
      <c r="H418" s="103"/>
    </row>
    <row r="419" customFormat="false" ht="15.95" hidden="false" customHeight="true" outlineLevel="0" collapsed="false">
      <c r="A419" s="131" t="s">
        <v>72</v>
      </c>
      <c r="B419" s="63" t="n">
        <v>203</v>
      </c>
      <c r="C419" s="63" t="n">
        <v>23280</v>
      </c>
      <c r="D419" s="63" t="n">
        <v>23279.315</v>
      </c>
      <c r="E419" s="63" t="n">
        <v>53</v>
      </c>
      <c r="F419" s="63" t="n">
        <v>10492</v>
      </c>
      <c r="G419" s="63" t="n">
        <v>10492.246</v>
      </c>
      <c r="H419" s="103"/>
    </row>
    <row r="420" customFormat="false" ht="15.95" hidden="false" customHeight="true" outlineLevel="0" collapsed="false">
      <c r="A420" s="131" t="s">
        <v>73</v>
      </c>
      <c r="B420" s="63" t="n">
        <v>341</v>
      </c>
      <c r="C420" s="63" t="n">
        <v>45934</v>
      </c>
      <c r="D420" s="63" t="n">
        <v>45929.591</v>
      </c>
      <c r="E420" s="63" t="n">
        <v>72</v>
      </c>
      <c r="F420" s="63" t="n">
        <v>18277</v>
      </c>
      <c r="G420" s="63" t="n">
        <v>18275.098</v>
      </c>
      <c r="H420" s="103"/>
    </row>
    <row r="421" customFormat="false" ht="15.95" hidden="false" customHeight="true" outlineLevel="0" collapsed="false">
      <c r="A421" s="131" t="s">
        <v>74</v>
      </c>
      <c r="B421" s="63" t="n">
        <v>244</v>
      </c>
      <c r="C421" s="63" t="n">
        <v>33893</v>
      </c>
      <c r="D421" s="63" t="n">
        <v>33775.794</v>
      </c>
      <c r="E421" s="63" t="n">
        <v>63</v>
      </c>
      <c r="F421" s="63" t="n">
        <v>11822</v>
      </c>
      <c r="G421" s="63" t="n">
        <v>11732.447</v>
      </c>
      <c r="H421" s="103"/>
    </row>
    <row r="422" customFormat="false" ht="15.95" hidden="false" customHeight="true" outlineLevel="0" collapsed="false">
      <c r="A422" s="131" t="s">
        <v>75</v>
      </c>
      <c r="B422" s="63" t="n">
        <v>193</v>
      </c>
      <c r="C422" s="63" t="n">
        <v>21382</v>
      </c>
      <c r="D422" s="63" t="n">
        <v>21346.787</v>
      </c>
      <c r="E422" s="63" t="n">
        <v>51</v>
      </c>
      <c r="F422" s="63" t="n">
        <v>6886</v>
      </c>
      <c r="G422" s="63" t="n">
        <v>6859.944</v>
      </c>
      <c r="H422" s="103"/>
    </row>
    <row r="423" customFormat="false" ht="27.95" hidden="false" customHeight="true" outlineLevel="0" collapsed="false">
      <c r="A423" s="131" t="s">
        <v>76</v>
      </c>
      <c r="B423" s="63" t="n">
        <v>369</v>
      </c>
      <c r="C423" s="63" t="n">
        <v>38442</v>
      </c>
      <c r="D423" s="63" t="n">
        <v>38436.636</v>
      </c>
      <c r="E423" s="63" t="n">
        <v>96</v>
      </c>
      <c r="F423" s="63" t="n">
        <v>14464</v>
      </c>
      <c r="G423" s="63" t="n">
        <v>14462.429</v>
      </c>
      <c r="H423" s="103"/>
    </row>
    <row r="424" customFormat="false" ht="15.95" hidden="false" customHeight="true" outlineLevel="0" collapsed="false">
      <c r="A424" s="131" t="s">
        <v>77</v>
      </c>
      <c r="B424" s="63" t="n">
        <v>223</v>
      </c>
      <c r="C424" s="63" t="n">
        <v>42470</v>
      </c>
      <c r="D424" s="63" t="n">
        <v>42446.19</v>
      </c>
      <c r="E424" s="63" t="n">
        <v>46</v>
      </c>
      <c r="F424" s="63" t="n">
        <v>7153</v>
      </c>
      <c r="G424" s="63" t="n">
        <v>7146.989</v>
      </c>
      <c r="H424" s="103"/>
    </row>
    <row r="425" customFormat="false" ht="15.95" hidden="false" customHeight="true" outlineLevel="0" collapsed="false">
      <c r="A425" s="131" t="s">
        <v>78</v>
      </c>
      <c r="B425" s="63" t="n">
        <v>268</v>
      </c>
      <c r="C425" s="63" t="n">
        <v>32747</v>
      </c>
      <c r="D425" s="63" t="n">
        <v>31198.184</v>
      </c>
      <c r="E425" s="63" t="n">
        <v>98</v>
      </c>
      <c r="F425" s="63" t="n">
        <v>16481</v>
      </c>
      <c r="G425" s="63" t="n">
        <v>16477.844</v>
      </c>
      <c r="H425" s="103"/>
    </row>
    <row r="426" customFormat="false" ht="15.95" hidden="false" customHeight="true" outlineLevel="0" collapsed="false">
      <c r="A426" s="131" t="s">
        <v>79</v>
      </c>
      <c r="B426" s="63" t="n">
        <v>261</v>
      </c>
      <c r="C426" s="63" t="n">
        <v>28119</v>
      </c>
      <c r="D426" s="63" t="n">
        <v>28092.395</v>
      </c>
      <c r="E426" s="63" t="n">
        <v>57</v>
      </c>
      <c r="F426" s="63" t="n">
        <v>10611</v>
      </c>
      <c r="G426" s="63" t="n">
        <v>10591.835</v>
      </c>
      <c r="H426" s="103"/>
    </row>
    <row r="427" customFormat="false" ht="15.95" hidden="false" customHeight="true" outlineLevel="0" collapsed="false">
      <c r="A427" s="131" t="s">
        <v>80</v>
      </c>
      <c r="B427" s="63" t="n">
        <v>226</v>
      </c>
      <c r="C427" s="63" t="n">
        <v>28637</v>
      </c>
      <c r="D427" s="63" t="n">
        <v>28584.328</v>
      </c>
      <c r="E427" s="63" t="n">
        <v>39</v>
      </c>
      <c r="F427" s="63" t="n">
        <v>6140</v>
      </c>
      <c r="G427" s="63" t="n">
        <v>6139.264</v>
      </c>
      <c r="H427" s="103"/>
    </row>
    <row r="428" customFormat="false" ht="27.95" hidden="false" customHeight="true" outlineLevel="0" collapsed="false">
      <c r="A428" s="132" t="s">
        <v>81</v>
      </c>
      <c r="B428" s="79" t="n">
        <v>5726</v>
      </c>
      <c r="C428" s="69" t="n">
        <v>868820</v>
      </c>
      <c r="D428" s="69" t="n">
        <v>865740.085</v>
      </c>
      <c r="E428" s="69" t="n">
        <v>1237</v>
      </c>
      <c r="F428" s="69" t="n">
        <v>234801</v>
      </c>
      <c r="G428" s="69" t="n">
        <v>234590.631</v>
      </c>
      <c r="H428" s="103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</row>
    <row r="434" customFormat="false" ht="15.95" hidden="false" customHeight="true" outlineLevel="0" collapsed="false">
      <c r="A434" s="98"/>
      <c r="B434" s="110" t="s">
        <v>303</v>
      </c>
      <c r="C434" s="110"/>
      <c r="D434" s="110"/>
      <c r="E434" s="150" t="n">
        <v>56</v>
      </c>
      <c r="F434" s="150"/>
      <c r="G434" s="150"/>
      <c r="H434" s="103"/>
    </row>
    <row r="435" customFormat="false" ht="15.95" hidden="false" customHeight="true" outlineLevel="0" collapsed="false">
      <c r="A435" s="100"/>
      <c r="B435" s="89" t="s">
        <v>304</v>
      </c>
      <c r="C435" s="89"/>
      <c r="D435" s="89"/>
      <c r="E435" s="86" t="s">
        <v>305</v>
      </c>
      <c r="F435" s="86"/>
      <c r="G435" s="86"/>
      <c r="H435" s="103"/>
    </row>
    <row r="436" customFormat="false" ht="15.95" hidden="false" customHeight="true" outlineLevel="0" collapsed="false">
      <c r="A436" s="102"/>
      <c r="B436" s="89"/>
      <c r="C436" s="89"/>
      <c r="D436" s="89"/>
      <c r="E436" s="86"/>
      <c r="F436" s="86"/>
      <c r="G436" s="86"/>
      <c r="H436" s="103"/>
    </row>
    <row r="437" customFormat="false" ht="15.95" hidden="false" customHeight="true" outlineLevel="0" collapsed="false">
      <c r="A437" s="107" t="s">
        <v>46</v>
      </c>
      <c r="B437" s="89"/>
      <c r="C437" s="89"/>
      <c r="D437" s="89"/>
      <c r="E437" s="86"/>
      <c r="F437" s="86"/>
      <c r="G437" s="86"/>
      <c r="H437" s="103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</row>
    <row r="443" customFormat="false" ht="15.95" hidden="false" customHeight="true" outlineLevel="0" collapsed="false">
      <c r="A443" s="103"/>
      <c r="B443" s="125"/>
      <c r="C443" s="99"/>
      <c r="D443" s="100"/>
      <c r="E443" s="98"/>
      <c r="F443" s="99"/>
      <c r="G443" s="100"/>
      <c r="H443" s="103"/>
    </row>
    <row r="444" customFormat="false" ht="15.95" hidden="false" customHeight="true" outlineLevel="0" collapsed="false">
      <c r="A444" s="131" t="s">
        <v>58</v>
      </c>
      <c r="B444" s="63" t="n">
        <v>51</v>
      </c>
      <c r="C444" s="63" t="n">
        <v>11806</v>
      </c>
      <c r="D444" s="63" t="n">
        <v>11801.515</v>
      </c>
      <c r="E444" s="63" t="n">
        <v>394</v>
      </c>
      <c r="F444" s="63" t="n">
        <v>97954</v>
      </c>
      <c r="G444" s="63" t="n">
        <v>97631.308</v>
      </c>
      <c r="H444" s="103"/>
    </row>
    <row r="445" customFormat="false" ht="15.95" hidden="false" customHeight="true" outlineLevel="0" collapsed="false">
      <c r="A445" s="131" t="s">
        <v>59</v>
      </c>
      <c r="B445" s="63" t="n">
        <v>18</v>
      </c>
      <c r="C445" s="63" t="n">
        <v>2916</v>
      </c>
      <c r="D445" s="63" t="n">
        <v>2915.595</v>
      </c>
      <c r="E445" s="63" t="n">
        <v>192</v>
      </c>
      <c r="F445" s="63" t="n">
        <v>33865</v>
      </c>
      <c r="G445" s="63" t="n">
        <v>33852.637</v>
      </c>
      <c r="H445" s="103"/>
    </row>
    <row r="446" customFormat="false" ht="15.95" hidden="false" customHeight="true" outlineLevel="0" collapsed="false">
      <c r="A446" s="131" t="s">
        <v>60</v>
      </c>
      <c r="B446" s="63" t="n">
        <v>17</v>
      </c>
      <c r="C446" s="63" t="n">
        <v>5866</v>
      </c>
      <c r="D446" s="63" t="n">
        <v>5865.108</v>
      </c>
      <c r="E446" s="63" t="n">
        <v>185</v>
      </c>
      <c r="F446" s="63" t="n">
        <v>40861</v>
      </c>
      <c r="G446" s="63" t="n">
        <v>40751.983</v>
      </c>
      <c r="H446" s="103"/>
    </row>
    <row r="447" customFormat="false" ht="15.95" hidden="false" customHeight="true" outlineLevel="0" collapsed="false">
      <c r="A447" s="131" t="s">
        <v>61</v>
      </c>
      <c r="B447" s="63" t="n">
        <v>14</v>
      </c>
      <c r="C447" s="63" t="n">
        <v>9197</v>
      </c>
      <c r="D447" s="63" t="n">
        <v>9195.176</v>
      </c>
      <c r="E447" s="63" t="n">
        <v>75</v>
      </c>
      <c r="F447" s="63" t="n">
        <v>13229</v>
      </c>
      <c r="G447" s="63" t="n">
        <v>13144.33</v>
      </c>
      <c r="H447" s="103"/>
    </row>
    <row r="448" customFormat="false" ht="15.95" hidden="false" customHeight="true" outlineLevel="0" collapsed="false">
      <c r="A448" s="131" t="s">
        <v>62</v>
      </c>
      <c r="B448" s="63" t="n">
        <v>37</v>
      </c>
      <c r="C448" s="63" t="n">
        <v>8896</v>
      </c>
      <c r="D448" s="63" t="n">
        <v>8890.957</v>
      </c>
      <c r="E448" s="63" t="n">
        <v>137</v>
      </c>
      <c r="F448" s="63" t="n">
        <v>24830</v>
      </c>
      <c r="G448" s="63" t="n">
        <v>24778.701</v>
      </c>
      <c r="H448" s="103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14</v>
      </c>
      <c r="F449" s="63" t="n">
        <v>21909</v>
      </c>
      <c r="G449" s="63" t="n">
        <v>21839.471</v>
      </c>
      <c r="H449" s="103"/>
    </row>
    <row r="450" customFormat="false" ht="27.95" hidden="false" customHeight="true" outlineLevel="0" collapsed="false">
      <c r="A450" s="131" t="s">
        <v>64</v>
      </c>
      <c r="B450" s="63" t="n">
        <v>43</v>
      </c>
      <c r="C450" s="63" t="n">
        <v>6028</v>
      </c>
      <c r="D450" s="63" t="n">
        <v>6028.4</v>
      </c>
      <c r="E450" s="63" t="n">
        <v>163</v>
      </c>
      <c r="F450" s="63" t="n">
        <v>20663</v>
      </c>
      <c r="G450" s="63" t="n">
        <v>20630.68</v>
      </c>
      <c r="H450" s="103"/>
    </row>
    <row r="451" customFormat="false" ht="15.95" hidden="false" customHeight="true" outlineLevel="0" collapsed="false">
      <c r="A451" s="131" t="s">
        <v>65</v>
      </c>
      <c r="B451" s="63" t="n">
        <v>25</v>
      </c>
      <c r="C451" s="63" t="n">
        <v>4168</v>
      </c>
      <c r="D451" s="63" t="n">
        <v>4168.198</v>
      </c>
      <c r="E451" s="63" t="n">
        <v>174</v>
      </c>
      <c r="F451" s="63" t="n">
        <v>20340</v>
      </c>
      <c r="G451" s="63" t="n">
        <v>20325.285</v>
      </c>
      <c r="H451" s="103"/>
    </row>
    <row r="452" customFormat="false" ht="15.95" hidden="false" customHeight="true" outlineLevel="0" collapsed="false">
      <c r="A452" s="131" t="s">
        <v>66</v>
      </c>
      <c r="B452" s="63" t="n">
        <v>72</v>
      </c>
      <c r="C452" s="63" t="n">
        <v>8907</v>
      </c>
      <c r="D452" s="63" t="n">
        <v>8903.048</v>
      </c>
      <c r="E452" s="63" t="n">
        <v>264</v>
      </c>
      <c r="F452" s="63" t="n">
        <v>37494</v>
      </c>
      <c r="G452" s="63" t="n">
        <v>37452.462</v>
      </c>
      <c r="H452" s="103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184</v>
      </c>
      <c r="F453" s="63" t="n">
        <v>19536</v>
      </c>
      <c r="G453" s="63" t="n">
        <v>19493.251</v>
      </c>
      <c r="H453" s="103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178</v>
      </c>
      <c r="F454" s="63" t="n">
        <v>19594</v>
      </c>
      <c r="G454" s="63" t="n">
        <v>19580.255</v>
      </c>
      <c r="H454" s="103"/>
    </row>
    <row r="455" customFormat="false" ht="15.95" hidden="false" customHeight="true" outlineLevel="0" collapsed="false">
      <c r="A455" s="131" t="s">
        <v>69</v>
      </c>
      <c r="B455" s="63" t="n">
        <v>101</v>
      </c>
      <c r="C455" s="63" t="n">
        <v>19922</v>
      </c>
      <c r="D455" s="63" t="n">
        <v>19918.276</v>
      </c>
      <c r="E455" s="63" t="n">
        <v>267</v>
      </c>
      <c r="F455" s="63" t="n">
        <v>27803</v>
      </c>
      <c r="G455" s="63" t="n">
        <v>27474.277</v>
      </c>
      <c r="H455" s="103"/>
    </row>
    <row r="456" customFormat="false" ht="27.95" hidden="false" customHeight="true" outlineLevel="0" collapsed="false">
      <c r="A456" s="131" t="s">
        <v>70</v>
      </c>
      <c r="B456" s="63" t="n">
        <v>83</v>
      </c>
      <c r="C456" s="63" t="n">
        <v>22500</v>
      </c>
      <c r="D456" s="63" t="n">
        <v>22495.144</v>
      </c>
      <c r="E456" s="63" t="n">
        <v>270</v>
      </c>
      <c r="F456" s="63" t="n">
        <v>42957</v>
      </c>
      <c r="G456" s="63" t="n">
        <v>42947.423</v>
      </c>
      <c r="H456" s="103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139</v>
      </c>
      <c r="F457" s="63" t="n">
        <v>20407</v>
      </c>
      <c r="G457" s="63" t="n">
        <v>20336.267</v>
      </c>
      <c r="H457" s="103"/>
    </row>
    <row r="458" customFormat="false" ht="15.95" hidden="false" customHeight="true" outlineLevel="0" collapsed="false">
      <c r="A458" s="131" t="s">
        <v>72</v>
      </c>
      <c r="B458" s="63" t="n">
        <v>49</v>
      </c>
      <c r="C458" s="63" t="n">
        <v>10074</v>
      </c>
      <c r="D458" s="63" t="n">
        <v>10074.031</v>
      </c>
      <c r="E458" s="63" t="n">
        <v>150</v>
      </c>
      <c r="F458" s="63" t="n">
        <v>12788</v>
      </c>
      <c r="G458" s="63" t="n">
        <v>12787.069</v>
      </c>
      <c r="H458" s="103"/>
    </row>
    <row r="459" customFormat="false" ht="15.95" hidden="false" customHeight="true" outlineLevel="0" collapsed="false">
      <c r="A459" s="131" t="s">
        <v>73</v>
      </c>
      <c r="B459" s="63" t="n">
        <v>54</v>
      </c>
      <c r="C459" s="63" t="n">
        <v>15964</v>
      </c>
      <c r="D459" s="63" t="n">
        <v>15962.369</v>
      </c>
      <c r="E459" s="63" t="n">
        <v>269</v>
      </c>
      <c r="F459" s="63" t="n">
        <v>27656</v>
      </c>
      <c r="G459" s="63" t="n">
        <v>27654.493</v>
      </c>
      <c r="H459" s="103"/>
    </row>
    <row r="460" customFormat="false" ht="15.95" hidden="false" customHeight="true" outlineLevel="0" collapsed="false">
      <c r="A460" s="131" t="s">
        <v>74</v>
      </c>
      <c r="B460" s="63" t="n">
        <v>54</v>
      </c>
      <c r="C460" s="63" t="n">
        <v>11271</v>
      </c>
      <c r="D460" s="63" t="n">
        <v>11180.575</v>
      </c>
      <c r="E460" s="63" t="n">
        <v>181</v>
      </c>
      <c r="F460" s="63" t="n">
        <v>22071</v>
      </c>
      <c r="G460" s="63" t="n">
        <v>22043.347</v>
      </c>
      <c r="H460" s="103"/>
    </row>
    <row r="461" customFormat="false" ht="15.95" hidden="false" customHeight="true" outlineLevel="0" collapsed="false">
      <c r="A461" s="131" t="s">
        <v>75</v>
      </c>
      <c r="B461" s="63" t="n">
        <v>44</v>
      </c>
      <c r="C461" s="63" t="n">
        <v>6030</v>
      </c>
      <c r="D461" s="63" t="n">
        <v>6003.599</v>
      </c>
      <c r="E461" s="63" t="n">
        <v>142</v>
      </c>
      <c r="F461" s="63" t="n">
        <v>14495</v>
      </c>
      <c r="G461" s="63" t="n">
        <v>14486.843</v>
      </c>
      <c r="H461" s="103"/>
    </row>
    <row r="462" customFormat="false" ht="27.95" hidden="false" customHeight="true" outlineLevel="0" collapsed="false">
      <c r="A462" s="131" t="s">
        <v>76</v>
      </c>
      <c r="B462" s="63" t="n">
        <v>92</v>
      </c>
      <c r="C462" s="63" t="n">
        <v>14292</v>
      </c>
      <c r="D462" s="63" t="n">
        <v>14290.045</v>
      </c>
      <c r="E462" s="63" t="n">
        <v>273</v>
      </c>
      <c r="F462" s="63" t="n">
        <v>23976</v>
      </c>
      <c r="G462" s="63" t="n">
        <v>23974.207</v>
      </c>
      <c r="H462" s="103"/>
    </row>
    <row r="463" customFormat="false" ht="15.95" hidden="false" customHeight="true" outlineLevel="0" collapsed="false">
      <c r="A463" s="131" t="s">
        <v>77</v>
      </c>
      <c r="B463" s="63" t="n">
        <v>43</v>
      </c>
      <c r="C463" s="63" t="n">
        <v>6603</v>
      </c>
      <c r="D463" s="63" t="n">
        <v>6603.171</v>
      </c>
      <c r="E463" s="63" t="n">
        <v>177</v>
      </c>
      <c r="F463" s="63" t="n">
        <v>35316</v>
      </c>
      <c r="G463" s="63" t="n">
        <v>35299.201</v>
      </c>
      <c r="H463" s="103"/>
    </row>
    <row r="464" customFormat="false" ht="15.95" hidden="false" customHeight="true" outlineLevel="0" collapsed="false">
      <c r="A464" s="131" t="s">
        <v>78</v>
      </c>
      <c r="B464" s="63" t="n">
        <v>91</v>
      </c>
      <c r="C464" s="63" t="n">
        <v>14721</v>
      </c>
      <c r="D464" s="63" t="n">
        <v>14718.142</v>
      </c>
      <c r="E464" s="63" t="n">
        <v>170</v>
      </c>
      <c r="F464" s="63" t="n">
        <v>16266</v>
      </c>
      <c r="G464" s="63" t="n">
        <v>14720.34</v>
      </c>
      <c r="H464" s="103"/>
    </row>
    <row r="465" customFormat="false" ht="15.95" hidden="false" customHeight="true" outlineLevel="0" collapsed="false">
      <c r="A465" s="131" t="s">
        <v>79</v>
      </c>
      <c r="B465" s="63" t="n">
        <v>52</v>
      </c>
      <c r="C465" s="63" t="n">
        <v>9758</v>
      </c>
      <c r="D465" s="63" t="n">
        <v>9752.464</v>
      </c>
      <c r="E465" s="63" t="n">
        <v>204</v>
      </c>
      <c r="F465" s="63" t="n">
        <v>17509</v>
      </c>
      <c r="G465" s="63" t="n">
        <v>17500.56</v>
      </c>
      <c r="H465" s="103"/>
    </row>
    <row r="466" customFormat="false" ht="15.95" hidden="false" customHeight="true" outlineLevel="0" collapsed="false">
      <c r="A466" s="131" t="s">
        <v>80</v>
      </c>
      <c r="B466" s="67" t="s">
        <v>21</v>
      </c>
      <c r="C466" s="67" t="s">
        <v>21</v>
      </c>
      <c r="D466" s="67" t="s">
        <v>21</v>
      </c>
      <c r="E466" s="63" t="n">
        <v>187</v>
      </c>
      <c r="F466" s="63" t="n">
        <v>22497</v>
      </c>
      <c r="G466" s="63" t="n">
        <v>22445.064</v>
      </c>
      <c r="H466" s="103"/>
    </row>
    <row r="467" customFormat="false" ht="27.95" hidden="false" customHeight="true" outlineLevel="0" collapsed="false">
      <c r="A467" s="132" t="s">
        <v>81</v>
      </c>
      <c r="B467" s="79" t="n">
        <v>1103</v>
      </c>
      <c r="C467" s="69" t="n">
        <v>217126</v>
      </c>
      <c r="D467" s="69" t="n">
        <v>216959.542</v>
      </c>
      <c r="E467" s="69" t="n">
        <v>4489</v>
      </c>
      <c r="F467" s="69" t="n">
        <v>634018</v>
      </c>
      <c r="G467" s="69" t="n">
        <v>631149.454</v>
      </c>
      <c r="H467" s="103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</row>
    <row r="473" customFormat="false" ht="15.95" hidden="false" customHeight="true" outlineLevel="0" collapsed="false">
      <c r="A473" s="98"/>
      <c r="B473" s="148" t="s">
        <v>306</v>
      </c>
      <c r="C473" s="148"/>
      <c r="D473" s="148"/>
      <c r="E473" s="144" t="s">
        <v>307</v>
      </c>
      <c r="F473" s="144"/>
      <c r="G473" s="144"/>
      <c r="H473" s="103"/>
    </row>
    <row r="474" customFormat="false" ht="15.95" hidden="false" customHeight="true" outlineLevel="0" collapsed="false">
      <c r="A474" s="100"/>
      <c r="B474" s="89" t="s">
        <v>308</v>
      </c>
      <c r="C474" s="89"/>
      <c r="D474" s="89"/>
      <c r="E474" s="86" t="s">
        <v>309</v>
      </c>
      <c r="F474" s="86"/>
      <c r="G474" s="86"/>
      <c r="H474" s="103"/>
    </row>
    <row r="475" customFormat="false" ht="15.95" hidden="false" customHeight="true" outlineLevel="0" collapsed="false">
      <c r="A475" s="102"/>
      <c r="B475" s="89"/>
      <c r="C475" s="89"/>
      <c r="D475" s="89"/>
      <c r="E475" s="86"/>
      <c r="F475" s="86"/>
      <c r="G475" s="86"/>
      <c r="H475" s="103"/>
    </row>
    <row r="476" customFormat="false" ht="15.95" hidden="false" customHeight="true" outlineLevel="0" collapsed="false">
      <c r="A476" s="107" t="s">
        <v>46</v>
      </c>
      <c r="B476" s="89"/>
      <c r="C476" s="89"/>
      <c r="D476" s="89"/>
      <c r="E476" s="86"/>
      <c r="F476" s="86"/>
      <c r="G476" s="86"/>
      <c r="H476" s="103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</row>
    <row r="482" customFormat="false" ht="15.95" hidden="false" customHeight="true" outlineLevel="0" collapsed="false">
      <c r="A482" s="103"/>
      <c r="B482" s="114"/>
      <c r="C482" s="99"/>
      <c r="D482" s="100"/>
      <c r="E482" s="98"/>
      <c r="F482" s="99"/>
      <c r="G482" s="100"/>
      <c r="H482" s="103"/>
    </row>
    <row r="483" customFormat="false" ht="15.95" hidden="false" customHeight="true" outlineLevel="0" collapsed="false">
      <c r="A483" s="131" t="s">
        <v>58</v>
      </c>
      <c r="B483" s="63" t="n">
        <v>283</v>
      </c>
      <c r="C483" s="63" t="n">
        <v>77880</v>
      </c>
      <c r="D483" s="63" t="n">
        <v>77598.272</v>
      </c>
      <c r="E483" s="63" t="n">
        <v>34</v>
      </c>
      <c r="F483" s="63" t="n">
        <v>3893</v>
      </c>
      <c r="G483" s="63" t="n">
        <v>3890.228</v>
      </c>
      <c r="H483" s="103"/>
    </row>
    <row r="484" customFormat="false" ht="15.95" hidden="false" customHeight="true" outlineLevel="0" collapsed="false">
      <c r="A484" s="131" t="s">
        <v>59</v>
      </c>
      <c r="B484" s="63" t="n">
        <v>138</v>
      </c>
      <c r="C484" s="63" t="n">
        <v>25555</v>
      </c>
      <c r="D484" s="63" t="n">
        <v>25548.518</v>
      </c>
      <c r="E484" s="63" t="n">
        <v>16</v>
      </c>
      <c r="F484" s="63" t="n">
        <v>4367</v>
      </c>
      <c r="G484" s="63" t="n">
        <v>4365.102</v>
      </c>
      <c r="H484" s="103"/>
    </row>
    <row r="485" customFormat="false" ht="15.95" hidden="false" customHeight="true" outlineLevel="0" collapsed="false">
      <c r="A485" s="131" t="s">
        <v>60</v>
      </c>
      <c r="B485" s="63" t="n">
        <v>127</v>
      </c>
      <c r="C485" s="63" t="n">
        <v>32439</v>
      </c>
      <c r="D485" s="63" t="n">
        <v>32334.047</v>
      </c>
      <c r="E485" s="63" t="n">
        <v>16</v>
      </c>
      <c r="F485" s="63" t="n">
        <v>2892</v>
      </c>
      <c r="G485" s="63" t="n">
        <v>2888.126</v>
      </c>
      <c r="H485" s="103"/>
    </row>
    <row r="486" customFormat="false" ht="15.95" hidden="false" customHeight="true" outlineLevel="0" collapsed="false">
      <c r="A486" s="131" t="s">
        <v>61</v>
      </c>
      <c r="B486" s="63" t="n">
        <v>48</v>
      </c>
      <c r="C486" s="63" t="n">
        <v>7147</v>
      </c>
      <c r="D486" s="63" t="n">
        <v>7137.93</v>
      </c>
      <c r="E486" s="63" t="n">
        <v>8</v>
      </c>
      <c r="F486" s="63" t="n">
        <v>1781</v>
      </c>
      <c r="G486" s="63" t="n">
        <v>1781.316</v>
      </c>
      <c r="H486" s="103"/>
    </row>
    <row r="487" customFormat="false" ht="15.95" hidden="false" customHeight="true" outlineLevel="0" collapsed="false">
      <c r="A487" s="131" t="s">
        <v>62</v>
      </c>
      <c r="B487" s="63" t="n">
        <v>99</v>
      </c>
      <c r="C487" s="63" t="n">
        <v>19922</v>
      </c>
      <c r="D487" s="63" t="n">
        <v>19872.363</v>
      </c>
      <c r="E487" s="63" t="n">
        <v>13</v>
      </c>
      <c r="F487" s="63" t="n">
        <v>1749</v>
      </c>
      <c r="G487" s="63" t="n">
        <v>1748.59</v>
      </c>
      <c r="H487" s="103"/>
    </row>
    <row r="488" customFormat="false" ht="15.95" hidden="false" customHeight="true" outlineLevel="0" collapsed="false">
      <c r="A488" s="131" t="s">
        <v>63</v>
      </c>
      <c r="B488" s="63" t="n">
        <v>87</v>
      </c>
      <c r="C488" s="63" t="n">
        <v>19527</v>
      </c>
      <c r="D488" s="63" t="n">
        <v>19457.149</v>
      </c>
      <c r="E488" s="67" t="s">
        <v>21</v>
      </c>
      <c r="F488" s="67" t="s">
        <v>21</v>
      </c>
      <c r="G488" s="67" t="s">
        <v>21</v>
      </c>
      <c r="H488" s="103"/>
    </row>
    <row r="489" customFormat="false" ht="27.95" hidden="false" customHeight="true" outlineLevel="0" collapsed="false">
      <c r="A489" s="131" t="s">
        <v>64</v>
      </c>
      <c r="B489" s="63" t="n">
        <v>101</v>
      </c>
      <c r="C489" s="63" t="n">
        <v>11158</v>
      </c>
      <c r="D489" s="63" t="n">
        <v>11136.184</v>
      </c>
      <c r="E489" s="63" t="n">
        <v>9</v>
      </c>
      <c r="F489" s="63" t="n">
        <v>3816</v>
      </c>
      <c r="G489" s="63" t="n">
        <v>3816.456</v>
      </c>
      <c r="H489" s="103"/>
    </row>
    <row r="490" customFormat="false" ht="15.95" hidden="false" customHeight="true" outlineLevel="0" collapsed="false">
      <c r="A490" s="131" t="s">
        <v>65</v>
      </c>
      <c r="B490" s="63" t="n">
        <v>125</v>
      </c>
      <c r="C490" s="63" t="n">
        <v>15442</v>
      </c>
      <c r="D490" s="63" t="n">
        <v>15426.89</v>
      </c>
      <c r="E490" s="63" t="n">
        <v>14</v>
      </c>
      <c r="F490" s="63" t="n">
        <v>1741</v>
      </c>
      <c r="G490" s="63" t="n">
        <v>1740.507</v>
      </c>
      <c r="H490" s="103"/>
    </row>
    <row r="491" customFormat="false" ht="15.95" hidden="false" customHeight="true" outlineLevel="0" collapsed="false">
      <c r="A491" s="131" t="s">
        <v>66</v>
      </c>
      <c r="B491" s="63" t="n">
        <v>195</v>
      </c>
      <c r="C491" s="63" t="n">
        <v>27553</v>
      </c>
      <c r="D491" s="63" t="n">
        <v>27519.576</v>
      </c>
      <c r="E491" s="63" t="n">
        <v>12</v>
      </c>
      <c r="F491" s="63" t="n">
        <v>4578</v>
      </c>
      <c r="G491" s="63" t="n">
        <v>4577.784</v>
      </c>
      <c r="H491" s="103"/>
    </row>
    <row r="492" customFormat="false" ht="15.95" hidden="false" customHeight="true" outlineLevel="0" collapsed="false">
      <c r="A492" s="131" t="s">
        <v>67</v>
      </c>
      <c r="B492" s="63" t="n">
        <v>121</v>
      </c>
      <c r="C492" s="63" t="n">
        <v>13487</v>
      </c>
      <c r="D492" s="63" t="n">
        <v>13445.846</v>
      </c>
      <c r="E492" s="63" t="n">
        <v>11</v>
      </c>
      <c r="F492" s="63" t="n">
        <v>1474</v>
      </c>
      <c r="G492" s="63" t="n">
        <v>1474.037</v>
      </c>
      <c r="H492" s="103"/>
    </row>
    <row r="493" customFormat="false" ht="15.95" hidden="false" customHeight="true" outlineLevel="0" collapsed="false">
      <c r="A493" s="131" t="s">
        <v>68</v>
      </c>
      <c r="B493" s="63" t="n">
        <v>141</v>
      </c>
      <c r="C493" s="63" t="n">
        <v>14568</v>
      </c>
      <c r="D493" s="63" t="n">
        <v>14553.552</v>
      </c>
      <c r="E493" s="63" t="n">
        <v>12</v>
      </c>
      <c r="F493" s="63" t="n">
        <v>2267</v>
      </c>
      <c r="G493" s="63" t="n">
        <v>2267.205</v>
      </c>
      <c r="H493" s="103"/>
    </row>
    <row r="494" customFormat="false" ht="15.95" hidden="false" customHeight="true" outlineLevel="0" collapsed="false">
      <c r="A494" s="131" t="s">
        <v>69</v>
      </c>
      <c r="B494" s="63" t="n">
        <v>210</v>
      </c>
      <c r="C494" s="63" t="n">
        <v>20814</v>
      </c>
      <c r="D494" s="63" t="n">
        <v>20496.798</v>
      </c>
      <c r="E494" s="63" t="n">
        <v>15</v>
      </c>
      <c r="F494" s="63" t="n">
        <v>2789</v>
      </c>
      <c r="G494" s="63" t="n">
        <v>2789.238</v>
      </c>
      <c r="H494" s="103"/>
    </row>
    <row r="495" customFormat="false" ht="27.95" hidden="false" customHeight="true" outlineLevel="0" collapsed="false">
      <c r="A495" s="131" t="s">
        <v>70</v>
      </c>
      <c r="B495" s="63" t="n">
        <v>211</v>
      </c>
      <c r="C495" s="63" t="n">
        <v>28569</v>
      </c>
      <c r="D495" s="63" t="n">
        <v>28559.467</v>
      </c>
      <c r="E495" s="63" t="n">
        <v>18</v>
      </c>
      <c r="F495" s="63" t="n">
        <v>11437</v>
      </c>
      <c r="G495" s="63" t="n">
        <v>11437.064</v>
      </c>
      <c r="H495" s="103"/>
    </row>
    <row r="496" customFormat="false" ht="15.95" hidden="false" customHeight="true" outlineLevel="0" collapsed="false">
      <c r="A496" s="131" t="s">
        <v>71</v>
      </c>
      <c r="B496" s="63" t="n">
        <v>83</v>
      </c>
      <c r="C496" s="63" t="n">
        <v>7386</v>
      </c>
      <c r="D496" s="63" t="n">
        <v>7348.497</v>
      </c>
      <c r="E496" s="63" t="n">
        <v>11</v>
      </c>
      <c r="F496" s="63" t="n">
        <v>7267</v>
      </c>
      <c r="G496" s="63" t="n">
        <v>7257.727</v>
      </c>
      <c r="H496" s="103"/>
    </row>
    <row r="497" customFormat="false" ht="15.95" hidden="false" customHeight="true" outlineLevel="0" collapsed="false">
      <c r="A497" s="131" t="s">
        <v>72</v>
      </c>
      <c r="B497" s="63" t="n">
        <v>112</v>
      </c>
      <c r="C497" s="63" t="n">
        <v>8908</v>
      </c>
      <c r="D497" s="63" t="n">
        <v>8907.084</v>
      </c>
      <c r="E497" s="67" t="s">
        <v>21</v>
      </c>
      <c r="F497" s="67" t="s">
        <v>21</v>
      </c>
      <c r="G497" s="67" t="s">
        <v>21</v>
      </c>
      <c r="H497" s="103"/>
    </row>
    <row r="498" customFormat="false" ht="15.95" hidden="false" customHeight="true" outlineLevel="0" collapsed="false">
      <c r="A498" s="131" t="s">
        <v>73</v>
      </c>
      <c r="B498" s="63" t="n">
        <v>191</v>
      </c>
      <c r="C498" s="63" t="n">
        <v>20109</v>
      </c>
      <c r="D498" s="63" t="n">
        <v>20108.18</v>
      </c>
      <c r="E498" s="63" t="n">
        <v>12</v>
      </c>
      <c r="F498" s="63" t="n">
        <v>2919</v>
      </c>
      <c r="G498" s="63" t="n">
        <v>2919.19</v>
      </c>
      <c r="H498" s="103"/>
    </row>
    <row r="499" customFormat="false" ht="15.95" hidden="false" customHeight="true" outlineLevel="0" collapsed="false">
      <c r="A499" s="131" t="s">
        <v>74</v>
      </c>
      <c r="B499" s="63" t="n">
        <v>116</v>
      </c>
      <c r="C499" s="63" t="n">
        <v>13173</v>
      </c>
      <c r="D499" s="63" t="n">
        <v>13146.243</v>
      </c>
      <c r="E499" s="63" t="n">
        <v>23</v>
      </c>
      <c r="F499" s="63" t="n">
        <v>3797</v>
      </c>
      <c r="G499" s="63" t="n">
        <v>3797.45</v>
      </c>
      <c r="H499" s="103"/>
    </row>
    <row r="500" customFormat="false" ht="15.95" hidden="false" customHeight="true" outlineLevel="0" collapsed="false">
      <c r="A500" s="131" t="s">
        <v>75</v>
      </c>
      <c r="B500" s="63" t="n">
        <v>93</v>
      </c>
      <c r="C500" s="63" t="n">
        <v>9129</v>
      </c>
      <c r="D500" s="63" t="n">
        <v>9121.428</v>
      </c>
      <c r="E500" s="63" t="n">
        <v>5</v>
      </c>
      <c r="F500" s="63" t="n">
        <v>1149</v>
      </c>
      <c r="G500" s="63" t="n">
        <v>1148.545</v>
      </c>
      <c r="H500" s="103"/>
    </row>
    <row r="501" customFormat="false" ht="27.95" hidden="false" customHeight="true" outlineLevel="0" collapsed="false">
      <c r="A501" s="131" t="s">
        <v>76</v>
      </c>
      <c r="B501" s="63" t="n">
        <v>191</v>
      </c>
      <c r="C501" s="63" t="n">
        <v>17495</v>
      </c>
      <c r="D501" s="63" t="n">
        <v>17493.853</v>
      </c>
      <c r="E501" s="63" t="n">
        <v>14</v>
      </c>
      <c r="F501" s="63" t="n">
        <v>1060</v>
      </c>
      <c r="G501" s="63" t="n">
        <v>1060.434</v>
      </c>
      <c r="H501" s="103"/>
    </row>
    <row r="502" customFormat="false" ht="15.95" hidden="false" customHeight="true" outlineLevel="0" collapsed="false">
      <c r="A502" s="131" t="s">
        <v>77</v>
      </c>
      <c r="B502" s="63" t="n">
        <v>111</v>
      </c>
      <c r="C502" s="63" t="n">
        <v>11602</v>
      </c>
      <c r="D502" s="63" t="n">
        <v>11588.26</v>
      </c>
      <c r="E502" s="63" t="n">
        <v>17</v>
      </c>
      <c r="F502" s="63" t="n">
        <v>18555</v>
      </c>
      <c r="G502" s="63" t="n">
        <v>18552.333</v>
      </c>
      <c r="H502" s="103"/>
    </row>
    <row r="503" customFormat="false" ht="15.95" hidden="false" customHeight="true" outlineLevel="0" collapsed="false">
      <c r="A503" s="131" t="s">
        <v>78</v>
      </c>
      <c r="B503" s="63" t="n">
        <v>110</v>
      </c>
      <c r="C503" s="63" t="n">
        <v>11941</v>
      </c>
      <c r="D503" s="63" t="n">
        <v>10404.274</v>
      </c>
      <c r="E503" s="63" t="n">
        <v>12</v>
      </c>
      <c r="F503" s="63" t="n">
        <v>1352</v>
      </c>
      <c r="G503" s="63" t="n">
        <v>1350.974</v>
      </c>
      <c r="H503" s="103"/>
    </row>
    <row r="504" customFormat="false" ht="15.95" hidden="false" customHeight="true" outlineLevel="0" collapsed="false">
      <c r="A504" s="131" t="s">
        <v>79</v>
      </c>
      <c r="B504" s="63" t="n">
        <v>134</v>
      </c>
      <c r="C504" s="63" t="n">
        <v>10412</v>
      </c>
      <c r="D504" s="63" t="n">
        <v>10403.903</v>
      </c>
      <c r="E504" s="63" t="n">
        <v>17</v>
      </c>
      <c r="F504" s="63" t="n">
        <v>2820</v>
      </c>
      <c r="G504" s="63" t="n">
        <v>2819.741</v>
      </c>
      <c r="H504" s="103"/>
    </row>
    <row r="505" customFormat="false" ht="15.95" hidden="false" customHeight="true" outlineLevel="0" collapsed="false">
      <c r="A505" s="131" t="s">
        <v>80</v>
      </c>
      <c r="B505" s="63" t="n">
        <v>133</v>
      </c>
      <c r="C505" s="63" t="n">
        <v>14161</v>
      </c>
      <c r="D505" s="63" t="n">
        <v>14108.808</v>
      </c>
      <c r="E505" s="63" t="n">
        <v>8</v>
      </c>
      <c r="F505" s="63" t="n">
        <v>989</v>
      </c>
      <c r="G505" s="63" t="n">
        <v>988.841</v>
      </c>
      <c r="H505" s="103"/>
    </row>
    <row r="506" customFormat="false" ht="27.95" hidden="false" customHeight="true" outlineLevel="0" collapsed="false">
      <c r="A506" s="132" t="s">
        <v>81</v>
      </c>
      <c r="B506" s="79" t="n">
        <v>3160</v>
      </c>
      <c r="C506" s="69" t="n">
        <v>438378</v>
      </c>
      <c r="D506" s="69" t="n">
        <v>435717.122</v>
      </c>
      <c r="E506" s="69" t="n">
        <v>304</v>
      </c>
      <c r="F506" s="69" t="n">
        <v>83311</v>
      </c>
      <c r="G506" s="69" t="n">
        <v>83289.096</v>
      </c>
      <c r="H506" s="103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</row>
    <row r="512" customFormat="false" ht="15.95" hidden="false" customHeight="true" outlineLevel="0" collapsed="false">
      <c r="A512" s="98"/>
      <c r="B512" s="125" t="s">
        <v>310</v>
      </c>
      <c r="C512" s="125"/>
      <c r="D512" s="125"/>
      <c r="E512" s="150" t="s">
        <v>311</v>
      </c>
      <c r="F512" s="150"/>
      <c r="G512" s="150"/>
      <c r="H512" s="103"/>
    </row>
    <row r="513" customFormat="false" ht="15.95" hidden="false" customHeight="true" outlineLevel="0" collapsed="false">
      <c r="A513" s="100"/>
      <c r="B513" s="89" t="s">
        <v>312</v>
      </c>
      <c r="C513" s="89"/>
      <c r="D513" s="89"/>
      <c r="E513" s="86" t="s">
        <v>313</v>
      </c>
      <c r="F513" s="86"/>
      <c r="G513" s="86"/>
      <c r="H513" s="103"/>
    </row>
    <row r="514" customFormat="false" ht="15.95" hidden="false" customHeight="true" outlineLevel="0" collapsed="false">
      <c r="A514" s="102"/>
      <c r="B514" s="89"/>
      <c r="C514" s="89"/>
      <c r="D514" s="89"/>
      <c r="E514" s="86"/>
      <c r="F514" s="86"/>
      <c r="G514" s="86"/>
      <c r="H514" s="103"/>
    </row>
    <row r="515" customFormat="false" ht="15.95" hidden="false" customHeight="true" outlineLevel="0" collapsed="false">
      <c r="A515" s="107" t="s">
        <v>46</v>
      </c>
      <c r="B515" s="89"/>
      <c r="C515" s="89"/>
      <c r="D515" s="89"/>
      <c r="E515" s="86"/>
      <c r="F515" s="86"/>
      <c r="G515" s="86"/>
      <c r="H515" s="103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</row>
    <row r="521" customFormat="false" ht="15.95" hidden="false" customHeight="true" outlineLevel="0" collapsed="false">
      <c r="A521" s="103"/>
      <c r="B521" s="114"/>
      <c r="C521" s="99"/>
      <c r="D521" s="100"/>
      <c r="E521" s="98"/>
      <c r="F521" s="99"/>
      <c r="G521" s="100"/>
      <c r="H521" s="103"/>
    </row>
    <row r="522" customFormat="false" ht="15.95" hidden="false" customHeight="true" outlineLevel="0" collapsed="false">
      <c r="A522" s="131" t="s">
        <v>58</v>
      </c>
      <c r="B522" s="63" t="n">
        <v>77</v>
      </c>
      <c r="C522" s="63" t="n">
        <v>16181</v>
      </c>
      <c r="D522" s="63" t="n">
        <v>16142.808</v>
      </c>
      <c r="E522" s="63" t="n">
        <v>264</v>
      </c>
      <c r="F522" s="63" t="n">
        <v>148297</v>
      </c>
      <c r="G522" s="63" t="n">
        <v>145673.179</v>
      </c>
      <c r="H522" s="103"/>
    </row>
    <row r="523" customFormat="false" ht="15.95" hidden="false" customHeight="true" outlineLevel="0" collapsed="false">
      <c r="A523" s="131" t="s">
        <v>59</v>
      </c>
      <c r="B523" s="63" t="n">
        <v>38</v>
      </c>
      <c r="C523" s="63" t="n">
        <v>3943</v>
      </c>
      <c r="D523" s="63" t="n">
        <v>3939.017</v>
      </c>
      <c r="E523" s="63" t="n">
        <v>90</v>
      </c>
      <c r="F523" s="63" t="n">
        <v>23354</v>
      </c>
      <c r="G523" s="63" t="n">
        <v>23242.692</v>
      </c>
      <c r="H523" s="103"/>
    </row>
    <row r="524" customFormat="false" ht="15.95" hidden="false" customHeight="true" outlineLevel="0" collapsed="false">
      <c r="A524" s="131" t="s">
        <v>60</v>
      </c>
      <c r="B524" s="63" t="n">
        <v>42</v>
      </c>
      <c r="C524" s="63" t="n">
        <v>5530</v>
      </c>
      <c r="D524" s="63" t="n">
        <v>5529.81</v>
      </c>
      <c r="E524" s="63" t="n">
        <v>152</v>
      </c>
      <c r="F524" s="63" t="n">
        <v>111164</v>
      </c>
      <c r="G524" s="63" t="n">
        <v>109907.192</v>
      </c>
      <c r="H524" s="103"/>
    </row>
    <row r="525" customFormat="false" ht="15.95" hidden="false" customHeight="true" outlineLevel="0" collapsed="false">
      <c r="A525" s="131" t="s">
        <v>61</v>
      </c>
      <c r="B525" s="63" t="n">
        <v>19</v>
      </c>
      <c r="C525" s="63" t="n">
        <v>4301</v>
      </c>
      <c r="D525" s="63" t="n">
        <v>4225.084</v>
      </c>
      <c r="E525" s="63" t="n">
        <v>46</v>
      </c>
      <c r="F525" s="63" t="n">
        <v>21919</v>
      </c>
      <c r="G525" s="63" t="n">
        <v>21919.203</v>
      </c>
      <c r="H525" s="103"/>
    </row>
    <row r="526" customFormat="false" ht="15.95" hidden="false" customHeight="true" outlineLevel="0" collapsed="false">
      <c r="A526" s="131" t="s">
        <v>62</v>
      </c>
      <c r="B526" s="63" t="n">
        <v>25</v>
      </c>
      <c r="C526" s="63" t="n">
        <v>3160</v>
      </c>
      <c r="D526" s="63" t="n">
        <v>3157.748</v>
      </c>
      <c r="E526" s="63" t="n">
        <v>95</v>
      </c>
      <c r="F526" s="63" t="n">
        <v>29498</v>
      </c>
      <c r="G526" s="63" t="n">
        <v>29480.34</v>
      </c>
      <c r="H526" s="103"/>
    </row>
    <row r="527" customFormat="false" ht="15.95" hidden="false" customHeight="true" outlineLevel="0" collapsed="false">
      <c r="A527" s="131" t="s">
        <v>63</v>
      </c>
      <c r="B527" s="67" t="s">
        <v>21</v>
      </c>
      <c r="C527" s="67" t="s">
        <v>21</v>
      </c>
      <c r="D527" s="67" t="s">
        <v>21</v>
      </c>
      <c r="E527" s="63" t="n">
        <v>29</v>
      </c>
      <c r="F527" s="63" t="n">
        <v>10363</v>
      </c>
      <c r="G527" s="63" t="n">
        <v>10318.464</v>
      </c>
      <c r="H527" s="103"/>
    </row>
    <row r="528" customFormat="false" ht="27.95" hidden="false" customHeight="true" outlineLevel="0" collapsed="false">
      <c r="A528" s="131" t="s">
        <v>64</v>
      </c>
      <c r="B528" s="63" t="n">
        <v>53</v>
      </c>
      <c r="C528" s="63" t="n">
        <v>5688</v>
      </c>
      <c r="D528" s="63" t="n">
        <v>5678.04</v>
      </c>
      <c r="E528" s="63" t="n">
        <v>37</v>
      </c>
      <c r="F528" s="63" t="n">
        <v>11241</v>
      </c>
      <c r="G528" s="63" t="n">
        <v>11110.081</v>
      </c>
      <c r="H528" s="103"/>
    </row>
    <row r="529" customFormat="false" ht="15.95" hidden="false" customHeight="true" outlineLevel="0" collapsed="false">
      <c r="A529" s="131" t="s">
        <v>65</v>
      </c>
      <c r="B529" s="63" t="n">
        <v>35</v>
      </c>
      <c r="C529" s="63" t="n">
        <v>3158</v>
      </c>
      <c r="D529" s="63" t="n">
        <v>3157.888</v>
      </c>
      <c r="E529" s="63" t="n">
        <v>41</v>
      </c>
      <c r="F529" s="63" t="n">
        <v>7202</v>
      </c>
      <c r="G529" s="63" t="n">
        <v>7191.64</v>
      </c>
      <c r="H529" s="103"/>
    </row>
    <row r="530" customFormat="false" ht="15.95" hidden="false" customHeight="true" outlineLevel="0" collapsed="false">
      <c r="A530" s="131" t="s">
        <v>66</v>
      </c>
      <c r="B530" s="63" t="n">
        <v>57</v>
      </c>
      <c r="C530" s="63" t="n">
        <v>5363</v>
      </c>
      <c r="D530" s="63" t="n">
        <v>5355.102</v>
      </c>
      <c r="E530" s="63" t="n">
        <v>54</v>
      </c>
      <c r="F530" s="63" t="n">
        <v>9026</v>
      </c>
      <c r="G530" s="63" t="n">
        <v>8971.591</v>
      </c>
      <c r="H530" s="103"/>
    </row>
    <row r="531" customFormat="false" ht="15.95" hidden="false" customHeight="true" outlineLevel="0" collapsed="false">
      <c r="A531" s="131" t="s">
        <v>67</v>
      </c>
      <c r="B531" s="63" t="n">
        <v>52</v>
      </c>
      <c r="C531" s="63" t="n">
        <v>4574</v>
      </c>
      <c r="D531" s="63" t="n">
        <v>4573.368</v>
      </c>
      <c r="E531" s="63" t="n">
        <v>33</v>
      </c>
      <c r="F531" s="63" t="n">
        <v>5687</v>
      </c>
      <c r="G531" s="63" t="n">
        <v>5682.824</v>
      </c>
      <c r="H531" s="103"/>
    </row>
    <row r="532" customFormat="false" ht="15.95" hidden="false" customHeight="true" outlineLevel="0" collapsed="false">
      <c r="A532" s="131" t="s">
        <v>68</v>
      </c>
      <c r="B532" s="63" t="n">
        <v>25</v>
      </c>
      <c r="C532" s="63" t="n">
        <v>2759</v>
      </c>
      <c r="D532" s="63" t="n">
        <v>2759.498</v>
      </c>
      <c r="E532" s="63" t="n">
        <v>32</v>
      </c>
      <c r="F532" s="63" t="n">
        <v>5076</v>
      </c>
      <c r="G532" s="63" t="n">
        <v>4898.275</v>
      </c>
      <c r="H532" s="103"/>
    </row>
    <row r="533" customFormat="false" ht="15.95" hidden="false" customHeight="true" outlineLevel="0" collapsed="false">
      <c r="A533" s="131" t="s">
        <v>69</v>
      </c>
      <c r="B533" s="63" t="n">
        <v>42</v>
      </c>
      <c r="C533" s="63" t="n">
        <v>4200</v>
      </c>
      <c r="D533" s="63" t="n">
        <v>4188.241</v>
      </c>
      <c r="E533" s="63" t="n">
        <v>87</v>
      </c>
      <c r="F533" s="63" t="n">
        <v>24552</v>
      </c>
      <c r="G533" s="63" t="n">
        <v>24454.769</v>
      </c>
      <c r="H533" s="103"/>
    </row>
    <row r="534" customFormat="false" ht="27.95" hidden="false" customHeight="true" outlineLevel="0" collapsed="false">
      <c r="A534" s="131" t="s">
        <v>70</v>
      </c>
      <c r="B534" s="63" t="n">
        <v>41</v>
      </c>
      <c r="C534" s="63" t="n">
        <v>2951</v>
      </c>
      <c r="D534" s="63" t="n">
        <v>2950.892</v>
      </c>
      <c r="E534" s="67" t="s">
        <v>21</v>
      </c>
      <c r="F534" s="67" t="s">
        <v>21</v>
      </c>
      <c r="G534" s="67" t="s">
        <v>21</v>
      </c>
      <c r="H534" s="103"/>
    </row>
    <row r="535" customFormat="false" ht="15.95" hidden="false" customHeight="true" outlineLevel="0" collapsed="false">
      <c r="A535" s="131" t="s">
        <v>71</v>
      </c>
      <c r="B535" s="63" t="n">
        <v>45</v>
      </c>
      <c r="C535" s="63" t="n">
        <v>5754</v>
      </c>
      <c r="D535" s="63" t="n">
        <v>5730.043</v>
      </c>
      <c r="E535" s="63" t="n">
        <v>32</v>
      </c>
      <c r="F535" s="63" t="n">
        <v>6316</v>
      </c>
      <c r="G535" s="63" t="n">
        <v>6311.684</v>
      </c>
      <c r="H535" s="103"/>
    </row>
    <row r="536" customFormat="false" ht="15.95" hidden="false" customHeight="true" outlineLevel="0" collapsed="false">
      <c r="A536" s="131" t="s">
        <v>72</v>
      </c>
      <c r="B536" s="67" t="s">
        <v>21</v>
      </c>
      <c r="C536" s="67" t="s">
        <v>21</v>
      </c>
      <c r="D536" s="67" t="s">
        <v>21</v>
      </c>
      <c r="E536" s="63" t="n">
        <v>26</v>
      </c>
      <c r="F536" s="63" t="n">
        <v>45535</v>
      </c>
      <c r="G536" s="63" t="n">
        <v>45535.386</v>
      </c>
      <c r="H536" s="103"/>
    </row>
    <row r="537" customFormat="false" ht="15.95" hidden="false" customHeight="true" outlineLevel="0" collapsed="false">
      <c r="A537" s="131" t="s">
        <v>73</v>
      </c>
      <c r="B537" s="63" t="n">
        <v>66</v>
      </c>
      <c r="C537" s="63" t="n">
        <v>4628</v>
      </c>
      <c r="D537" s="63" t="n">
        <v>4627.123</v>
      </c>
      <c r="E537" s="63" t="n">
        <v>129</v>
      </c>
      <c r="F537" s="63" t="n">
        <v>39913</v>
      </c>
      <c r="G537" s="63" t="n">
        <v>39865.156</v>
      </c>
      <c r="H537" s="103"/>
    </row>
    <row r="538" customFormat="false" ht="15.95" hidden="false" customHeight="true" outlineLevel="0" collapsed="false">
      <c r="A538" s="131" t="s">
        <v>74</v>
      </c>
      <c r="B538" s="63" t="n">
        <v>42</v>
      </c>
      <c r="C538" s="63" t="n">
        <v>5100</v>
      </c>
      <c r="D538" s="63" t="n">
        <v>5099.654</v>
      </c>
      <c r="E538" s="63" t="n">
        <v>38</v>
      </c>
      <c r="F538" s="63" t="n">
        <v>6358</v>
      </c>
      <c r="G538" s="63" t="n">
        <v>6333.941</v>
      </c>
      <c r="H538" s="103"/>
    </row>
    <row r="539" customFormat="false" ht="15.95" hidden="false" customHeight="true" outlineLevel="0" collapsed="false">
      <c r="A539" s="131" t="s">
        <v>75</v>
      </c>
      <c r="B539" s="63" t="n">
        <v>44</v>
      </c>
      <c r="C539" s="63" t="n">
        <v>4217</v>
      </c>
      <c r="D539" s="63" t="n">
        <v>4216.87</v>
      </c>
      <c r="E539" s="67" t="s">
        <v>21</v>
      </c>
      <c r="F539" s="67" t="s">
        <v>21</v>
      </c>
      <c r="G539" s="67" t="s">
        <v>21</v>
      </c>
      <c r="H539" s="103"/>
    </row>
    <row r="540" customFormat="false" ht="27.95" hidden="false" customHeight="true" outlineLevel="0" collapsed="false">
      <c r="A540" s="131" t="s">
        <v>76</v>
      </c>
      <c r="B540" s="63" t="n">
        <v>68</v>
      </c>
      <c r="C540" s="63" t="n">
        <v>5421</v>
      </c>
      <c r="D540" s="63" t="n">
        <v>5419.92</v>
      </c>
      <c r="E540" s="63" t="n">
        <v>60</v>
      </c>
      <c r="F540" s="63" t="n">
        <v>18355</v>
      </c>
      <c r="G540" s="63" t="n">
        <v>17974.931</v>
      </c>
      <c r="H540" s="103"/>
    </row>
    <row r="541" customFormat="false" ht="15.95" hidden="false" customHeight="true" outlineLevel="0" collapsed="false">
      <c r="A541" s="131" t="s">
        <v>77</v>
      </c>
      <c r="B541" s="63" t="n">
        <v>49</v>
      </c>
      <c r="C541" s="63" t="n">
        <v>5159</v>
      </c>
      <c r="D541" s="63" t="n">
        <v>5158.608</v>
      </c>
      <c r="E541" s="63" t="n">
        <v>59</v>
      </c>
      <c r="F541" s="63" t="n">
        <v>14801</v>
      </c>
      <c r="G541" s="63" t="n">
        <v>14714.913</v>
      </c>
      <c r="H541" s="103"/>
    </row>
    <row r="542" customFormat="false" ht="15.95" hidden="false" customHeight="true" outlineLevel="0" collapsed="false">
      <c r="A542" s="131" t="s">
        <v>78</v>
      </c>
      <c r="B542" s="63" t="n">
        <v>48</v>
      </c>
      <c r="C542" s="63" t="n">
        <v>2973</v>
      </c>
      <c r="D542" s="63" t="n">
        <v>2965.092</v>
      </c>
      <c r="E542" s="63" t="n">
        <v>39</v>
      </c>
      <c r="F542" s="63" t="n">
        <v>8634</v>
      </c>
      <c r="G542" s="63" t="n">
        <v>8449.408</v>
      </c>
      <c r="H542" s="103"/>
    </row>
    <row r="543" customFormat="false" ht="15.95" hidden="false" customHeight="true" outlineLevel="0" collapsed="false">
      <c r="A543" s="131" t="s">
        <v>79</v>
      </c>
      <c r="B543" s="63" t="n">
        <v>53</v>
      </c>
      <c r="C543" s="63" t="n">
        <v>4277</v>
      </c>
      <c r="D543" s="63" t="n">
        <v>4276.916</v>
      </c>
      <c r="E543" s="63" t="n">
        <v>53</v>
      </c>
      <c r="F543" s="63" t="n">
        <v>12888</v>
      </c>
      <c r="G543" s="63" t="n">
        <v>12826.509</v>
      </c>
      <c r="H543" s="103"/>
    </row>
    <row r="544" customFormat="false" ht="15.95" hidden="false" customHeight="true" outlineLevel="0" collapsed="false">
      <c r="A544" s="131" t="s">
        <v>80</v>
      </c>
      <c r="B544" s="63" t="n">
        <v>46</v>
      </c>
      <c r="C544" s="63" t="n">
        <v>7347</v>
      </c>
      <c r="D544" s="63" t="n">
        <v>7347.415</v>
      </c>
      <c r="E544" s="63" t="n">
        <v>39</v>
      </c>
      <c r="F544" s="63" t="n">
        <v>13932</v>
      </c>
      <c r="G544" s="63" t="n">
        <v>13931.44</v>
      </c>
      <c r="H544" s="103"/>
    </row>
    <row r="545" customFormat="false" ht="27.95" hidden="false" customHeight="true" outlineLevel="0" collapsed="false">
      <c r="A545" s="132" t="s">
        <v>81</v>
      </c>
      <c r="B545" s="79" t="n">
        <v>1025</v>
      </c>
      <c r="C545" s="69" t="n">
        <v>112330</v>
      </c>
      <c r="D545" s="69" t="n">
        <v>112143.236</v>
      </c>
      <c r="E545" s="69" t="n">
        <v>1532</v>
      </c>
      <c r="F545" s="69" t="n">
        <v>632099</v>
      </c>
      <c r="G545" s="69" t="n">
        <v>626420.881</v>
      </c>
      <c r="H545" s="103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</row>
    <row r="551" customFormat="false" ht="15.95" hidden="false" customHeight="true" outlineLevel="0" collapsed="false">
      <c r="A551" s="98"/>
      <c r="B551" s="125" t="n">
        <v>58</v>
      </c>
      <c r="C551" s="125"/>
      <c r="D551" s="125"/>
      <c r="E551" s="150" t="s">
        <v>314</v>
      </c>
      <c r="F551" s="150"/>
      <c r="G551" s="150"/>
      <c r="H551" s="103"/>
    </row>
    <row r="552" customFormat="false" ht="15.95" hidden="false" customHeight="true" outlineLevel="0" collapsed="false">
      <c r="A552" s="100"/>
      <c r="B552" s="89" t="s">
        <v>315</v>
      </c>
      <c r="C552" s="89"/>
      <c r="D552" s="89"/>
      <c r="E552" s="86" t="s">
        <v>316</v>
      </c>
      <c r="F552" s="86"/>
      <c r="G552" s="86"/>
      <c r="H552" s="103"/>
    </row>
    <row r="553" customFormat="false" ht="15.95" hidden="false" customHeight="true" outlineLevel="0" collapsed="false">
      <c r="A553" s="102"/>
      <c r="B553" s="89"/>
      <c r="C553" s="89"/>
      <c r="D553" s="89"/>
      <c r="E553" s="86"/>
      <c r="F553" s="86"/>
      <c r="G553" s="86"/>
      <c r="H553" s="103"/>
    </row>
    <row r="554" customFormat="false" ht="15.95" hidden="false" customHeight="true" outlineLevel="0" collapsed="false">
      <c r="A554" s="107" t="s">
        <v>46</v>
      </c>
      <c r="B554" s="89"/>
      <c r="C554" s="89"/>
      <c r="D554" s="89"/>
      <c r="E554" s="86"/>
      <c r="F554" s="86"/>
      <c r="G554" s="86"/>
      <c r="H554" s="103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</row>
    <row r="560" customFormat="false" ht="15.95" hidden="false" customHeight="true" outlineLevel="0" collapsed="false">
      <c r="A560" s="103"/>
      <c r="B560" s="114"/>
      <c r="C560" s="99"/>
      <c r="D560" s="100"/>
      <c r="E560" s="98"/>
      <c r="F560" s="99"/>
      <c r="G560" s="100"/>
      <c r="H560" s="103"/>
    </row>
    <row r="561" customFormat="false" ht="15.95" hidden="false" customHeight="true" outlineLevel="0" collapsed="false">
      <c r="A561" s="131" t="s">
        <v>58</v>
      </c>
      <c r="B561" s="63" t="n">
        <v>12</v>
      </c>
      <c r="C561" s="63" t="n">
        <v>21912</v>
      </c>
      <c r="D561" s="63" t="n">
        <v>21122.009</v>
      </c>
      <c r="E561" s="63" t="n">
        <v>12</v>
      </c>
      <c r="F561" s="63" t="n">
        <v>21912</v>
      </c>
      <c r="G561" s="63" t="n">
        <v>21122.009</v>
      </c>
      <c r="H561" s="103"/>
    </row>
    <row r="562" customFormat="false" ht="15.95" hidden="false" customHeight="true" outlineLevel="0" collapsed="false">
      <c r="A562" s="131" t="s">
        <v>59</v>
      </c>
      <c r="B562" s="63" t="n">
        <v>6</v>
      </c>
      <c r="C562" s="63" t="n">
        <v>2986</v>
      </c>
      <c r="D562" s="63" t="n">
        <v>2986.006</v>
      </c>
      <c r="E562" s="63" t="n">
        <v>6</v>
      </c>
      <c r="F562" s="63" t="n">
        <v>2986</v>
      </c>
      <c r="G562" s="63" t="n">
        <v>2986.006</v>
      </c>
      <c r="H562" s="103"/>
    </row>
    <row r="563" customFormat="false" ht="15.95" hidden="false" customHeight="true" outlineLevel="0" collapsed="false">
      <c r="A563" s="131" t="s">
        <v>60</v>
      </c>
      <c r="B563" s="67" t="s">
        <v>21</v>
      </c>
      <c r="C563" s="67" t="s">
        <v>21</v>
      </c>
      <c r="D563" s="67" t="s">
        <v>21</v>
      </c>
      <c r="E563" s="63" t="n">
        <v>4</v>
      </c>
      <c r="F563" s="63" t="n">
        <v>456</v>
      </c>
      <c r="G563" s="63" t="n">
        <v>453.462</v>
      </c>
      <c r="H563" s="103"/>
    </row>
    <row r="564" customFormat="false" ht="15.95" hidden="false" customHeight="true" outlineLevel="0" collapsed="false">
      <c r="A564" s="131" t="s">
        <v>61</v>
      </c>
      <c r="B564" s="63" t="n">
        <v>5</v>
      </c>
      <c r="C564" s="63" t="n">
        <v>1311</v>
      </c>
      <c r="D564" s="63" t="n">
        <v>1311.073</v>
      </c>
      <c r="E564" s="63" t="n">
        <v>5</v>
      </c>
      <c r="F564" s="63" t="n">
        <v>1311</v>
      </c>
      <c r="G564" s="63" t="n">
        <v>1311.073</v>
      </c>
      <c r="H564" s="103"/>
    </row>
    <row r="565" customFormat="false" ht="15.95" hidden="false" customHeight="true" outlineLevel="0" collapsed="false">
      <c r="A565" s="131" t="s">
        <v>62</v>
      </c>
      <c r="B565" s="67" t="s">
        <v>21</v>
      </c>
      <c r="C565" s="67" t="s">
        <v>21</v>
      </c>
      <c r="D565" s="67" t="s">
        <v>21</v>
      </c>
      <c r="E565" s="63" t="n">
        <v>7</v>
      </c>
      <c r="F565" s="63" t="n">
        <v>1811</v>
      </c>
      <c r="G565" s="63" t="n">
        <v>1806.562</v>
      </c>
      <c r="H565" s="103"/>
    </row>
    <row r="566" customFormat="false" ht="15.95" hidden="false" customHeight="true" outlineLevel="0" collapsed="false">
      <c r="A566" s="131" t="s">
        <v>63</v>
      </c>
      <c r="B566" s="67" t="s">
        <v>21</v>
      </c>
      <c r="C566" s="67" t="s">
        <v>21</v>
      </c>
      <c r="D566" s="67" t="s">
        <v>21</v>
      </c>
      <c r="E566" s="67" t="s">
        <v>21</v>
      </c>
      <c r="F566" s="67" t="s">
        <v>21</v>
      </c>
      <c r="G566" s="67" t="s">
        <v>21</v>
      </c>
      <c r="H566" s="103"/>
    </row>
    <row r="567" customFormat="false" ht="27.95" hidden="false" customHeight="true" outlineLevel="0" collapsed="false">
      <c r="A567" s="131" t="s">
        <v>64</v>
      </c>
      <c r="B567" s="67" t="s">
        <v>21</v>
      </c>
      <c r="C567" s="67" t="s">
        <v>21</v>
      </c>
      <c r="D567" s="67" t="s">
        <v>21</v>
      </c>
      <c r="E567" s="63" t="n">
        <v>3</v>
      </c>
      <c r="F567" s="63" t="n">
        <v>342</v>
      </c>
      <c r="G567" s="63" t="n">
        <v>339.331</v>
      </c>
      <c r="H567" s="103"/>
    </row>
    <row r="568" customFormat="false" ht="15.95" hidden="false" customHeight="true" outlineLevel="0" collapsed="false">
      <c r="A568" s="131" t="s">
        <v>65</v>
      </c>
      <c r="B568" s="63" t="n">
        <v>5</v>
      </c>
      <c r="C568" s="63" t="n">
        <v>1244</v>
      </c>
      <c r="D568" s="63" t="n">
        <v>1240.66</v>
      </c>
      <c r="E568" s="63" t="n">
        <v>5</v>
      </c>
      <c r="F568" s="63" t="n">
        <v>1244</v>
      </c>
      <c r="G568" s="63" t="n">
        <v>1240.66</v>
      </c>
      <c r="H568" s="103"/>
    </row>
    <row r="569" customFormat="false" ht="15.95" hidden="false" customHeight="true" outlineLevel="0" collapsed="false">
      <c r="A569" s="131" t="s">
        <v>66</v>
      </c>
      <c r="B569" s="67" t="s">
        <v>21</v>
      </c>
      <c r="C569" s="67" t="s">
        <v>21</v>
      </c>
      <c r="D569" s="67" t="s">
        <v>21</v>
      </c>
      <c r="E569" s="67" t="s">
        <v>21</v>
      </c>
      <c r="F569" s="67" t="s">
        <v>21</v>
      </c>
      <c r="G569" s="67" t="s">
        <v>21</v>
      </c>
      <c r="H569" s="103"/>
    </row>
    <row r="570" customFormat="false" ht="15.95" hidden="false" customHeight="true" outlineLevel="0" collapsed="false">
      <c r="A570" s="131" t="s">
        <v>67</v>
      </c>
      <c r="B570" s="67" t="s">
        <v>88</v>
      </c>
      <c r="C570" s="67" t="s">
        <v>88</v>
      </c>
      <c r="D570" s="67" t="s">
        <v>88</v>
      </c>
      <c r="E570" s="67" t="s">
        <v>88</v>
      </c>
      <c r="F570" s="67" t="s">
        <v>88</v>
      </c>
      <c r="G570" s="67" t="s">
        <v>88</v>
      </c>
      <c r="H570" s="103"/>
    </row>
    <row r="571" customFormat="false" ht="15.95" hidden="false" customHeight="true" outlineLevel="0" collapsed="false">
      <c r="A571" s="131" t="s">
        <v>68</v>
      </c>
      <c r="B571" s="67" t="s">
        <v>21</v>
      </c>
      <c r="C571" s="67" t="s">
        <v>21</v>
      </c>
      <c r="D571" s="67" t="s">
        <v>21</v>
      </c>
      <c r="E571" s="67" t="s">
        <v>21</v>
      </c>
      <c r="F571" s="67" t="s">
        <v>21</v>
      </c>
      <c r="G571" s="67" t="s">
        <v>21</v>
      </c>
      <c r="H571" s="103"/>
    </row>
    <row r="572" customFormat="false" ht="15.95" hidden="false" customHeight="true" outlineLevel="0" collapsed="false">
      <c r="A572" s="131" t="s">
        <v>69</v>
      </c>
      <c r="B572" s="63" t="n">
        <v>5</v>
      </c>
      <c r="C572" s="63" t="n">
        <v>5723</v>
      </c>
      <c r="D572" s="63" t="n">
        <v>5704.694</v>
      </c>
      <c r="E572" s="63" t="n">
        <v>5</v>
      </c>
      <c r="F572" s="63" t="n">
        <v>5723</v>
      </c>
      <c r="G572" s="63" t="n">
        <v>5704.694</v>
      </c>
      <c r="H572" s="103"/>
    </row>
    <row r="573" customFormat="false" ht="27.95" hidden="false" customHeight="true" outlineLevel="0" collapsed="false">
      <c r="A573" s="131" t="s">
        <v>70</v>
      </c>
      <c r="B573" s="67" t="s">
        <v>21</v>
      </c>
      <c r="C573" s="67" t="s">
        <v>21</v>
      </c>
      <c r="D573" s="67" t="s">
        <v>21</v>
      </c>
      <c r="E573" s="67" t="s">
        <v>21</v>
      </c>
      <c r="F573" s="67" t="s">
        <v>21</v>
      </c>
      <c r="G573" s="67" t="s">
        <v>21</v>
      </c>
      <c r="H573" s="103"/>
    </row>
    <row r="574" customFormat="false" ht="15.95" hidden="false" customHeight="true" outlineLevel="0" collapsed="false">
      <c r="A574" s="131" t="s">
        <v>71</v>
      </c>
      <c r="B574" s="67" t="s">
        <v>88</v>
      </c>
      <c r="C574" s="67" t="s">
        <v>88</v>
      </c>
      <c r="D574" s="67" t="s">
        <v>88</v>
      </c>
      <c r="E574" s="67" t="s">
        <v>88</v>
      </c>
      <c r="F574" s="67" t="s">
        <v>88</v>
      </c>
      <c r="G574" s="67" t="s">
        <v>88</v>
      </c>
      <c r="H574" s="103"/>
    </row>
    <row r="575" customFormat="false" ht="15.95" hidden="false" customHeight="true" outlineLevel="0" collapsed="false">
      <c r="A575" s="131" t="s">
        <v>72</v>
      </c>
      <c r="B575" s="67" t="s">
        <v>21</v>
      </c>
      <c r="C575" s="67" t="s">
        <v>21</v>
      </c>
      <c r="D575" s="67" t="s">
        <v>21</v>
      </c>
      <c r="E575" s="67" t="s">
        <v>21</v>
      </c>
      <c r="F575" s="67" t="s">
        <v>21</v>
      </c>
      <c r="G575" s="67" t="s">
        <v>21</v>
      </c>
      <c r="H575" s="103"/>
    </row>
    <row r="576" customFormat="false" ht="15.95" hidden="false" customHeight="true" outlineLevel="0" collapsed="false">
      <c r="A576" s="131" t="s">
        <v>73</v>
      </c>
      <c r="B576" s="63" t="n">
        <v>5</v>
      </c>
      <c r="C576" s="63" t="n">
        <v>6674</v>
      </c>
      <c r="D576" s="63" t="n">
        <v>6670.856</v>
      </c>
      <c r="E576" s="63" t="n">
        <v>5</v>
      </c>
      <c r="F576" s="63" t="n">
        <v>6674</v>
      </c>
      <c r="G576" s="63" t="n">
        <v>6670.856</v>
      </c>
      <c r="H576" s="103"/>
    </row>
    <row r="577" customFormat="false" ht="15.95" hidden="false" customHeight="true" outlineLevel="0" collapsed="false">
      <c r="A577" s="131" t="s">
        <v>74</v>
      </c>
      <c r="B577" s="67" t="s">
        <v>21</v>
      </c>
      <c r="C577" s="67" t="s">
        <v>21</v>
      </c>
      <c r="D577" s="67" t="s">
        <v>21</v>
      </c>
      <c r="E577" s="67" t="s">
        <v>21</v>
      </c>
      <c r="F577" s="67" t="s">
        <v>21</v>
      </c>
      <c r="G577" s="67" t="s">
        <v>21</v>
      </c>
      <c r="H577" s="103"/>
    </row>
    <row r="578" customFormat="false" ht="15.95" hidden="false" customHeight="true" outlineLevel="0" collapsed="false">
      <c r="A578" s="131" t="s">
        <v>75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3"/>
    </row>
    <row r="579" customFormat="false" ht="27.95" hidden="false" customHeight="true" outlineLevel="0" collapsed="false">
      <c r="A579" s="131" t="s">
        <v>76</v>
      </c>
      <c r="B579" s="63" t="n">
        <v>3</v>
      </c>
      <c r="C579" s="63" t="n">
        <v>1117</v>
      </c>
      <c r="D579" s="63" t="n">
        <v>1061.907</v>
      </c>
      <c r="E579" s="63" t="n">
        <v>3</v>
      </c>
      <c r="F579" s="63" t="n">
        <v>1117</v>
      </c>
      <c r="G579" s="63" t="n">
        <v>1061.907</v>
      </c>
      <c r="H579" s="103"/>
    </row>
    <row r="580" customFormat="false" ht="15.95" hidden="false" customHeight="true" outlineLevel="0" collapsed="false">
      <c r="A580" s="131" t="s">
        <v>77</v>
      </c>
      <c r="B580" s="67" t="s">
        <v>21</v>
      </c>
      <c r="C580" s="67" t="s">
        <v>21</v>
      </c>
      <c r="D580" s="67" t="s">
        <v>21</v>
      </c>
      <c r="E580" s="67" t="s">
        <v>21</v>
      </c>
      <c r="F580" s="67" t="s">
        <v>21</v>
      </c>
      <c r="G580" s="67" t="s">
        <v>21</v>
      </c>
      <c r="H580" s="103"/>
    </row>
    <row r="581" customFormat="false" ht="15.95" hidden="false" customHeight="true" outlineLevel="0" collapsed="false">
      <c r="A581" s="131" t="s">
        <v>78</v>
      </c>
      <c r="B581" s="63" t="n">
        <v>4</v>
      </c>
      <c r="C581" s="63" t="n">
        <v>251</v>
      </c>
      <c r="D581" s="63" t="n">
        <v>251.348</v>
      </c>
      <c r="E581" s="63" t="n">
        <v>4</v>
      </c>
      <c r="F581" s="63" t="n">
        <v>251</v>
      </c>
      <c r="G581" s="63" t="n">
        <v>251.348</v>
      </c>
      <c r="H581" s="103"/>
    </row>
    <row r="582" customFormat="false" ht="15.95" hidden="false" customHeight="true" outlineLevel="0" collapsed="false">
      <c r="A582" s="131" t="s">
        <v>79</v>
      </c>
      <c r="B582" s="67" t="s">
        <v>21</v>
      </c>
      <c r="C582" s="67" t="s">
        <v>21</v>
      </c>
      <c r="D582" s="67" t="s">
        <v>21</v>
      </c>
      <c r="E582" s="67" t="s">
        <v>21</v>
      </c>
      <c r="F582" s="67" t="s">
        <v>21</v>
      </c>
      <c r="G582" s="67" t="s">
        <v>21</v>
      </c>
      <c r="H582" s="103"/>
    </row>
    <row r="583" customFormat="false" ht="15.95" hidden="false" customHeight="true" outlineLevel="0" collapsed="false">
      <c r="A583" s="131" t="s">
        <v>80</v>
      </c>
      <c r="B583" s="63" t="n">
        <v>4</v>
      </c>
      <c r="C583" s="63" t="n">
        <v>2513</v>
      </c>
      <c r="D583" s="63" t="n">
        <v>2513.245</v>
      </c>
      <c r="E583" s="63" t="n">
        <v>4</v>
      </c>
      <c r="F583" s="63" t="n">
        <v>2513</v>
      </c>
      <c r="G583" s="63" t="n">
        <v>2513.245</v>
      </c>
      <c r="H583" s="103"/>
    </row>
    <row r="584" customFormat="false" ht="27.95" hidden="false" customHeight="true" outlineLevel="0" collapsed="false">
      <c r="A584" s="132" t="s">
        <v>81</v>
      </c>
      <c r="B584" s="79" t="n">
        <v>89</v>
      </c>
      <c r="C584" s="69" t="n">
        <v>112710</v>
      </c>
      <c r="D584" s="69" t="n">
        <v>111829.596</v>
      </c>
      <c r="E584" s="62" t="s">
        <v>21</v>
      </c>
      <c r="F584" s="62" t="s">
        <v>21</v>
      </c>
      <c r="G584" s="62" t="s">
        <v>21</v>
      </c>
      <c r="H584" s="103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</row>
    <row r="590" customFormat="false" ht="15.95" hidden="false" customHeight="true" outlineLevel="0" collapsed="false">
      <c r="A590" s="98"/>
      <c r="B590" s="125" t="n">
        <v>59</v>
      </c>
      <c r="C590" s="125"/>
      <c r="D590" s="125"/>
      <c r="E590" s="150" t="s">
        <v>317</v>
      </c>
      <c r="F590" s="150"/>
      <c r="G590" s="150"/>
      <c r="H590" s="103"/>
    </row>
    <row r="591" customFormat="false" ht="15.95" hidden="false" customHeight="true" outlineLevel="0" collapsed="false">
      <c r="A591" s="100"/>
      <c r="B591" s="135" t="s">
        <v>318</v>
      </c>
      <c r="C591" s="135"/>
      <c r="D591" s="135"/>
      <c r="E591" s="86" t="s">
        <v>319</v>
      </c>
      <c r="F591" s="86"/>
      <c r="G591" s="86"/>
      <c r="H591" s="103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</row>
    <row r="600" customFormat="false" ht="15.95" hidden="false" customHeight="true" outlineLevel="0" collapsed="false">
      <c r="A600" s="131" t="s">
        <v>58</v>
      </c>
      <c r="B600" s="67" t="s">
        <v>21</v>
      </c>
      <c r="C600" s="67" t="s">
        <v>21</v>
      </c>
      <c r="D600" s="67" t="s">
        <v>21</v>
      </c>
      <c r="E600" s="63" t="n">
        <v>20</v>
      </c>
      <c r="F600" s="63" t="n">
        <v>10533</v>
      </c>
      <c r="G600" s="63" t="n">
        <v>10505.921</v>
      </c>
      <c r="H600" s="103"/>
    </row>
    <row r="601" customFormat="false" ht="15.95" hidden="false" customHeight="true" outlineLevel="0" collapsed="false">
      <c r="A601" s="131" t="s">
        <v>59</v>
      </c>
      <c r="B601" s="67" t="s">
        <v>21</v>
      </c>
      <c r="C601" s="67" t="s">
        <v>21</v>
      </c>
      <c r="D601" s="67" t="s">
        <v>21</v>
      </c>
      <c r="E601" s="63" t="n">
        <v>6</v>
      </c>
      <c r="F601" s="63" t="n">
        <v>2591</v>
      </c>
      <c r="G601" s="63" t="n">
        <v>2591.255</v>
      </c>
      <c r="H601" s="103"/>
    </row>
    <row r="602" customFormat="false" ht="15.95" hidden="false" customHeight="true" outlineLevel="0" collapsed="false">
      <c r="A602" s="131" t="s">
        <v>60</v>
      </c>
      <c r="B602" s="63" t="n">
        <v>7</v>
      </c>
      <c r="C602" s="63" t="n">
        <v>1309</v>
      </c>
      <c r="D602" s="63" t="n">
        <v>1308.798</v>
      </c>
      <c r="E602" s="67" t="s">
        <v>21</v>
      </c>
      <c r="F602" s="67" t="s">
        <v>21</v>
      </c>
      <c r="G602" s="67" t="s">
        <v>21</v>
      </c>
      <c r="H602" s="103"/>
    </row>
    <row r="603" customFormat="false" ht="15.95" hidden="false" customHeight="true" outlineLevel="0" collapsed="false">
      <c r="A603" s="131" t="s">
        <v>61</v>
      </c>
      <c r="B603" s="67" t="s">
        <v>21</v>
      </c>
      <c r="C603" s="67" t="s">
        <v>21</v>
      </c>
      <c r="D603" s="67" t="s">
        <v>21</v>
      </c>
      <c r="E603" s="67" t="s">
        <v>21</v>
      </c>
      <c r="F603" s="67" t="s">
        <v>21</v>
      </c>
      <c r="G603" s="67" t="s">
        <v>21</v>
      </c>
      <c r="H603" s="103"/>
    </row>
    <row r="604" customFormat="false" ht="15.95" hidden="false" customHeight="true" outlineLevel="0" collapsed="false">
      <c r="A604" s="131" t="s">
        <v>62</v>
      </c>
      <c r="B604" s="63" t="n">
        <v>16</v>
      </c>
      <c r="C604" s="63" t="n">
        <v>2564</v>
      </c>
      <c r="D604" s="63" t="n">
        <v>2561.383</v>
      </c>
      <c r="E604" s="67" t="s">
        <v>21</v>
      </c>
      <c r="F604" s="67" t="s">
        <v>21</v>
      </c>
      <c r="G604" s="67" t="s">
        <v>21</v>
      </c>
      <c r="H604" s="103"/>
    </row>
    <row r="605" customFormat="false" ht="15.95" hidden="false" customHeight="true" outlineLevel="0" collapsed="false">
      <c r="A605" s="131" t="s">
        <v>63</v>
      </c>
      <c r="B605" s="67" t="s">
        <v>21</v>
      </c>
      <c r="C605" s="67" t="s">
        <v>21</v>
      </c>
      <c r="D605" s="67" t="s">
        <v>21</v>
      </c>
      <c r="E605" s="67" t="s">
        <v>21</v>
      </c>
      <c r="F605" s="67" t="s">
        <v>21</v>
      </c>
      <c r="G605" s="67" t="s">
        <v>21</v>
      </c>
      <c r="H605" s="103"/>
    </row>
    <row r="606" customFormat="false" ht="27.95" hidden="false" customHeight="true" outlineLevel="0" collapsed="false">
      <c r="A606" s="131" t="s">
        <v>64</v>
      </c>
      <c r="B606" s="63" t="n">
        <v>3</v>
      </c>
      <c r="C606" s="63" t="n">
        <v>169</v>
      </c>
      <c r="D606" s="63" t="n">
        <v>169.095</v>
      </c>
      <c r="E606" s="67" t="s">
        <v>21</v>
      </c>
      <c r="F606" s="67" t="s">
        <v>21</v>
      </c>
      <c r="G606" s="67" t="s">
        <v>21</v>
      </c>
      <c r="H606" s="103"/>
    </row>
    <row r="607" customFormat="false" ht="15.95" hidden="false" customHeight="true" outlineLevel="0" collapsed="false">
      <c r="A607" s="131" t="s">
        <v>65</v>
      </c>
      <c r="B607" s="67" t="s">
        <v>21</v>
      </c>
      <c r="C607" s="67" t="s">
        <v>21</v>
      </c>
      <c r="D607" s="67" t="s">
        <v>21</v>
      </c>
      <c r="E607" s="67" t="s">
        <v>88</v>
      </c>
      <c r="F607" s="67" t="s">
        <v>88</v>
      </c>
      <c r="G607" s="67" t="s">
        <v>88</v>
      </c>
      <c r="H607" s="103"/>
    </row>
    <row r="608" customFormat="false" ht="15.95" hidden="false" customHeight="true" outlineLevel="0" collapsed="false">
      <c r="A608" s="131" t="s">
        <v>66</v>
      </c>
      <c r="B608" s="67" t="s">
        <v>21</v>
      </c>
      <c r="C608" s="67" t="s">
        <v>21</v>
      </c>
      <c r="D608" s="67" t="s">
        <v>21</v>
      </c>
      <c r="E608" s="67" t="s">
        <v>21</v>
      </c>
      <c r="F608" s="67" t="s">
        <v>21</v>
      </c>
      <c r="G608" s="67" t="s">
        <v>21</v>
      </c>
      <c r="H608" s="103"/>
    </row>
    <row r="609" customFormat="false" ht="15.95" hidden="false" customHeight="true" outlineLevel="0" collapsed="false">
      <c r="A609" s="131" t="s">
        <v>67</v>
      </c>
      <c r="B609" s="63" t="n">
        <v>4</v>
      </c>
      <c r="C609" s="63" t="n">
        <v>167</v>
      </c>
      <c r="D609" s="63" t="n">
        <v>166.8</v>
      </c>
      <c r="E609" s="67" t="s">
        <v>21</v>
      </c>
      <c r="F609" s="67" t="s">
        <v>21</v>
      </c>
      <c r="G609" s="67" t="s">
        <v>21</v>
      </c>
      <c r="H609" s="103"/>
    </row>
    <row r="610" customFormat="false" ht="15.95" hidden="false" customHeight="true" outlineLevel="0" collapsed="false">
      <c r="A610" s="131" t="s">
        <v>68</v>
      </c>
      <c r="B610" s="67" t="s">
        <v>21</v>
      </c>
      <c r="C610" s="67" t="s">
        <v>21</v>
      </c>
      <c r="D610" s="67" t="s">
        <v>21</v>
      </c>
      <c r="E610" s="67" t="s">
        <v>21</v>
      </c>
      <c r="F610" s="67" t="s">
        <v>21</v>
      </c>
      <c r="G610" s="67" t="s">
        <v>21</v>
      </c>
      <c r="H610" s="103"/>
    </row>
    <row r="611" customFormat="false" ht="15.95" hidden="false" customHeight="true" outlineLevel="0" collapsed="false">
      <c r="A611" s="131" t="s">
        <v>69</v>
      </c>
      <c r="B611" s="67" t="s">
        <v>21</v>
      </c>
      <c r="C611" s="67" t="s">
        <v>21</v>
      </c>
      <c r="D611" s="67" t="s">
        <v>21</v>
      </c>
      <c r="E611" s="67" t="s">
        <v>21</v>
      </c>
      <c r="F611" s="67" t="s">
        <v>21</v>
      </c>
      <c r="G611" s="67" t="s">
        <v>21</v>
      </c>
      <c r="H611" s="103"/>
    </row>
    <row r="612" customFormat="false" ht="27.95" hidden="false" customHeight="true" outlineLevel="0" collapsed="false">
      <c r="A612" s="131" t="s">
        <v>70</v>
      </c>
      <c r="B612" s="63" t="n">
        <v>3</v>
      </c>
      <c r="C612" s="63" t="n">
        <v>202</v>
      </c>
      <c r="D612" s="63" t="n">
        <v>201.895</v>
      </c>
      <c r="E612" s="63" t="n">
        <v>3</v>
      </c>
      <c r="F612" s="63" t="n">
        <v>202</v>
      </c>
      <c r="G612" s="63" t="n">
        <v>201.895</v>
      </c>
      <c r="H612" s="103"/>
    </row>
    <row r="613" customFormat="false" ht="15.95" hidden="false" customHeight="true" outlineLevel="0" collapsed="false">
      <c r="A613" s="131" t="s">
        <v>71</v>
      </c>
      <c r="B613" s="67" t="s">
        <v>21</v>
      </c>
      <c r="C613" s="67" t="s">
        <v>21</v>
      </c>
      <c r="D613" s="67" t="s">
        <v>21</v>
      </c>
      <c r="E613" s="67" t="s">
        <v>21</v>
      </c>
      <c r="F613" s="67" t="s">
        <v>21</v>
      </c>
      <c r="G613" s="67" t="s">
        <v>21</v>
      </c>
      <c r="H613" s="103"/>
    </row>
    <row r="614" customFormat="false" ht="15.95" hidden="false" customHeight="true" outlineLevel="0" collapsed="false">
      <c r="A614" s="131" t="s">
        <v>72</v>
      </c>
      <c r="B614" s="67" t="s">
        <v>21</v>
      </c>
      <c r="C614" s="67" t="s">
        <v>21</v>
      </c>
      <c r="D614" s="67" t="s">
        <v>21</v>
      </c>
      <c r="E614" s="67" t="s">
        <v>21</v>
      </c>
      <c r="F614" s="67" t="s">
        <v>21</v>
      </c>
      <c r="G614" s="67" t="s">
        <v>21</v>
      </c>
      <c r="H614" s="103"/>
    </row>
    <row r="615" customFormat="false" ht="15.95" hidden="false" customHeight="true" outlineLevel="0" collapsed="false">
      <c r="A615" s="131" t="s">
        <v>73</v>
      </c>
      <c r="B615" s="63" t="n">
        <v>10</v>
      </c>
      <c r="C615" s="63" t="n">
        <v>4763</v>
      </c>
      <c r="D615" s="63" t="n">
        <v>4758.96</v>
      </c>
      <c r="E615" s="63" t="n">
        <v>10</v>
      </c>
      <c r="F615" s="63" t="n">
        <v>4763</v>
      </c>
      <c r="G615" s="63" t="n">
        <v>4758.96</v>
      </c>
      <c r="H615" s="103"/>
    </row>
    <row r="616" customFormat="false" ht="15.95" hidden="false" customHeight="true" outlineLevel="0" collapsed="false">
      <c r="A616" s="131" t="s">
        <v>74</v>
      </c>
      <c r="B616" s="67" t="s">
        <v>21</v>
      </c>
      <c r="C616" s="67" t="s">
        <v>21</v>
      </c>
      <c r="D616" s="67" t="s">
        <v>21</v>
      </c>
      <c r="E616" s="67" t="s">
        <v>88</v>
      </c>
      <c r="F616" s="67" t="s">
        <v>88</v>
      </c>
      <c r="G616" s="67" t="s">
        <v>88</v>
      </c>
      <c r="H616" s="103"/>
    </row>
    <row r="617" customFormat="false" ht="15.95" hidden="false" customHeight="true" outlineLevel="0" collapsed="false">
      <c r="A617" s="131" t="s">
        <v>75</v>
      </c>
      <c r="B617" s="67" t="s">
        <v>21</v>
      </c>
      <c r="C617" s="67" t="s">
        <v>21</v>
      </c>
      <c r="D617" s="67" t="s">
        <v>21</v>
      </c>
      <c r="E617" s="63" t="n">
        <v>3</v>
      </c>
      <c r="F617" s="63" t="n">
        <v>426</v>
      </c>
      <c r="G617" s="63" t="n">
        <v>426.256</v>
      </c>
      <c r="H617" s="103"/>
    </row>
    <row r="618" customFormat="false" ht="27.95" hidden="false" customHeight="true" outlineLevel="0" collapsed="false">
      <c r="A618" s="131" t="s">
        <v>76</v>
      </c>
      <c r="B618" s="63" t="n">
        <v>6</v>
      </c>
      <c r="C618" s="63" t="n">
        <v>1171</v>
      </c>
      <c r="D618" s="63" t="n">
        <v>1170.983</v>
      </c>
      <c r="E618" s="67" t="s">
        <v>21</v>
      </c>
      <c r="F618" s="67" t="s">
        <v>21</v>
      </c>
      <c r="G618" s="67" t="s">
        <v>21</v>
      </c>
      <c r="H618" s="103"/>
    </row>
    <row r="619" customFormat="false" ht="15.95" hidden="false" customHeight="true" outlineLevel="0" collapsed="false">
      <c r="A619" s="131" t="s">
        <v>77</v>
      </c>
      <c r="B619" s="63" t="n">
        <v>3</v>
      </c>
      <c r="C619" s="63" t="n">
        <v>316</v>
      </c>
      <c r="D619" s="63" t="n">
        <v>316.337</v>
      </c>
      <c r="E619" s="63" t="n">
        <v>3</v>
      </c>
      <c r="F619" s="63" t="n">
        <v>316</v>
      </c>
      <c r="G619" s="63" t="n">
        <v>316.337</v>
      </c>
      <c r="H619" s="103"/>
    </row>
    <row r="620" customFormat="false" ht="15.95" hidden="false" customHeight="true" outlineLevel="0" collapsed="false">
      <c r="A620" s="131" t="s">
        <v>78</v>
      </c>
      <c r="B620" s="63" t="n">
        <v>4</v>
      </c>
      <c r="C620" s="63" t="n">
        <v>784</v>
      </c>
      <c r="D620" s="63" t="n">
        <v>784.212</v>
      </c>
      <c r="E620" s="67" t="s">
        <v>21</v>
      </c>
      <c r="F620" s="67" t="s">
        <v>21</v>
      </c>
      <c r="G620" s="67" t="s">
        <v>21</v>
      </c>
      <c r="H620" s="103"/>
    </row>
    <row r="621" customFormat="false" ht="15.95" hidden="false" customHeight="true" outlineLevel="0" collapsed="false">
      <c r="A621" s="131" t="s">
        <v>79</v>
      </c>
      <c r="B621" s="67" t="s">
        <v>21</v>
      </c>
      <c r="C621" s="67" t="s">
        <v>21</v>
      </c>
      <c r="D621" s="67" t="s">
        <v>21</v>
      </c>
      <c r="E621" s="67" t="s">
        <v>21</v>
      </c>
      <c r="F621" s="67" t="s">
        <v>21</v>
      </c>
      <c r="G621" s="67" t="s">
        <v>21</v>
      </c>
      <c r="H621" s="103"/>
    </row>
    <row r="622" customFormat="false" ht="15.95" hidden="false" customHeight="true" outlineLevel="0" collapsed="false">
      <c r="A622" s="131" t="s">
        <v>80</v>
      </c>
      <c r="B622" s="67" t="s">
        <v>21</v>
      </c>
      <c r="C622" s="67" t="s">
        <v>21</v>
      </c>
      <c r="D622" s="67" t="s">
        <v>21</v>
      </c>
      <c r="E622" s="67" t="s">
        <v>21</v>
      </c>
      <c r="F622" s="67" t="s">
        <v>21</v>
      </c>
      <c r="G622" s="67" t="s">
        <v>21</v>
      </c>
      <c r="H622" s="103"/>
    </row>
    <row r="623" customFormat="false" ht="27.95" hidden="false" customHeight="true" outlineLevel="0" collapsed="false">
      <c r="A623" s="132" t="s">
        <v>81</v>
      </c>
      <c r="B623" s="79" t="n">
        <v>114</v>
      </c>
      <c r="C623" s="69" t="n">
        <v>31610</v>
      </c>
      <c r="D623" s="69" t="n">
        <v>31565.839</v>
      </c>
      <c r="E623" s="69" t="n">
        <v>94</v>
      </c>
      <c r="F623" s="69" t="n">
        <v>28549</v>
      </c>
      <c r="G623" s="69" t="n">
        <v>28508.465</v>
      </c>
      <c r="H623" s="103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</row>
    <row r="629" customFormat="false" ht="15.95" hidden="false" customHeight="true" outlineLevel="0" collapsed="false">
      <c r="A629" s="98"/>
      <c r="B629" s="110" t="s">
        <v>320</v>
      </c>
      <c r="C629" s="110"/>
      <c r="D629" s="110"/>
      <c r="E629" s="138" t="n">
        <v>63</v>
      </c>
      <c r="F629" s="138"/>
      <c r="G629" s="138"/>
      <c r="H629" s="103"/>
    </row>
    <row r="630" customFormat="false" ht="15.95" hidden="false" customHeight="true" outlineLevel="0" collapsed="false">
      <c r="A630" s="100"/>
      <c r="B630" s="89" t="s">
        <v>321</v>
      </c>
      <c r="C630" s="89"/>
      <c r="D630" s="89"/>
      <c r="E630" s="139" t="s">
        <v>322</v>
      </c>
      <c r="F630" s="139"/>
      <c r="G630" s="139"/>
      <c r="H630" s="103"/>
    </row>
    <row r="631" customFormat="false" ht="15.95" hidden="false" customHeight="true" outlineLevel="0" collapsed="false">
      <c r="A631" s="102"/>
      <c r="B631" s="89"/>
      <c r="C631" s="89"/>
      <c r="D631" s="89"/>
      <c r="E631" s="139"/>
      <c r="F631" s="139"/>
      <c r="G631" s="139"/>
      <c r="H631" s="103"/>
    </row>
    <row r="632" customFormat="false" ht="15.95" hidden="false" customHeight="true" outlineLevel="0" collapsed="false">
      <c r="A632" s="107" t="s">
        <v>46</v>
      </c>
      <c r="B632" s="89"/>
      <c r="C632" s="89"/>
      <c r="D632" s="89"/>
      <c r="E632" s="139"/>
      <c r="F632" s="139"/>
      <c r="G632" s="139"/>
      <c r="H632" s="103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</row>
    <row r="638" customFormat="false" ht="15.95" hidden="false" customHeight="true" outlineLevel="0" collapsed="false">
      <c r="A638" s="103"/>
      <c r="B638" s="114"/>
      <c r="C638" s="99"/>
      <c r="D638" s="100"/>
      <c r="E638" s="98"/>
      <c r="F638" s="99"/>
      <c r="G638" s="100"/>
      <c r="H638" s="103"/>
    </row>
    <row r="639" customFormat="false" ht="15.95" hidden="false" customHeight="true" outlineLevel="0" collapsed="false">
      <c r="A639" s="131" t="s">
        <v>58</v>
      </c>
      <c r="B639" s="63" t="n">
        <v>153</v>
      </c>
      <c r="C639" s="63" t="n">
        <v>71425</v>
      </c>
      <c r="D639" s="63" t="n">
        <v>69682.335</v>
      </c>
      <c r="E639" s="63" t="n">
        <v>71</v>
      </c>
      <c r="F639" s="63" t="n">
        <v>39118</v>
      </c>
      <c r="G639" s="63" t="n">
        <v>39057.737</v>
      </c>
      <c r="H639" s="103"/>
    </row>
    <row r="640" customFormat="false" ht="15.95" hidden="false" customHeight="true" outlineLevel="0" collapsed="false">
      <c r="A640" s="131" t="s">
        <v>59</v>
      </c>
      <c r="B640" s="63" t="n">
        <v>50</v>
      </c>
      <c r="C640" s="63" t="n">
        <v>11142</v>
      </c>
      <c r="D640" s="63" t="n">
        <v>11138.544</v>
      </c>
      <c r="E640" s="63" t="n">
        <v>26</v>
      </c>
      <c r="F640" s="63" t="n">
        <v>6513</v>
      </c>
      <c r="G640" s="63" t="n">
        <v>6404.912</v>
      </c>
      <c r="H640" s="103"/>
    </row>
    <row r="641" customFormat="false" ht="15.95" hidden="false" customHeight="true" outlineLevel="0" collapsed="false">
      <c r="A641" s="131" t="s">
        <v>60</v>
      </c>
      <c r="B641" s="63" t="n">
        <v>95</v>
      </c>
      <c r="C641" s="63" t="n">
        <v>72378</v>
      </c>
      <c r="D641" s="63" t="n">
        <v>72032.446</v>
      </c>
      <c r="E641" s="63" t="n">
        <v>41</v>
      </c>
      <c r="F641" s="63" t="n">
        <v>11478</v>
      </c>
      <c r="G641" s="63" t="n">
        <v>11477.832</v>
      </c>
      <c r="H641" s="103"/>
    </row>
    <row r="642" customFormat="false" ht="15.95" hidden="false" customHeight="true" outlineLevel="0" collapsed="false">
      <c r="A642" s="131" t="s">
        <v>61</v>
      </c>
      <c r="B642" s="63" t="n">
        <v>20</v>
      </c>
      <c r="C642" s="63" t="n">
        <v>15347</v>
      </c>
      <c r="D642" s="63" t="n">
        <v>15346.674</v>
      </c>
      <c r="E642" s="63" t="n">
        <v>15</v>
      </c>
      <c r="F642" s="63" t="n">
        <v>1491</v>
      </c>
      <c r="G642" s="63" t="n">
        <v>1490.784</v>
      </c>
      <c r="H642" s="103"/>
    </row>
    <row r="643" customFormat="false" ht="15.95" hidden="false" customHeight="true" outlineLevel="0" collapsed="false">
      <c r="A643" s="131" t="s">
        <v>62</v>
      </c>
      <c r="B643" s="63" t="n">
        <v>36</v>
      </c>
      <c r="C643" s="63" t="n">
        <v>11217</v>
      </c>
      <c r="D643" s="63" t="n">
        <v>11205.568</v>
      </c>
      <c r="E643" s="63" t="n">
        <v>33</v>
      </c>
      <c r="F643" s="63" t="n">
        <v>4107</v>
      </c>
      <c r="G643" s="63" t="n">
        <v>4106.977</v>
      </c>
      <c r="H643" s="103"/>
    </row>
    <row r="644" customFormat="false" ht="15.95" hidden="false" customHeight="true" outlineLevel="0" collapsed="false">
      <c r="A644" s="131" t="s">
        <v>63</v>
      </c>
      <c r="B644" s="63" t="n">
        <v>19</v>
      </c>
      <c r="C644" s="63" t="n">
        <v>8192</v>
      </c>
      <c r="D644" s="63" t="n">
        <v>8146.811</v>
      </c>
      <c r="E644" s="63" t="n">
        <v>6</v>
      </c>
      <c r="F644" s="63" t="n">
        <v>389</v>
      </c>
      <c r="G644" s="63" t="n">
        <v>388.992</v>
      </c>
      <c r="H644" s="103"/>
    </row>
    <row r="645" customFormat="false" ht="27.95" hidden="false" customHeight="true" outlineLevel="0" collapsed="false">
      <c r="A645" s="131" t="s">
        <v>64</v>
      </c>
      <c r="B645" s="63" t="n">
        <v>18</v>
      </c>
      <c r="C645" s="63" t="n">
        <v>3063</v>
      </c>
      <c r="D645" s="63" t="n">
        <v>2943.362</v>
      </c>
      <c r="E645" s="67" t="s">
        <v>21</v>
      </c>
      <c r="F645" s="67" t="s">
        <v>21</v>
      </c>
      <c r="G645" s="67" t="s">
        <v>21</v>
      </c>
      <c r="H645" s="103"/>
    </row>
    <row r="646" customFormat="false" ht="15.95" hidden="false" customHeight="true" outlineLevel="0" collapsed="false">
      <c r="A646" s="131" t="s">
        <v>65</v>
      </c>
      <c r="B646" s="63" t="n">
        <v>23</v>
      </c>
      <c r="C646" s="63" t="n">
        <v>3465</v>
      </c>
      <c r="D646" s="63" t="n">
        <v>3463.694</v>
      </c>
      <c r="E646" s="63" t="n">
        <v>10</v>
      </c>
      <c r="F646" s="63" t="n">
        <v>2246</v>
      </c>
      <c r="G646" s="63" t="n">
        <v>2245.768</v>
      </c>
      <c r="H646" s="103"/>
    </row>
    <row r="647" customFormat="false" ht="15.95" hidden="false" customHeight="true" outlineLevel="0" collapsed="false">
      <c r="A647" s="131" t="s">
        <v>66</v>
      </c>
      <c r="B647" s="63" t="n">
        <v>30</v>
      </c>
      <c r="C647" s="63" t="n">
        <v>4398</v>
      </c>
      <c r="D647" s="63" t="n">
        <v>4380.592</v>
      </c>
      <c r="E647" s="67" t="s">
        <v>21</v>
      </c>
      <c r="F647" s="67" t="s">
        <v>21</v>
      </c>
      <c r="G647" s="67" t="s">
        <v>21</v>
      </c>
      <c r="H647" s="103"/>
    </row>
    <row r="648" customFormat="false" ht="15.95" hidden="false" customHeight="true" outlineLevel="0" collapsed="false">
      <c r="A648" s="131" t="s">
        <v>67</v>
      </c>
      <c r="B648" s="63" t="n">
        <v>26</v>
      </c>
      <c r="C648" s="63" t="n">
        <v>5115</v>
      </c>
      <c r="D648" s="63" t="n">
        <v>5111.125</v>
      </c>
      <c r="E648" s="63" t="n">
        <v>3</v>
      </c>
      <c r="F648" s="63" t="n">
        <v>405</v>
      </c>
      <c r="G648" s="63" t="n">
        <v>404.899</v>
      </c>
      <c r="H648" s="103"/>
    </row>
    <row r="649" customFormat="false" ht="15.95" hidden="false" customHeight="true" outlineLevel="0" collapsed="false">
      <c r="A649" s="131" t="s">
        <v>68</v>
      </c>
      <c r="B649" s="63" t="n">
        <v>19</v>
      </c>
      <c r="C649" s="63" t="n">
        <v>3079</v>
      </c>
      <c r="D649" s="63" t="n">
        <v>3067.826</v>
      </c>
      <c r="E649" s="63" t="n">
        <v>7</v>
      </c>
      <c r="F649" s="63" t="n">
        <v>1113</v>
      </c>
      <c r="G649" s="63" t="n">
        <v>944.518</v>
      </c>
      <c r="H649" s="103"/>
    </row>
    <row r="650" customFormat="false" ht="15.95" hidden="false" customHeight="true" outlineLevel="0" collapsed="false">
      <c r="A650" s="131" t="s">
        <v>69</v>
      </c>
      <c r="B650" s="63" t="n">
        <v>58</v>
      </c>
      <c r="C650" s="63" t="n">
        <v>15461</v>
      </c>
      <c r="D650" s="63" t="n">
        <v>15414.332</v>
      </c>
      <c r="E650" s="63" t="n">
        <v>20</v>
      </c>
      <c r="F650" s="63" t="n">
        <v>3051</v>
      </c>
      <c r="G650" s="63" t="n">
        <v>3020.116</v>
      </c>
      <c r="H650" s="103"/>
    </row>
    <row r="651" customFormat="false" ht="27.95" hidden="false" customHeight="true" outlineLevel="0" collapsed="false">
      <c r="A651" s="131" t="s">
        <v>70</v>
      </c>
      <c r="B651" s="67" t="s">
        <v>21</v>
      </c>
      <c r="C651" s="67" t="s">
        <v>21</v>
      </c>
      <c r="D651" s="67" t="s">
        <v>21</v>
      </c>
      <c r="E651" s="63" t="n">
        <v>23</v>
      </c>
      <c r="F651" s="63" t="n">
        <v>28623</v>
      </c>
      <c r="G651" s="63" t="n">
        <v>28617.261</v>
      </c>
      <c r="H651" s="103"/>
    </row>
    <row r="652" customFormat="false" ht="15.95" hidden="false" customHeight="true" outlineLevel="0" collapsed="false">
      <c r="A652" s="131" t="s">
        <v>71</v>
      </c>
      <c r="B652" s="63" t="n">
        <v>20</v>
      </c>
      <c r="C652" s="63" t="n">
        <v>5216</v>
      </c>
      <c r="D652" s="63" t="n">
        <v>5212.455</v>
      </c>
      <c r="E652" s="63" t="n">
        <v>8</v>
      </c>
      <c r="F652" s="63" t="n">
        <v>806</v>
      </c>
      <c r="G652" s="63" t="n">
        <v>806.052</v>
      </c>
      <c r="H652" s="103"/>
    </row>
    <row r="653" customFormat="false" ht="15.95" hidden="false" customHeight="true" outlineLevel="0" collapsed="false">
      <c r="A653" s="131" t="s">
        <v>72</v>
      </c>
      <c r="B653" s="67" t="s">
        <v>21</v>
      </c>
      <c r="C653" s="67" t="s">
        <v>21</v>
      </c>
      <c r="D653" s="67" t="s">
        <v>21</v>
      </c>
      <c r="E653" s="67" t="s">
        <v>21</v>
      </c>
      <c r="F653" s="67" t="s">
        <v>21</v>
      </c>
      <c r="G653" s="67" t="s">
        <v>21</v>
      </c>
      <c r="H653" s="103"/>
    </row>
    <row r="654" customFormat="false" ht="15.95" hidden="false" customHeight="true" outlineLevel="0" collapsed="false">
      <c r="A654" s="131" t="s">
        <v>73</v>
      </c>
      <c r="B654" s="63" t="n">
        <v>81</v>
      </c>
      <c r="C654" s="63" t="n">
        <v>21427</v>
      </c>
      <c r="D654" s="63" t="n">
        <v>21387.758</v>
      </c>
      <c r="E654" s="63" t="n">
        <v>30</v>
      </c>
      <c r="F654" s="63" t="n">
        <v>6686</v>
      </c>
      <c r="G654" s="63" t="n">
        <v>6685.108</v>
      </c>
      <c r="H654" s="103"/>
    </row>
    <row r="655" customFormat="false" ht="15.95" hidden="false" customHeight="true" outlineLevel="0" collapsed="false">
      <c r="A655" s="131" t="s">
        <v>74</v>
      </c>
      <c r="B655" s="63" t="n">
        <v>24</v>
      </c>
      <c r="C655" s="63" t="n">
        <v>2705</v>
      </c>
      <c r="D655" s="63" t="n">
        <v>2682.284</v>
      </c>
      <c r="E655" s="63" t="n">
        <v>11</v>
      </c>
      <c r="F655" s="63" t="n">
        <v>2409</v>
      </c>
      <c r="G655" s="63" t="n">
        <v>2409.089</v>
      </c>
      <c r="H655" s="103"/>
    </row>
    <row r="656" customFormat="false" ht="15.95" hidden="false" customHeight="true" outlineLevel="0" collapsed="false">
      <c r="A656" s="131" t="s">
        <v>75</v>
      </c>
      <c r="B656" s="63" t="n">
        <v>18</v>
      </c>
      <c r="C656" s="63" t="n">
        <v>3704</v>
      </c>
      <c r="D656" s="63" t="n">
        <v>3484.842</v>
      </c>
      <c r="E656" s="63" t="n">
        <v>5</v>
      </c>
      <c r="F656" s="63" t="n">
        <v>738</v>
      </c>
      <c r="G656" s="63" t="n">
        <v>717.359</v>
      </c>
      <c r="H656" s="103"/>
    </row>
    <row r="657" customFormat="false" ht="27.95" hidden="false" customHeight="true" outlineLevel="0" collapsed="false">
      <c r="A657" s="131" t="s">
        <v>76</v>
      </c>
      <c r="B657" s="63" t="n">
        <v>31</v>
      </c>
      <c r="C657" s="63" t="n">
        <v>12082</v>
      </c>
      <c r="D657" s="63" t="n">
        <v>11757.788</v>
      </c>
      <c r="E657" s="63" t="n">
        <v>20</v>
      </c>
      <c r="F657" s="63" t="n">
        <v>3984</v>
      </c>
      <c r="G657" s="63" t="n">
        <v>3984.253</v>
      </c>
      <c r="H657" s="103"/>
    </row>
    <row r="658" customFormat="false" ht="15.95" hidden="false" customHeight="true" outlineLevel="0" collapsed="false">
      <c r="A658" s="131" t="s">
        <v>77</v>
      </c>
      <c r="B658" s="63" t="n">
        <v>30</v>
      </c>
      <c r="C658" s="63" t="n">
        <v>4113</v>
      </c>
      <c r="D658" s="63" t="n">
        <v>4101.24</v>
      </c>
      <c r="E658" s="63" t="n">
        <v>23</v>
      </c>
      <c r="F658" s="63" t="n">
        <v>9306</v>
      </c>
      <c r="G658" s="63" t="n">
        <v>9231.888</v>
      </c>
      <c r="H658" s="103"/>
    </row>
    <row r="659" customFormat="false" ht="15.95" hidden="false" customHeight="true" outlineLevel="0" collapsed="false">
      <c r="A659" s="131" t="s">
        <v>78</v>
      </c>
      <c r="B659" s="63" t="n">
        <v>20</v>
      </c>
      <c r="C659" s="63" t="n">
        <v>5799</v>
      </c>
      <c r="D659" s="63" t="n">
        <v>5793.753</v>
      </c>
      <c r="E659" s="63" t="n">
        <v>11</v>
      </c>
      <c r="F659" s="63" t="n">
        <v>1801</v>
      </c>
      <c r="G659" s="63" t="n">
        <v>1620.095</v>
      </c>
      <c r="H659" s="103"/>
    </row>
    <row r="660" customFormat="false" ht="15.95" hidden="false" customHeight="true" outlineLevel="0" collapsed="false">
      <c r="A660" s="131" t="s">
        <v>79</v>
      </c>
      <c r="B660" s="63" t="n">
        <v>32</v>
      </c>
      <c r="C660" s="63" t="n">
        <v>6293</v>
      </c>
      <c r="D660" s="63" t="n">
        <v>6260.616</v>
      </c>
      <c r="E660" s="63" t="n">
        <v>16</v>
      </c>
      <c r="F660" s="63" t="n">
        <v>5900</v>
      </c>
      <c r="G660" s="63" t="n">
        <v>5876.703</v>
      </c>
      <c r="H660" s="103"/>
    </row>
    <row r="661" customFormat="false" ht="15.95" hidden="false" customHeight="true" outlineLevel="0" collapsed="false">
      <c r="A661" s="131" t="s">
        <v>80</v>
      </c>
      <c r="B661" s="67" t="s">
        <v>21</v>
      </c>
      <c r="C661" s="67" t="s">
        <v>21</v>
      </c>
      <c r="D661" s="67" t="s">
        <v>21</v>
      </c>
      <c r="E661" s="63" t="n">
        <v>12</v>
      </c>
      <c r="F661" s="63" t="n">
        <v>8869</v>
      </c>
      <c r="G661" s="63" t="n">
        <v>8869.037</v>
      </c>
      <c r="H661" s="103"/>
    </row>
    <row r="662" customFormat="false" ht="27.95" hidden="false" customHeight="true" outlineLevel="0" collapsed="false">
      <c r="A662" s="132" t="s">
        <v>81</v>
      </c>
      <c r="B662" s="79" t="n">
        <v>877</v>
      </c>
      <c r="C662" s="69" t="n">
        <v>304255</v>
      </c>
      <c r="D662" s="69" t="n">
        <v>301133.689</v>
      </c>
      <c r="E662" s="69" t="n">
        <v>427</v>
      </c>
      <c r="F662" s="69" t="n">
        <v>150834</v>
      </c>
      <c r="G662" s="69" t="n">
        <v>150116.884</v>
      </c>
      <c r="H662" s="103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</row>
    <row r="668" customFormat="false" ht="15.95" hidden="false" customHeight="true" outlineLevel="0" collapsed="false">
      <c r="A668" s="98"/>
      <c r="B668" s="110" t="s">
        <v>323</v>
      </c>
      <c r="C668" s="110"/>
      <c r="D668" s="110"/>
      <c r="E668" s="138" t="s">
        <v>324</v>
      </c>
      <c r="F668" s="138"/>
      <c r="G668" s="138"/>
      <c r="H668" s="103"/>
    </row>
    <row r="669" customFormat="false" ht="15.95" hidden="false" customHeight="true" outlineLevel="0" collapsed="false">
      <c r="A669" s="100"/>
      <c r="B669" s="141" t="s">
        <v>325</v>
      </c>
      <c r="C669" s="141"/>
      <c r="D669" s="141"/>
      <c r="E669" s="86" t="s">
        <v>326</v>
      </c>
      <c r="F669" s="86"/>
      <c r="G669" s="86"/>
      <c r="H669" s="103"/>
    </row>
    <row r="670" customFormat="false" ht="15.95" hidden="false" customHeight="true" outlineLevel="0" collapsed="false">
      <c r="A670" s="102"/>
      <c r="B670" s="141"/>
      <c r="C670" s="141"/>
      <c r="D670" s="141"/>
      <c r="E670" s="86"/>
      <c r="F670" s="86"/>
      <c r="G670" s="86"/>
      <c r="H670" s="103"/>
    </row>
    <row r="671" customFormat="false" ht="15.95" hidden="false" customHeight="true" outlineLevel="0" collapsed="false">
      <c r="A671" s="107" t="s">
        <v>46</v>
      </c>
      <c r="B671" s="141"/>
      <c r="C671" s="141"/>
      <c r="D671" s="141"/>
      <c r="E671" s="86"/>
      <c r="F671" s="86"/>
      <c r="G671" s="86"/>
      <c r="H671" s="103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</row>
    <row r="677" customFormat="false" ht="15.95" hidden="false" customHeight="true" outlineLevel="0" collapsed="false">
      <c r="A677" s="103"/>
      <c r="B677" s="114"/>
      <c r="C677" s="99"/>
      <c r="D677" s="100"/>
      <c r="E677" s="100"/>
      <c r="F677" s="99"/>
      <c r="G677" s="100"/>
      <c r="H677" s="103"/>
    </row>
    <row r="678" customFormat="false" ht="15.95" hidden="false" customHeight="true" outlineLevel="0" collapsed="false">
      <c r="A678" s="131" t="s">
        <v>58</v>
      </c>
      <c r="B678" s="67" t="s">
        <v>21</v>
      </c>
      <c r="C678" s="67" t="s">
        <v>21</v>
      </c>
      <c r="D678" s="67" t="s">
        <v>21</v>
      </c>
      <c r="E678" s="67" t="s">
        <v>21</v>
      </c>
      <c r="F678" s="67" t="s">
        <v>21</v>
      </c>
      <c r="G678" s="67" t="s">
        <v>21</v>
      </c>
      <c r="H678" s="103"/>
    </row>
    <row r="679" customFormat="false" ht="15.95" hidden="false" customHeight="true" outlineLevel="0" collapsed="false">
      <c r="A679" s="131" t="s">
        <v>59</v>
      </c>
      <c r="B679" s="63" t="n">
        <v>26</v>
      </c>
      <c r="C679" s="63" t="n">
        <v>6513</v>
      </c>
      <c r="D679" s="63" t="n">
        <v>6404.912</v>
      </c>
      <c r="E679" s="63" t="n">
        <v>22</v>
      </c>
      <c r="F679" s="63" t="n">
        <v>4927</v>
      </c>
      <c r="G679" s="63" t="n">
        <v>4834.304</v>
      </c>
      <c r="H679" s="103"/>
    </row>
    <row r="680" customFormat="false" ht="15.95" hidden="false" customHeight="true" outlineLevel="0" collapsed="false">
      <c r="A680" s="131" t="s">
        <v>60</v>
      </c>
      <c r="B680" s="67" t="s">
        <v>21</v>
      </c>
      <c r="C680" s="67" t="s">
        <v>21</v>
      </c>
      <c r="D680" s="67" t="s">
        <v>21</v>
      </c>
      <c r="E680" s="63" t="n">
        <v>23</v>
      </c>
      <c r="F680" s="63" t="n">
        <v>21987</v>
      </c>
      <c r="G680" s="63" t="n">
        <v>21987.188</v>
      </c>
      <c r="H680" s="103"/>
    </row>
    <row r="681" customFormat="false" ht="15.95" hidden="false" customHeight="true" outlineLevel="0" collapsed="false">
      <c r="A681" s="131" t="s">
        <v>61</v>
      </c>
      <c r="B681" s="63" t="n">
        <v>15</v>
      </c>
      <c r="C681" s="63" t="n">
        <v>1491</v>
      </c>
      <c r="D681" s="63" t="n">
        <v>1490.784</v>
      </c>
      <c r="E681" s="67" t="s">
        <v>21</v>
      </c>
      <c r="F681" s="67" t="s">
        <v>21</v>
      </c>
      <c r="G681" s="67" t="s">
        <v>21</v>
      </c>
      <c r="H681" s="103"/>
    </row>
    <row r="682" customFormat="false" ht="15.95" hidden="false" customHeight="true" outlineLevel="0" collapsed="false">
      <c r="A682" s="131" t="s">
        <v>62</v>
      </c>
      <c r="B682" s="63" t="n">
        <v>33</v>
      </c>
      <c r="C682" s="63" t="n">
        <v>4107</v>
      </c>
      <c r="D682" s="63" t="n">
        <v>4106.977</v>
      </c>
      <c r="E682" s="63" t="n">
        <v>18</v>
      </c>
      <c r="F682" s="63" t="n">
        <v>1430</v>
      </c>
      <c r="G682" s="63" t="n">
        <v>1430.389</v>
      </c>
      <c r="H682" s="103"/>
    </row>
    <row r="683" customFormat="false" ht="15.95" hidden="false" customHeight="true" outlineLevel="0" collapsed="false">
      <c r="A683" s="131" t="s">
        <v>63</v>
      </c>
      <c r="B683" s="63" t="n">
        <v>6</v>
      </c>
      <c r="C683" s="63" t="n">
        <v>389</v>
      </c>
      <c r="D683" s="63" t="n">
        <v>388.992</v>
      </c>
      <c r="E683" s="63" t="n">
        <v>7</v>
      </c>
      <c r="F683" s="63" t="n">
        <v>1363</v>
      </c>
      <c r="G683" s="63" t="n">
        <v>1360.643</v>
      </c>
      <c r="H683" s="103"/>
    </row>
    <row r="684" customFormat="false" ht="27.95" hidden="false" customHeight="true" outlineLevel="0" collapsed="false">
      <c r="A684" s="131" t="s">
        <v>64</v>
      </c>
      <c r="B684" s="67" t="s">
        <v>21</v>
      </c>
      <c r="C684" s="67" t="s">
        <v>21</v>
      </c>
      <c r="D684" s="67" t="s">
        <v>21</v>
      </c>
      <c r="E684" s="63" t="n">
        <v>18</v>
      </c>
      <c r="F684" s="63" t="n">
        <v>2397</v>
      </c>
      <c r="G684" s="63" t="n">
        <v>2396.547</v>
      </c>
      <c r="H684" s="103"/>
    </row>
    <row r="685" customFormat="false" ht="15.95" hidden="false" customHeight="true" outlineLevel="0" collapsed="false">
      <c r="A685" s="131" t="s">
        <v>65</v>
      </c>
      <c r="B685" s="63" t="n">
        <v>10</v>
      </c>
      <c r="C685" s="63" t="n">
        <v>2246</v>
      </c>
      <c r="D685" s="63" t="n">
        <v>2245.768</v>
      </c>
      <c r="E685" s="63" t="n">
        <v>11</v>
      </c>
      <c r="F685" s="63" t="n">
        <v>4616</v>
      </c>
      <c r="G685" s="63" t="n">
        <v>4616.213</v>
      </c>
      <c r="H685" s="103"/>
    </row>
    <row r="686" customFormat="false" ht="15.95" hidden="false" customHeight="true" outlineLevel="0" collapsed="false">
      <c r="A686" s="131" t="s">
        <v>66</v>
      </c>
      <c r="B686" s="67" t="s">
        <v>21</v>
      </c>
      <c r="C686" s="67" t="s">
        <v>21</v>
      </c>
      <c r="D686" s="67" t="s">
        <v>21</v>
      </c>
      <c r="E686" s="63" t="n">
        <v>16</v>
      </c>
      <c r="F686" s="63" t="n">
        <v>15603</v>
      </c>
      <c r="G686" s="63" t="n">
        <v>15578.602</v>
      </c>
      <c r="H686" s="103"/>
    </row>
    <row r="687" customFormat="false" ht="15.95" hidden="false" customHeight="true" outlineLevel="0" collapsed="false">
      <c r="A687" s="131" t="s">
        <v>67</v>
      </c>
      <c r="B687" s="63" t="n">
        <v>3</v>
      </c>
      <c r="C687" s="63" t="n">
        <v>405</v>
      </c>
      <c r="D687" s="63" t="n">
        <v>404.899</v>
      </c>
      <c r="E687" s="63" t="n">
        <v>15</v>
      </c>
      <c r="F687" s="63" t="n">
        <v>5411</v>
      </c>
      <c r="G687" s="63" t="n">
        <v>5401.011</v>
      </c>
      <c r="H687" s="103"/>
    </row>
    <row r="688" customFormat="false" ht="15.95" hidden="false" customHeight="true" outlineLevel="0" collapsed="false">
      <c r="A688" s="131" t="s">
        <v>68</v>
      </c>
      <c r="B688" s="63" t="n">
        <v>7</v>
      </c>
      <c r="C688" s="63" t="n">
        <v>1113</v>
      </c>
      <c r="D688" s="63" t="n">
        <v>944.518</v>
      </c>
      <c r="E688" s="67" t="s">
        <v>21</v>
      </c>
      <c r="F688" s="67" t="s">
        <v>21</v>
      </c>
      <c r="G688" s="67" t="s">
        <v>21</v>
      </c>
      <c r="H688" s="103"/>
    </row>
    <row r="689" customFormat="false" ht="15.95" hidden="false" customHeight="true" outlineLevel="0" collapsed="false">
      <c r="A689" s="131" t="s">
        <v>69</v>
      </c>
      <c r="B689" s="63" t="n">
        <v>20</v>
      </c>
      <c r="C689" s="63" t="n">
        <v>3051</v>
      </c>
      <c r="D689" s="63" t="n">
        <v>3020.116</v>
      </c>
      <c r="E689" s="63" t="n">
        <v>26</v>
      </c>
      <c r="F689" s="63" t="n">
        <v>5800</v>
      </c>
      <c r="G689" s="63" t="n">
        <v>5727.575</v>
      </c>
      <c r="H689" s="103"/>
    </row>
    <row r="690" customFormat="false" ht="27.95" hidden="false" customHeight="true" outlineLevel="0" collapsed="false">
      <c r="A690" s="131" t="s">
        <v>70</v>
      </c>
      <c r="B690" s="67" t="s">
        <v>21</v>
      </c>
      <c r="C690" s="67" t="s">
        <v>21</v>
      </c>
      <c r="D690" s="67" t="s">
        <v>21</v>
      </c>
      <c r="E690" s="63" t="n">
        <v>27</v>
      </c>
      <c r="F690" s="63" t="n">
        <v>4839</v>
      </c>
      <c r="G690" s="63" t="n">
        <v>4839.334</v>
      </c>
      <c r="H690" s="103"/>
    </row>
    <row r="691" customFormat="false" ht="15.95" hidden="false" customHeight="true" outlineLevel="0" collapsed="false">
      <c r="A691" s="131" t="s">
        <v>71</v>
      </c>
      <c r="B691" s="63" t="n">
        <v>8</v>
      </c>
      <c r="C691" s="63" t="n">
        <v>806</v>
      </c>
      <c r="D691" s="63" t="n">
        <v>806.052</v>
      </c>
      <c r="E691" s="63" t="n">
        <v>11</v>
      </c>
      <c r="F691" s="63" t="n">
        <v>770</v>
      </c>
      <c r="G691" s="63" t="n">
        <v>770.269</v>
      </c>
      <c r="H691" s="103"/>
    </row>
    <row r="692" customFormat="false" ht="15.95" hidden="false" customHeight="true" outlineLevel="0" collapsed="false">
      <c r="A692" s="131" t="s">
        <v>72</v>
      </c>
      <c r="B692" s="67" t="s">
        <v>21</v>
      </c>
      <c r="C692" s="67" t="s">
        <v>21</v>
      </c>
      <c r="D692" s="67" t="s">
        <v>21</v>
      </c>
      <c r="E692" s="63" t="n">
        <v>9</v>
      </c>
      <c r="F692" s="63" t="n">
        <v>2146</v>
      </c>
      <c r="G692" s="63" t="n">
        <v>2115.521</v>
      </c>
      <c r="H692" s="103"/>
    </row>
    <row r="693" customFormat="false" ht="15.95" hidden="false" customHeight="true" outlineLevel="0" collapsed="false">
      <c r="A693" s="131" t="s">
        <v>73</v>
      </c>
      <c r="B693" s="67" t="s">
        <v>21</v>
      </c>
      <c r="C693" s="67" t="s">
        <v>21</v>
      </c>
      <c r="D693" s="67" t="s">
        <v>21</v>
      </c>
      <c r="E693" s="67" t="s">
        <v>21</v>
      </c>
      <c r="F693" s="67" t="s">
        <v>21</v>
      </c>
      <c r="G693" s="67" t="s">
        <v>21</v>
      </c>
      <c r="H693" s="103"/>
    </row>
    <row r="694" customFormat="false" ht="15.95" hidden="false" customHeight="true" outlineLevel="0" collapsed="false">
      <c r="A694" s="131" t="s">
        <v>74</v>
      </c>
      <c r="B694" s="63" t="n">
        <v>11</v>
      </c>
      <c r="C694" s="63" t="n">
        <v>2409</v>
      </c>
      <c r="D694" s="63" t="n">
        <v>2409.089</v>
      </c>
      <c r="E694" s="67" t="s">
        <v>21</v>
      </c>
      <c r="F694" s="67" t="s">
        <v>21</v>
      </c>
      <c r="G694" s="67" t="s">
        <v>21</v>
      </c>
      <c r="H694" s="103"/>
    </row>
    <row r="695" customFormat="false" ht="15.95" hidden="false" customHeight="true" outlineLevel="0" collapsed="false">
      <c r="A695" s="131" t="s">
        <v>75</v>
      </c>
      <c r="B695" s="63" t="n">
        <v>5</v>
      </c>
      <c r="C695" s="63" t="n">
        <v>738</v>
      </c>
      <c r="D695" s="63" t="n">
        <v>717.359</v>
      </c>
      <c r="E695" s="63" t="n">
        <v>9</v>
      </c>
      <c r="F695" s="63" t="n">
        <v>1452</v>
      </c>
      <c r="G695" s="63" t="n">
        <v>1451.518</v>
      </c>
      <c r="H695" s="103"/>
    </row>
    <row r="696" customFormat="false" ht="27.95" hidden="false" customHeight="true" outlineLevel="0" collapsed="false">
      <c r="A696" s="131" t="s">
        <v>76</v>
      </c>
      <c r="B696" s="63" t="n">
        <v>20</v>
      </c>
      <c r="C696" s="63" t="n">
        <v>3984</v>
      </c>
      <c r="D696" s="63" t="n">
        <v>3984.253</v>
      </c>
      <c r="E696" s="63" t="n">
        <v>15</v>
      </c>
      <c r="F696" s="63" t="n">
        <v>17628</v>
      </c>
      <c r="G696" s="63" t="n">
        <v>14656.755</v>
      </c>
      <c r="H696" s="103"/>
    </row>
    <row r="697" customFormat="false" ht="15.95" hidden="false" customHeight="true" outlineLevel="0" collapsed="false">
      <c r="A697" s="131" t="s">
        <v>77</v>
      </c>
      <c r="B697" s="63" t="n">
        <v>23</v>
      </c>
      <c r="C697" s="63" t="n">
        <v>9306</v>
      </c>
      <c r="D697" s="63" t="n">
        <v>9231.888</v>
      </c>
      <c r="E697" s="63" t="n">
        <v>16</v>
      </c>
      <c r="F697" s="63" t="n">
        <v>25610</v>
      </c>
      <c r="G697" s="63" t="n">
        <v>25609.917</v>
      </c>
      <c r="H697" s="103"/>
    </row>
    <row r="698" customFormat="false" ht="15.95" hidden="false" customHeight="true" outlineLevel="0" collapsed="false">
      <c r="A698" s="131" t="s">
        <v>78</v>
      </c>
      <c r="B698" s="63" t="n">
        <v>11</v>
      </c>
      <c r="C698" s="63" t="n">
        <v>1801</v>
      </c>
      <c r="D698" s="63" t="n">
        <v>1620.095</v>
      </c>
      <c r="E698" s="63" t="n">
        <v>9</v>
      </c>
      <c r="F698" s="63" t="n">
        <v>1582</v>
      </c>
      <c r="G698" s="63" t="n">
        <v>1581.712</v>
      </c>
      <c r="H698" s="103"/>
    </row>
    <row r="699" customFormat="false" ht="15.95" hidden="false" customHeight="true" outlineLevel="0" collapsed="false">
      <c r="A699" s="131" t="s">
        <v>79</v>
      </c>
      <c r="B699" s="63" t="n">
        <v>16</v>
      </c>
      <c r="C699" s="63" t="n">
        <v>5900</v>
      </c>
      <c r="D699" s="63" t="n">
        <v>5876.703</v>
      </c>
      <c r="E699" s="63" t="n">
        <v>17</v>
      </c>
      <c r="F699" s="63" t="n">
        <v>17395</v>
      </c>
      <c r="G699" s="63" t="n">
        <v>16627.842</v>
      </c>
      <c r="H699" s="103"/>
    </row>
    <row r="700" customFormat="false" ht="15.95" hidden="false" customHeight="true" outlineLevel="0" collapsed="false">
      <c r="A700" s="131" t="s">
        <v>80</v>
      </c>
      <c r="B700" s="63" t="n">
        <v>12</v>
      </c>
      <c r="C700" s="63" t="n">
        <v>8869</v>
      </c>
      <c r="D700" s="63" t="n">
        <v>8869.037</v>
      </c>
      <c r="E700" s="63" t="n">
        <v>15</v>
      </c>
      <c r="F700" s="63" t="n">
        <v>4423</v>
      </c>
      <c r="G700" s="63" t="n">
        <v>4417.018</v>
      </c>
      <c r="H700" s="103"/>
    </row>
    <row r="701" customFormat="false" ht="27.95" hidden="false" customHeight="true" outlineLevel="0" collapsed="false">
      <c r="A701" s="132" t="s">
        <v>81</v>
      </c>
      <c r="B701" s="79" t="n">
        <v>416</v>
      </c>
      <c r="C701" s="69" t="n">
        <v>129632</v>
      </c>
      <c r="D701" s="69" t="n">
        <v>128927.408</v>
      </c>
      <c r="E701" s="69" t="n">
        <v>380</v>
      </c>
      <c r="F701" s="69" t="n">
        <v>682331</v>
      </c>
      <c r="G701" s="69" t="n">
        <v>678024.092</v>
      </c>
      <c r="H701" s="103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</row>
    <row r="707" customFormat="false" ht="15.95" hidden="false" customHeight="true" outlineLevel="0" collapsed="false">
      <c r="A707" s="98"/>
      <c r="B707" s="136" t="s">
        <v>327</v>
      </c>
      <c r="C707" s="136"/>
      <c r="D707" s="136"/>
      <c r="E707" s="142" t="s">
        <v>328</v>
      </c>
      <c r="F707" s="142"/>
      <c r="G707" s="142"/>
      <c r="H707" s="102"/>
    </row>
    <row r="708" customFormat="false" ht="15.95" hidden="false" customHeight="true" outlineLevel="0" collapsed="false">
      <c r="A708" s="100"/>
      <c r="B708" s="141" t="s">
        <v>329</v>
      </c>
      <c r="C708" s="141"/>
      <c r="D708" s="141"/>
      <c r="E708" s="86" t="s">
        <v>330</v>
      </c>
      <c r="F708" s="86"/>
      <c r="G708" s="86"/>
      <c r="H708" s="102"/>
    </row>
    <row r="709" customFormat="false" ht="15.95" hidden="false" customHeight="true" outlineLevel="0" collapsed="false">
      <c r="A709" s="102"/>
      <c r="B709" s="141"/>
      <c r="C709" s="141"/>
      <c r="D709" s="141"/>
      <c r="E709" s="86"/>
      <c r="F709" s="86"/>
      <c r="G709" s="86"/>
      <c r="H709" s="102"/>
    </row>
    <row r="710" customFormat="false" ht="15.95" hidden="false" customHeight="true" outlineLevel="0" collapsed="false">
      <c r="A710" s="107" t="s">
        <v>46</v>
      </c>
      <c r="B710" s="141"/>
      <c r="C710" s="141"/>
      <c r="D710" s="141"/>
      <c r="E710" s="86"/>
      <c r="F710" s="86"/>
      <c r="G710" s="86"/>
      <c r="H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2"/>
    </row>
    <row r="716" customFormat="false" ht="15.95" hidden="false" customHeight="true" outlineLevel="0" collapsed="false">
      <c r="A716" s="103"/>
      <c r="B716" s="114"/>
      <c r="C716" s="99"/>
      <c r="D716" s="100"/>
      <c r="E716" s="100"/>
      <c r="F716" s="99"/>
      <c r="G716" s="100"/>
      <c r="H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7</v>
      </c>
      <c r="F717" s="63" t="n">
        <v>4895</v>
      </c>
      <c r="G717" s="63" t="n">
        <v>4892.216</v>
      </c>
      <c r="H717" s="102"/>
    </row>
    <row r="718" customFormat="false" ht="15.95" hidden="false" customHeight="true" outlineLevel="0" collapsed="false">
      <c r="A718" s="131" t="s">
        <v>59</v>
      </c>
      <c r="B718" s="67" t="s">
        <v>21</v>
      </c>
      <c r="C718" s="67" t="s">
        <v>21</v>
      </c>
      <c r="D718" s="67" t="s">
        <v>21</v>
      </c>
      <c r="E718" s="67" t="s">
        <v>21</v>
      </c>
      <c r="F718" s="67" t="s">
        <v>21</v>
      </c>
      <c r="G718" s="67" t="s">
        <v>21</v>
      </c>
      <c r="H718" s="102"/>
    </row>
    <row r="719" customFormat="false" ht="15.95" hidden="false" customHeight="true" outlineLevel="0" collapsed="false">
      <c r="A719" s="131" t="s">
        <v>60</v>
      </c>
      <c r="B719" s="67" t="s">
        <v>21</v>
      </c>
      <c r="C719" s="67" t="s">
        <v>21</v>
      </c>
      <c r="D719" s="67" t="s">
        <v>21</v>
      </c>
      <c r="E719" s="67" t="s">
        <v>21</v>
      </c>
      <c r="F719" s="67" t="s">
        <v>21</v>
      </c>
      <c r="G719" s="67" t="s">
        <v>21</v>
      </c>
      <c r="H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3" t="n">
        <v>11</v>
      </c>
      <c r="F720" s="63" t="n">
        <v>652</v>
      </c>
      <c r="G720" s="63" t="n">
        <v>627.689</v>
      </c>
      <c r="H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2"/>
    </row>
    <row r="722" customFormat="false" ht="15.95" hidden="false" customHeight="true" outlineLevel="0" collapsed="false">
      <c r="A722" s="131" t="s">
        <v>63</v>
      </c>
      <c r="B722" s="67" t="s">
        <v>21</v>
      </c>
      <c r="C722" s="67" t="s">
        <v>21</v>
      </c>
      <c r="D722" s="67" t="s">
        <v>21</v>
      </c>
      <c r="E722" s="67" t="s">
        <v>21</v>
      </c>
      <c r="F722" s="67" t="s">
        <v>21</v>
      </c>
      <c r="G722" s="67" t="s">
        <v>21</v>
      </c>
      <c r="H722" s="102"/>
    </row>
    <row r="723" customFormat="false" ht="27.95" hidden="false" customHeight="true" outlineLevel="0" collapsed="false">
      <c r="A723" s="131" t="s">
        <v>64</v>
      </c>
      <c r="B723" s="63" t="n">
        <v>8</v>
      </c>
      <c r="C723" s="63" t="n">
        <v>1077</v>
      </c>
      <c r="D723" s="63" t="n">
        <v>1077.44</v>
      </c>
      <c r="E723" s="63" t="n">
        <v>10</v>
      </c>
      <c r="F723" s="63" t="n">
        <v>1319</v>
      </c>
      <c r="G723" s="63" t="n">
        <v>1319.107</v>
      </c>
      <c r="H723" s="102"/>
    </row>
    <row r="724" customFormat="false" ht="15.95" hidden="false" customHeight="true" outlineLevel="0" collapsed="false">
      <c r="A724" s="131" t="s">
        <v>65</v>
      </c>
      <c r="B724" s="67" t="s">
        <v>21</v>
      </c>
      <c r="C724" s="67" t="s">
        <v>21</v>
      </c>
      <c r="D724" s="67" t="s">
        <v>21</v>
      </c>
      <c r="E724" s="67" t="s">
        <v>21</v>
      </c>
      <c r="F724" s="67" t="s">
        <v>21</v>
      </c>
      <c r="G724" s="67" t="s">
        <v>21</v>
      </c>
      <c r="H724" s="102"/>
    </row>
    <row r="725" customFormat="false" ht="15.95" hidden="false" customHeight="true" outlineLevel="0" collapsed="false">
      <c r="A725" s="131" t="s">
        <v>66</v>
      </c>
      <c r="B725" s="63" t="n">
        <v>6</v>
      </c>
      <c r="C725" s="63" t="n">
        <v>13337</v>
      </c>
      <c r="D725" s="63" t="n">
        <v>13337.167</v>
      </c>
      <c r="E725" s="63" t="n">
        <v>10</v>
      </c>
      <c r="F725" s="63" t="n">
        <v>2265</v>
      </c>
      <c r="G725" s="63" t="n">
        <v>2241.435</v>
      </c>
      <c r="H725" s="102"/>
    </row>
    <row r="726" customFormat="false" ht="15.95" hidden="false" customHeight="true" outlineLevel="0" collapsed="false">
      <c r="A726" s="131" t="s">
        <v>67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7</v>
      </c>
      <c r="F727" s="63" t="n">
        <v>385</v>
      </c>
      <c r="G727" s="63" t="n">
        <v>384.832</v>
      </c>
      <c r="H727" s="102"/>
    </row>
    <row r="728" customFormat="false" ht="15.95" hidden="false" customHeight="true" outlineLevel="0" collapsed="false">
      <c r="A728" s="131" t="s">
        <v>69</v>
      </c>
      <c r="B728" s="63" t="n">
        <v>4</v>
      </c>
      <c r="C728" s="63" t="n">
        <v>2499</v>
      </c>
      <c r="D728" s="63" t="n">
        <v>2498.747</v>
      </c>
      <c r="E728" s="63" t="n">
        <v>22</v>
      </c>
      <c r="F728" s="63" t="n">
        <v>3301</v>
      </c>
      <c r="G728" s="63" t="n">
        <v>3228.828</v>
      </c>
      <c r="H728" s="102"/>
    </row>
    <row r="729" customFormat="false" ht="27.95" hidden="false" customHeight="true" outlineLevel="0" collapsed="false">
      <c r="A729" s="131" t="s">
        <v>70</v>
      </c>
      <c r="B729" s="63" t="n">
        <v>6</v>
      </c>
      <c r="C729" s="63" t="n">
        <v>1866</v>
      </c>
      <c r="D729" s="63" t="n">
        <v>1866.388</v>
      </c>
      <c r="E729" s="63" t="n">
        <v>21</v>
      </c>
      <c r="F729" s="63" t="n">
        <v>2973</v>
      </c>
      <c r="G729" s="63" t="n">
        <v>2972.946</v>
      </c>
      <c r="H729" s="102"/>
    </row>
    <row r="730" customFormat="false" ht="15.95" hidden="false" customHeight="true" outlineLevel="0" collapsed="false">
      <c r="A730" s="131" t="s">
        <v>71</v>
      </c>
      <c r="B730" s="67" t="s">
        <v>21</v>
      </c>
      <c r="C730" s="67" t="s">
        <v>21</v>
      </c>
      <c r="D730" s="67" t="s">
        <v>21</v>
      </c>
      <c r="E730" s="67" t="s">
        <v>21</v>
      </c>
      <c r="F730" s="67" t="s">
        <v>21</v>
      </c>
      <c r="G730" s="67" t="s">
        <v>21</v>
      </c>
      <c r="H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7" t="s">
        <v>21</v>
      </c>
      <c r="F733" s="67" t="s">
        <v>21</v>
      </c>
      <c r="G733" s="67" t="s">
        <v>21</v>
      </c>
      <c r="H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1056</v>
      </c>
      <c r="D734" s="63" t="n">
        <v>1055.746</v>
      </c>
      <c r="E734" s="63" t="n">
        <v>6</v>
      </c>
      <c r="F734" s="63" t="n">
        <v>396</v>
      </c>
      <c r="G734" s="63" t="n">
        <v>395.772</v>
      </c>
      <c r="H734" s="102"/>
    </row>
    <row r="735" customFormat="false" ht="27.95" hidden="false" customHeight="true" outlineLevel="0" collapsed="false">
      <c r="A735" s="131" t="s">
        <v>76</v>
      </c>
      <c r="B735" s="63" t="n">
        <v>3</v>
      </c>
      <c r="C735" s="63" t="n">
        <v>16213</v>
      </c>
      <c r="D735" s="63" t="n">
        <v>13241.761</v>
      </c>
      <c r="E735" s="63" t="n">
        <v>12</v>
      </c>
      <c r="F735" s="63" t="n">
        <v>1415</v>
      </c>
      <c r="G735" s="63" t="n">
        <v>1414.994</v>
      </c>
      <c r="H735" s="102"/>
    </row>
    <row r="736" customFormat="false" ht="15.95" hidden="false" customHeight="true" outlineLevel="0" collapsed="false">
      <c r="A736" s="131" t="s">
        <v>77</v>
      </c>
      <c r="B736" s="67" t="s">
        <v>21</v>
      </c>
      <c r="C736" s="67" t="s">
        <v>21</v>
      </c>
      <c r="D736" s="67" t="s">
        <v>21</v>
      </c>
      <c r="E736" s="67" t="s">
        <v>21</v>
      </c>
      <c r="F736" s="67" t="s">
        <v>21</v>
      </c>
      <c r="G736" s="67" t="s">
        <v>21</v>
      </c>
      <c r="H736" s="102"/>
    </row>
    <row r="737" customFormat="false" ht="15.95" hidden="false" customHeight="true" outlineLevel="0" collapsed="false">
      <c r="A737" s="131" t="s">
        <v>78</v>
      </c>
      <c r="B737" s="67" t="s">
        <v>21</v>
      </c>
      <c r="C737" s="67" t="s">
        <v>21</v>
      </c>
      <c r="D737" s="67" t="s">
        <v>21</v>
      </c>
      <c r="E737" s="67" t="s">
        <v>21</v>
      </c>
      <c r="F737" s="67" t="s">
        <v>21</v>
      </c>
      <c r="G737" s="67" t="s">
        <v>21</v>
      </c>
      <c r="H737" s="102"/>
    </row>
    <row r="738" customFormat="false" ht="15.95" hidden="false" customHeight="true" outlineLevel="0" collapsed="false">
      <c r="A738" s="131" t="s">
        <v>79</v>
      </c>
      <c r="B738" s="67" t="s">
        <v>21</v>
      </c>
      <c r="C738" s="67" t="s">
        <v>21</v>
      </c>
      <c r="D738" s="67" t="s">
        <v>21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31" t="s">
        <v>80</v>
      </c>
      <c r="B739" s="63" t="n">
        <v>3</v>
      </c>
      <c r="C739" s="63" t="n">
        <v>3955</v>
      </c>
      <c r="D739" s="63" t="n">
        <v>3948.994</v>
      </c>
      <c r="E739" s="63" t="n">
        <v>12</v>
      </c>
      <c r="F739" s="63" t="n">
        <v>468</v>
      </c>
      <c r="G739" s="63" t="n">
        <v>468.024</v>
      </c>
      <c r="H739" s="102"/>
    </row>
    <row r="740" customFormat="false" ht="27.95" hidden="false" customHeight="true" outlineLevel="0" collapsed="false">
      <c r="A740" s="132" t="s">
        <v>81</v>
      </c>
      <c r="B740" s="79" t="n">
        <v>88</v>
      </c>
      <c r="C740" s="69" t="n">
        <v>642266</v>
      </c>
      <c r="D740" s="69" t="n">
        <v>638207.083</v>
      </c>
      <c r="E740" s="69" t="n">
        <v>292</v>
      </c>
      <c r="F740" s="69" t="n">
        <v>40065</v>
      </c>
      <c r="G740" s="69" t="n">
        <v>39817.009</v>
      </c>
      <c r="H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51"/>
      <c r="I741" s="152"/>
      <c r="J741" s="152"/>
      <c r="K741" s="152"/>
      <c r="L741" s="152"/>
      <c r="M741" s="15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</row>
    <row r="745" customFormat="false" ht="15.95" hidden="false" customHeight="true" outlineLevel="0" collapsed="false">
      <c r="A745" s="107"/>
      <c r="B745" s="107"/>
      <c r="C745" s="107"/>
      <c r="D745" s="107"/>
      <c r="E745" s="107"/>
      <c r="F745" s="107"/>
      <c r="G745" s="100"/>
      <c r="H745" s="103"/>
    </row>
    <row r="746" customFormat="false" ht="15.95" hidden="false" customHeight="true" outlineLevel="0" collapsed="false">
      <c r="A746" s="98"/>
      <c r="B746" s="136" t="s">
        <v>331</v>
      </c>
      <c r="C746" s="136"/>
      <c r="D746" s="136"/>
      <c r="E746" s="142" t="s">
        <v>332</v>
      </c>
      <c r="F746" s="142"/>
      <c r="G746" s="142"/>
      <c r="H746" s="103"/>
    </row>
    <row r="747" customFormat="false" ht="15.95" hidden="false" customHeight="true" outlineLevel="0" collapsed="false">
      <c r="A747" s="100"/>
      <c r="B747" s="89" t="s">
        <v>333</v>
      </c>
      <c r="C747" s="89"/>
      <c r="D747" s="89"/>
      <c r="E747" s="86" t="s">
        <v>334</v>
      </c>
      <c r="F747" s="86"/>
      <c r="G747" s="86"/>
      <c r="H747" s="103"/>
    </row>
    <row r="748" customFormat="false" ht="15.95" hidden="false" customHeight="true" outlineLevel="0" collapsed="false">
      <c r="A748" s="102"/>
      <c r="B748" s="89"/>
      <c r="C748" s="89"/>
      <c r="D748" s="89"/>
      <c r="E748" s="86"/>
      <c r="F748" s="86"/>
      <c r="G748" s="86"/>
      <c r="H748" s="103"/>
    </row>
    <row r="749" customFormat="false" ht="15.95" hidden="false" customHeight="true" outlineLevel="0" collapsed="false">
      <c r="A749" s="107" t="s">
        <v>46</v>
      </c>
      <c r="B749" s="89"/>
      <c r="C749" s="89"/>
      <c r="D749" s="89"/>
      <c r="E749" s="86"/>
      <c r="F749" s="86"/>
      <c r="G749" s="86"/>
      <c r="H749" s="103"/>
    </row>
    <row r="750" customFormat="false" ht="15.95" hidden="false" customHeight="true" outlineLevel="0" collapsed="false">
      <c r="A750" s="107" t="s">
        <v>47</v>
      </c>
      <c r="B750" s="113"/>
      <c r="C750" s="153" t="s">
        <v>48</v>
      </c>
      <c r="D750" s="153"/>
      <c r="E750" s="92"/>
      <c r="F750" s="93" t="s">
        <v>48</v>
      </c>
      <c r="G750" s="93"/>
      <c r="H750" s="103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</row>
    <row r="754" customFormat="false" ht="15.95" hidden="false" customHeight="true" outlineLevel="0" collapsed="false">
      <c r="A754" s="134"/>
      <c r="B754" s="117" t="s">
        <v>56</v>
      </c>
      <c r="C754" s="154" t="s">
        <v>57</v>
      </c>
      <c r="D754" s="154"/>
      <c r="E754" s="96" t="s">
        <v>56</v>
      </c>
      <c r="F754" s="97" t="s">
        <v>57</v>
      </c>
      <c r="G754" s="97"/>
      <c r="H754" s="103"/>
    </row>
    <row r="755" customFormat="false" ht="15.95" hidden="false" customHeight="true" outlineLevel="0" collapsed="false">
      <c r="A755" s="103"/>
      <c r="B755" s="114"/>
      <c r="C755" s="99"/>
      <c r="D755" s="100"/>
      <c r="E755" s="100"/>
      <c r="F755" s="99"/>
      <c r="G755" s="100"/>
      <c r="H755" s="103"/>
    </row>
    <row r="756" customFormat="false" ht="15.95" hidden="false" customHeight="true" outlineLevel="0" collapsed="false">
      <c r="A756" s="131" t="s">
        <v>58</v>
      </c>
      <c r="B756" s="63" t="n">
        <v>11</v>
      </c>
      <c r="C756" s="63" t="n">
        <v>2779</v>
      </c>
      <c r="D756" s="63" t="n">
        <v>2778.531</v>
      </c>
      <c r="E756" s="63" t="n">
        <v>16</v>
      </c>
      <c r="F756" s="63" t="n">
        <v>2117</v>
      </c>
      <c r="G756" s="63" t="n">
        <v>2113.685</v>
      </c>
      <c r="H756" s="103"/>
    </row>
    <row r="757" customFormat="false" ht="15.95" hidden="false" customHeight="true" outlineLevel="0" collapsed="false">
      <c r="A757" s="131" t="s">
        <v>59</v>
      </c>
      <c r="B757" s="67" t="s">
        <v>21</v>
      </c>
      <c r="C757" s="67" t="s">
        <v>21</v>
      </c>
      <c r="D757" s="67" t="s">
        <v>21</v>
      </c>
      <c r="E757" s="63" t="n">
        <v>14</v>
      </c>
      <c r="F757" s="63" t="n">
        <v>839</v>
      </c>
      <c r="G757" s="63" t="n">
        <v>839.124</v>
      </c>
      <c r="H757" s="103"/>
    </row>
    <row r="758" customFormat="false" ht="15.95" hidden="false" customHeight="true" outlineLevel="0" collapsed="false">
      <c r="A758" s="131" t="s">
        <v>60</v>
      </c>
      <c r="B758" s="67" t="s">
        <v>21</v>
      </c>
      <c r="C758" s="67" t="s">
        <v>21</v>
      </c>
      <c r="D758" s="67" t="s">
        <v>21</v>
      </c>
      <c r="E758" s="63" t="n">
        <v>12</v>
      </c>
      <c r="F758" s="63" t="n">
        <v>1643</v>
      </c>
      <c r="G758" s="63" t="n">
        <v>1643.162</v>
      </c>
      <c r="H758" s="103"/>
    </row>
    <row r="759" customFormat="false" ht="15.95" hidden="false" customHeight="true" outlineLevel="0" collapsed="false">
      <c r="A759" s="131" t="s">
        <v>61</v>
      </c>
      <c r="B759" s="67" t="s">
        <v>21</v>
      </c>
      <c r="C759" s="67" t="s">
        <v>21</v>
      </c>
      <c r="D759" s="67" t="s">
        <v>21</v>
      </c>
      <c r="E759" s="67" t="s">
        <v>21</v>
      </c>
      <c r="F759" s="67" t="s">
        <v>21</v>
      </c>
      <c r="G759" s="67" t="s">
        <v>21</v>
      </c>
      <c r="H759" s="103"/>
    </row>
    <row r="760" customFormat="false" ht="15.95" hidden="false" customHeight="true" outlineLevel="0" collapsed="false">
      <c r="A760" s="131" t="s">
        <v>62</v>
      </c>
      <c r="B760" s="67" t="s">
        <v>21</v>
      </c>
      <c r="C760" s="67" t="s">
        <v>21</v>
      </c>
      <c r="D760" s="67" t="s">
        <v>21</v>
      </c>
      <c r="E760" s="63" t="n">
        <v>11</v>
      </c>
      <c r="F760" s="63" t="n">
        <v>678</v>
      </c>
      <c r="G760" s="63" t="n">
        <v>678.29</v>
      </c>
      <c r="H760" s="103"/>
    </row>
    <row r="761" customFormat="false" ht="15.95" hidden="false" customHeight="true" outlineLevel="0" collapsed="false">
      <c r="A761" s="131" t="s">
        <v>63</v>
      </c>
      <c r="B761" s="67" t="s">
        <v>21</v>
      </c>
      <c r="C761" s="67" t="s">
        <v>21</v>
      </c>
      <c r="D761" s="67" t="s">
        <v>21</v>
      </c>
      <c r="E761" s="63" t="n">
        <v>4</v>
      </c>
      <c r="F761" s="63" t="n">
        <v>160</v>
      </c>
      <c r="G761" s="63" t="n">
        <v>159.617</v>
      </c>
      <c r="H761" s="103"/>
    </row>
    <row r="762" customFormat="false" ht="27.95" hidden="false" customHeight="true" outlineLevel="0" collapsed="false">
      <c r="A762" s="131" t="s">
        <v>64</v>
      </c>
      <c r="B762" s="63" t="n">
        <v>3</v>
      </c>
      <c r="C762" s="63" t="n">
        <v>199</v>
      </c>
      <c r="D762" s="63" t="n">
        <v>198.593</v>
      </c>
      <c r="E762" s="63" t="n">
        <v>7</v>
      </c>
      <c r="F762" s="63" t="n">
        <v>1121</v>
      </c>
      <c r="G762" s="63" t="n">
        <v>1120.514</v>
      </c>
      <c r="H762" s="103"/>
    </row>
    <row r="763" customFormat="false" ht="15.95" hidden="false" customHeight="true" outlineLevel="0" collapsed="false">
      <c r="A763" s="131" t="s">
        <v>65</v>
      </c>
      <c r="B763" s="67" t="s">
        <v>21</v>
      </c>
      <c r="C763" s="67" t="s">
        <v>21</v>
      </c>
      <c r="D763" s="67" t="s">
        <v>21</v>
      </c>
      <c r="E763" s="63" t="n">
        <v>6</v>
      </c>
      <c r="F763" s="63" t="n">
        <v>298</v>
      </c>
      <c r="G763" s="63" t="n">
        <v>297.904</v>
      </c>
      <c r="H763" s="103"/>
    </row>
    <row r="764" customFormat="false" ht="15.95" hidden="false" customHeight="true" outlineLevel="0" collapsed="false">
      <c r="A764" s="131" t="s">
        <v>66</v>
      </c>
      <c r="B764" s="67" t="s">
        <v>21</v>
      </c>
      <c r="C764" s="67" t="s">
        <v>21</v>
      </c>
      <c r="D764" s="67" t="s">
        <v>21</v>
      </c>
      <c r="E764" s="67" t="s">
        <v>21</v>
      </c>
      <c r="F764" s="67" t="s">
        <v>21</v>
      </c>
      <c r="G764" s="67" t="s">
        <v>21</v>
      </c>
      <c r="H764" s="103"/>
    </row>
    <row r="765" customFormat="false" ht="15.95" hidden="false" customHeight="true" outlineLevel="0" collapsed="false">
      <c r="A765" s="131" t="s">
        <v>67</v>
      </c>
      <c r="B765" s="67" t="s">
        <v>21</v>
      </c>
      <c r="C765" s="67" t="s">
        <v>21</v>
      </c>
      <c r="D765" s="67" t="s">
        <v>21</v>
      </c>
      <c r="E765" s="63" t="n">
        <v>7</v>
      </c>
      <c r="F765" s="63" t="n">
        <v>743</v>
      </c>
      <c r="G765" s="63" t="n">
        <v>732.609</v>
      </c>
      <c r="H765" s="103"/>
    </row>
    <row r="766" customFormat="false" ht="15.95" hidden="false" customHeight="true" outlineLevel="0" collapsed="false">
      <c r="A766" s="131" t="s">
        <v>68</v>
      </c>
      <c r="B766" s="63" t="n">
        <v>3</v>
      </c>
      <c r="C766" s="63" t="n">
        <v>170</v>
      </c>
      <c r="D766" s="63" t="n">
        <v>169.518</v>
      </c>
      <c r="E766" s="63" t="n">
        <v>4</v>
      </c>
      <c r="F766" s="63" t="n">
        <v>215</v>
      </c>
      <c r="G766" s="63" t="n">
        <v>215.314</v>
      </c>
      <c r="H766" s="103"/>
    </row>
    <row r="767" customFormat="false" ht="15.95" hidden="false" customHeight="true" outlineLevel="0" collapsed="false">
      <c r="A767" s="131" t="s">
        <v>69</v>
      </c>
      <c r="B767" s="63" t="n">
        <v>9</v>
      </c>
      <c r="C767" s="63" t="n">
        <v>610</v>
      </c>
      <c r="D767" s="63" t="n">
        <v>609.602</v>
      </c>
      <c r="E767" s="63" t="n">
        <v>13</v>
      </c>
      <c r="F767" s="63" t="n">
        <v>2691</v>
      </c>
      <c r="G767" s="63" t="n">
        <v>2619.226</v>
      </c>
      <c r="H767" s="103"/>
    </row>
    <row r="768" customFormat="false" ht="27.95" hidden="false" customHeight="true" outlineLevel="0" collapsed="false">
      <c r="A768" s="131" t="s">
        <v>70</v>
      </c>
      <c r="B768" s="63" t="n">
        <v>7</v>
      </c>
      <c r="C768" s="63" t="n">
        <v>326</v>
      </c>
      <c r="D768" s="63" t="n">
        <v>326.21</v>
      </c>
      <c r="E768" s="63" t="n">
        <v>14</v>
      </c>
      <c r="F768" s="63" t="n">
        <v>2647</v>
      </c>
      <c r="G768" s="63" t="n">
        <v>2646.736</v>
      </c>
      <c r="H768" s="103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536</v>
      </c>
      <c r="D769" s="63" t="n">
        <v>535.63</v>
      </c>
      <c r="E769" s="67" t="s">
        <v>21</v>
      </c>
      <c r="F769" s="67" t="s">
        <v>21</v>
      </c>
      <c r="G769" s="67" t="s">
        <v>21</v>
      </c>
      <c r="H769" s="103"/>
    </row>
    <row r="770" customFormat="false" ht="15.95" hidden="false" customHeight="true" outlineLevel="0" collapsed="false">
      <c r="A770" s="131" t="s">
        <v>72</v>
      </c>
      <c r="B770" s="67" t="s">
        <v>21</v>
      </c>
      <c r="C770" s="67" t="s">
        <v>21</v>
      </c>
      <c r="D770" s="67" t="s">
        <v>21</v>
      </c>
      <c r="E770" s="63" t="n">
        <v>4</v>
      </c>
      <c r="F770" s="63" t="n">
        <v>490</v>
      </c>
      <c r="G770" s="63" t="n">
        <v>459.791</v>
      </c>
      <c r="H770" s="103"/>
    </row>
    <row r="771" customFormat="false" ht="15.95" hidden="false" customHeight="true" outlineLevel="0" collapsed="false">
      <c r="A771" s="131" t="s">
        <v>73</v>
      </c>
      <c r="B771" s="63" t="n">
        <v>8</v>
      </c>
      <c r="C771" s="63" t="n">
        <v>4077</v>
      </c>
      <c r="D771" s="63" t="n">
        <v>3996.391</v>
      </c>
      <c r="E771" s="67" t="s">
        <v>21</v>
      </c>
      <c r="F771" s="67" t="s">
        <v>21</v>
      </c>
      <c r="G771" s="67" t="s">
        <v>21</v>
      </c>
      <c r="H771" s="103"/>
    </row>
    <row r="772" customFormat="false" ht="15.95" hidden="false" customHeight="true" outlineLevel="0" collapsed="false">
      <c r="A772" s="131" t="s">
        <v>74</v>
      </c>
      <c r="B772" s="67" t="s">
        <v>21</v>
      </c>
      <c r="C772" s="67" t="s">
        <v>21</v>
      </c>
      <c r="D772" s="67" t="s">
        <v>21</v>
      </c>
      <c r="E772" s="63" t="n">
        <v>6</v>
      </c>
      <c r="F772" s="63" t="n">
        <v>285</v>
      </c>
      <c r="G772" s="63" t="n">
        <v>284.501</v>
      </c>
      <c r="H772" s="103"/>
    </row>
    <row r="773" customFormat="false" ht="15.95" hidden="false" customHeight="true" outlineLevel="0" collapsed="false">
      <c r="A773" s="131" t="s">
        <v>75</v>
      </c>
      <c r="B773" s="67" t="s">
        <v>21</v>
      </c>
      <c r="C773" s="67" t="s">
        <v>21</v>
      </c>
      <c r="D773" s="67" t="s">
        <v>21</v>
      </c>
      <c r="E773" s="67" t="s">
        <v>21</v>
      </c>
      <c r="F773" s="67" t="s">
        <v>21</v>
      </c>
      <c r="G773" s="67" t="s">
        <v>21</v>
      </c>
      <c r="H773" s="103"/>
    </row>
    <row r="774" customFormat="false" ht="27.95" hidden="false" customHeight="true" outlineLevel="0" collapsed="false">
      <c r="A774" s="131" t="s">
        <v>76</v>
      </c>
      <c r="B774" s="67" t="s">
        <v>21</v>
      </c>
      <c r="C774" s="67" t="s">
        <v>21</v>
      </c>
      <c r="D774" s="67" t="s">
        <v>21</v>
      </c>
      <c r="E774" s="67" t="s">
        <v>21</v>
      </c>
      <c r="F774" s="67" t="s">
        <v>21</v>
      </c>
      <c r="G774" s="67" t="s">
        <v>21</v>
      </c>
      <c r="H774" s="103"/>
    </row>
    <row r="775" customFormat="false" ht="15.95" hidden="false" customHeight="true" outlineLevel="0" collapsed="false">
      <c r="A775" s="131" t="s">
        <v>77</v>
      </c>
      <c r="B775" s="67" t="s">
        <v>21</v>
      </c>
      <c r="C775" s="67" t="s">
        <v>21</v>
      </c>
      <c r="D775" s="67" t="s">
        <v>21</v>
      </c>
      <c r="E775" s="63" t="n">
        <v>8</v>
      </c>
      <c r="F775" s="63" t="n">
        <v>1659</v>
      </c>
      <c r="G775" s="63" t="n">
        <v>1659.016</v>
      </c>
      <c r="H775" s="103"/>
    </row>
    <row r="776" customFormat="false" ht="15.95" hidden="false" customHeight="true" outlineLevel="0" collapsed="false">
      <c r="A776" s="131" t="s">
        <v>78</v>
      </c>
      <c r="B776" s="67" t="s">
        <v>21</v>
      </c>
      <c r="C776" s="67" t="s">
        <v>21</v>
      </c>
      <c r="D776" s="67" t="s">
        <v>21</v>
      </c>
      <c r="E776" s="63" t="n">
        <v>4</v>
      </c>
      <c r="F776" s="63" t="n">
        <v>285</v>
      </c>
      <c r="G776" s="63" t="n">
        <v>285.482</v>
      </c>
      <c r="H776" s="103"/>
    </row>
    <row r="777" customFormat="false" ht="15.95" hidden="false" customHeight="true" outlineLevel="0" collapsed="false">
      <c r="A777" s="131" t="s">
        <v>79</v>
      </c>
      <c r="B777" s="67" t="s">
        <v>21</v>
      </c>
      <c r="C777" s="67" t="s">
        <v>21</v>
      </c>
      <c r="D777" s="67" t="s">
        <v>21</v>
      </c>
      <c r="E777" s="63" t="n">
        <v>11</v>
      </c>
      <c r="F777" s="63" t="n">
        <v>2503</v>
      </c>
      <c r="G777" s="63" t="n">
        <v>2500.561</v>
      </c>
      <c r="H777" s="103"/>
    </row>
    <row r="778" customFormat="false" ht="15.95" hidden="false" customHeight="true" outlineLevel="0" collapsed="false">
      <c r="A778" s="131" t="s">
        <v>80</v>
      </c>
      <c r="B778" s="63" t="n">
        <v>3</v>
      </c>
      <c r="C778" s="63" t="n">
        <v>127</v>
      </c>
      <c r="D778" s="63" t="n">
        <v>127.009</v>
      </c>
      <c r="E778" s="63" t="n">
        <v>9</v>
      </c>
      <c r="F778" s="63" t="n">
        <v>341</v>
      </c>
      <c r="G778" s="63" t="n">
        <v>341.015</v>
      </c>
      <c r="H778" s="103"/>
    </row>
    <row r="779" customFormat="false" ht="27.95" hidden="false" customHeight="true" outlineLevel="0" collapsed="false">
      <c r="A779" s="132" t="s">
        <v>81</v>
      </c>
      <c r="B779" s="79" t="n">
        <v>96</v>
      </c>
      <c r="C779" s="69" t="n">
        <v>17525</v>
      </c>
      <c r="D779" s="69" t="n">
        <v>17442.976</v>
      </c>
      <c r="E779" s="69" t="n">
        <v>196</v>
      </c>
      <c r="F779" s="69" t="n">
        <v>22540</v>
      </c>
      <c r="G779" s="69" t="n">
        <v>22374.033</v>
      </c>
      <c r="H779" s="103"/>
    </row>
    <row r="780" customFormat="false" ht="15.95" hidden="false" customHeight="true" outlineLevel="0" collapsed="false">
      <c r="A780" s="107"/>
      <c r="B780" s="107"/>
      <c r="C780" s="107"/>
      <c r="D780" s="107"/>
      <c r="E780" s="107"/>
      <c r="F780" s="107"/>
      <c r="G780" s="100"/>
      <c r="H780" s="103"/>
    </row>
    <row r="781" customFormat="false" ht="15.95" hidden="false" customHeight="true" outlineLevel="0" collapsed="false">
      <c r="A781" s="107"/>
      <c r="B781" s="107"/>
      <c r="C781" s="107"/>
      <c r="D781" s="107"/>
      <c r="E781" s="107"/>
      <c r="F781" s="107"/>
      <c r="G781" s="100"/>
      <c r="H781" s="103"/>
    </row>
    <row r="782" customFormat="false" ht="15.95" hidden="false" customHeight="true" outlineLevel="0" collapsed="false">
      <c r="A782" s="107"/>
      <c r="B782" s="107"/>
      <c r="C782" s="107"/>
      <c r="D782" s="107"/>
      <c r="E782" s="107"/>
      <c r="F782" s="107"/>
      <c r="G782" s="100"/>
      <c r="H782" s="103"/>
    </row>
    <row r="783" customFormat="false" ht="15.95" hidden="false" customHeight="true" outlineLevel="0" collapsed="false">
      <c r="A783" s="100" t="s">
        <v>82</v>
      </c>
      <c r="B783" s="100"/>
      <c r="C783" s="100"/>
      <c r="D783" s="100"/>
      <c r="E783" s="100"/>
      <c r="F783" s="100"/>
      <c r="G783" s="100"/>
      <c r="H783" s="103"/>
    </row>
    <row r="784" customFormat="false" ht="15.95" hidden="false" customHeight="true" outlineLevel="0" collapsed="false">
      <c r="A784" s="100"/>
      <c r="B784" s="107"/>
      <c r="C784" s="107"/>
      <c r="D784" s="107"/>
      <c r="E784" s="107"/>
      <c r="F784" s="107"/>
      <c r="G784" s="100"/>
      <c r="H784" s="103"/>
    </row>
    <row r="785" customFormat="false" ht="15.95" hidden="false" customHeight="true" outlineLevel="0" collapsed="false">
      <c r="A785" s="98"/>
      <c r="B785" s="123" t="s">
        <v>335</v>
      </c>
      <c r="C785" s="123"/>
      <c r="D785" s="123"/>
      <c r="E785" s="142" t="s">
        <v>336</v>
      </c>
      <c r="F785" s="142"/>
      <c r="G785" s="142"/>
      <c r="H785" s="103"/>
    </row>
    <row r="786" customFormat="false" ht="15.95" hidden="false" customHeight="true" outlineLevel="0" collapsed="false">
      <c r="A786" s="100"/>
      <c r="B786" s="141" t="s">
        <v>337</v>
      </c>
      <c r="C786" s="141"/>
      <c r="D786" s="141"/>
      <c r="E786" s="86" t="s">
        <v>338</v>
      </c>
      <c r="F786" s="86"/>
      <c r="G786" s="86"/>
      <c r="H786" s="103"/>
    </row>
    <row r="787" customFormat="false" ht="15.95" hidden="false" customHeight="true" outlineLevel="0" collapsed="false">
      <c r="A787" s="102"/>
      <c r="B787" s="141"/>
      <c r="C787" s="141"/>
      <c r="D787" s="141"/>
      <c r="E787" s="86"/>
      <c r="F787" s="86"/>
      <c r="G787" s="86"/>
      <c r="H787" s="103"/>
    </row>
    <row r="788" customFormat="false" ht="15.95" hidden="false" customHeight="true" outlineLevel="0" collapsed="false">
      <c r="A788" s="107" t="s">
        <v>46</v>
      </c>
      <c r="B788" s="141"/>
      <c r="C788" s="141"/>
      <c r="D788" s="141"/>
      <c r="E788" s="86"/>
      <c r="F788" s="86"/>
      <c r="G788" s="86"/>
      <c r="H788" s="103"/>
    </row>
    <row r="789" customFormat="false" ht="15.95" hidden="false" customHeight="true" outlineLevel="0" collapsed="false">
      <c r="A789" s="107" t="s">
        <v>47</v>
      </c>
      <c r="B789" s="113"/>
      <c r="C789" s="93" t="s">
        <v>48</v>
      </c>
      <c r="D789" s="93"/>
      <c r="E789" s="92"/>
      <c r="F789" s="93" t="s">
        <v>48</v>
      </c>
      <c r="G789" s="93"/>
      <c r="H789" s="103"/>
    </row>
    <row r="790" customFormat="false" ht="15.95" hidden="false" customHeight="true" outlineLevel="0" collapsed="false">
      <c r="A790" s="107" t="s">
        <v>49</v>
      </c>
      <c r="B790" s="114" t="s">
        <v>50</v>
      </c>
      <c r="C790" s="94"/>
      <c r="D790" s="94" t="s">
        <v>51</v>
      </c>
      <c r="E790" s="94" t="s">
        <v>50</v>
      </c>
      <c r="F790" s="94"/>
      <c r="G790" s="94" t="s">
        <v>51</v>
      </c>
      <c r="H790" s="103"/>
    </row>
    <row r="791" customFormat="false" ht="15.95" hidden="false" customHeight="true" outlineLevel="0" collapsed="false">
      <c r="A791" s="107"/>
      <c r="B791" s="114" t="s">
        <v>52</v>
      </c>
      <c r="C791" s="94" t="s">
        <v>53</v>
      </c>
      <c r="D791" s="94" t="s">
        <v>54</v>
      </c>
      <c r="E791" s="94" t="s">
        <v>52</v>
      </c>
      <c r="F791" s="94" t="s">
        <v>53</v>
      </c>
      <c r="G791" s="94" t="s">
        <v>54</v>
      </c>
      <c r="H791" s="103"/>
    </row>
    <row r="792" customFormat="false" ht="15.95" hidden="false" customHeight="true" outlineLevel="0" collapsed="false">
      <c r="A792" s="107"/>
      <c r="B792" s="115"/>
      <c r="C792" s="93"/>
      <c r="D792" s="93" t="s">
        <v>55</v>
      </c>
      <c r="E792" s="95"/>
      <c r="F792" s="93"/>
      <c r="G792" s="93" t="s">
        <v>55</v>
      </c>
      <c r="H792" s="103"/>
    </row>
    <row r="793" customFormat="false" ht="15.95" hidden="false" customHeight="true" outlineLevel="0" collapsed="false">
      <c r="A793" s="134"/>
      <c r="B793" s="117" t="s">
        <v>56</v>
      </c>
      <c r="C793" s="97" t="s">
        <v>57</v>
      </c>
      <c r="D793" s="97"/>
      <c r="E793" s="96" t="s">
        <v>56</v>
      </c>
      <c r="F793" s="97" t="s">
        <v>57</v>
      </c>
      <c r="G793" s="97"/>
      <c r="H793" s="103"/>
    </row>
    <row r="794" customFormat="false" ht="15.95" hidden="false" customHeight="true" outlineLevel="0" collapsed="false">
      <c r="A794" s="103"/>
      <c r="B794" s="114"/>
      <c r="C794" s="99"/>
      <c r="D794" s="100"/>
      <c r="E794" s="100"/>
      <c r="F794" s="99"/>
      <c r="G794" s="100"/>
      <c r="H794" s="103"/>
    </row>
    <row r="795" customFormat="false" ht="15.95" hidden="false" customHeight="true" outlineLevel="0" collapsed="false">
      <c r="A795" s="131" t="s">
        <v>58</v>
      </c>
      <c r="B795" s="63" t="n">
        <v>530</v>
      </c>
      <c r="C795" s="63" t="n">
        <v>385179</v>
      </c>
      <c r="D795" s="63" t="n">
        <v>380924.491</v>
      </c>
      <c r="E795" s="63" t="n">
        <v>35</v>
      </c>
      <c r="F795" s="63" t="n">
        <v>82392</v>
      </c>
      <c r="G795" s="63" t="n">
        <v>82391.808</v>
      </c>
      <c r="H795" s="103"/>
    </row>
    <row r="796" customFormat="false" ht="15.95" hidden="false" customHeight="true" outlineLevel="0" collapsed="false">
      <c r="A796" s="131" t="s">
        <v>59</v>
      </c>
      <c r="B796" s="63" t="n">
        <v>203</v>
      </c>
      <c r="C796" s="63" t="n">
        <v>123231</v>
      </c>
      <c r="D796" s="63" t="n">
        <v>123160.203</v>
      </c>
      <c r="E796" s="63" t="n">
        <v>7</v>
      </c>
      <c r="F796" s="63" t="n">
        <v>1889</v>
      </c>
      <c r="G796" s="63" t="n">
        <v>1853.997</v>
      </c>
      <c r="H796" s="103"/>
    </row>
    <row r="797" customFormat="false" ht="15.95" hidden="false" customHeight="true" outlineLevel="0" collapsed="false">
      <c r="A797" s="131" t="s">
        <v>60</v>
      </c>
      <c r="B797" s="63" t="n">
        <v>193</v>
      </c>
      <c r="C797" s="63" t="n">
        <v>168891</v>
      </c>
      <c r="D797" s="63" t="n">
        <v>165812.689</v>
      </c>
      <c r="E797" s="63" t="n">
        <v>12</v>
      </c>
      <c r="F797" s="63" t="n">
        <v>15655</v>
      </c>
      <c r="G797" s="63" t="n">
        <v>15623.752</v>
      </c>
      <c r="H797" s="103"/>
    </row>
    <row r="798" customFormat="false" ht="15.95" hidden="false" customHeight="true" outlineLevel="0" collapsed="false">
      <c r="A798" s="131" t="s">
        <v>61</v>
      </c>
      <c r="B798" s="63" t="n">
        <v>64</v>
      </c>
      <c r="C798" s="63" t="n">
        <v>47594</v>
      </c>
      <c r="D798" s="63" t="n">
        <v>46823.247</v>
      </c>
      <c r="E798" s="63" t="n">
        <v>4</v>
      </c>
      <c r="F798" s="63" t="n">
        <v>561</v>
      </c>
      <c r="G798" s="63" t="n">
        <v>561.194</v>
      </c>
      <c r="H798" s="103"/>
    </row>
    <row r="799" customFormat="false" ht="15.95" hidden="false" customHeight="true" outlineLevel="0" collapsed="false">
      <c r="A799" s="131" t="s">
        <v>62</v>
      </c>
      <c r="B799" s="63" t="n">
        <v>160</v>
      </c>
      <c r="C799" s="63" t="n">
        <v>111887</v>
      </c>
      <c r="D799" s="63" t="n">
        <v>111861.944</v>
      </c>
      <c r="E799" s="67" t="s">
        <v>21</v>
      </c>
      <c r="F799" s="67" t="s">
        <v>21</v>
      </c>
      <c r="G799" s="67" t="s">
        <v>21</v>
      </c>
      <c r="H799" s="103"/>
    </row>
    <row r="800" customFormat="false" ht="15.95" hidden="false" customHeight="true" outlineLevel="0" collapsed="false">
      <c r="A800" s="131" t="s">
        <v>63</v>
      </c>
      <c r="B800" s="63" t="n">
        <v>102</v>
      </c>
      <c r="C800" s="63" t="n">
        <v>67101</v>
      </c>
      <c r="D800" s="63" t="n">
        <v>66812.865</v>
      </c>
      <c r="E800" s="63" t="n">
        <v>3</v>
      </c>
      <c r="F800" s="63" t="n">
        <v>661</v>
      </c>
      <c r="G800" s="63" t="n">
        <v>660.871</v>
      </c>
      <c r="H800" s="103"/>
    </row>
    <row r="801" customFormat="false" ht="27.95" hidden="false" customHeight="true" outlineLevel="0" collapsed="false">
      <c r="A801" s="131" t="s">
        <v>64</v>
      </c>
      <c r="B801" s="63" t="n">
        <v>202</v>
      </c>
      <c r="C801" s="63" t="n">
        <v>238549</v>
      </c>
      <c r="D801" s="63" t="n">
        <v>234404.366</v>
      </c>
      <c r="E801" s="63" t="n">
        <v>6</v>
      </c>
      <c r="F801" s="63" t="n">
        <v>3387</v>
      </c>
      <c r="G801" s="63" t="n">
        <v>3378.04</v>
      </c>
      <c r="H801" s="103"/>
    </row>
    <row r="802" customFormat="false" ht="15.95" hidden="false" customHeight="true" outlineLevel="0" collapsed="false">
      <c r="A802" s="131" t="s">
        <v>65</v>
      </c>
      <c r="B802" s="63" t="n">
        <v>125</v>
      </c>
      <c r="C802" s="63" t="n">
        <v>178148</v>
      </c>
      <c r="D802" s="63" t="n">
        <v>173325.77</v>
      </c>
      <c r="E802" s="63" t="n">
        <v>8</v>
      </c>
      <c r="F802" s="63" t="n">
        <v>6907</v>
      </c>
      <c r="G802" s="63" t="n">
        <v>6497.162</v>
      </c>
      <c r="H802" s="103"/>
    </row>
    <row r="803" customFormat="false" ht="15.95" hidden="false" customHeight="true" outlineLevel="0" collapsed="false">
      <c r="A803" s="131" t="s">
        <v>66</v>
      </c>
      <c r="B803" s="63" t="n">
        <v>182</v>
      </c>
      <c r="C803" s="63" t="n">
        <v>192403</v>
      </c>
      <c r="D803" s="63" t="n">
        <v>189074.862</v>
      </c>
      <c r="E803" s="63" t="n">
        <v>6</v>
      </c>
      <c r="F803" s="63" t="n">
        <v>1771</v>
      </c>
      <c r="G803" s="63" t="n">
        <v>1771.21</v>
      </c>
      <c r="H803" s="103"/>
    </row>
    <row r="804" customFormat="false" ht="15.95" hidden="false" customHeight="true" outlineLevel="0" collapsed="false">
      <c r="A804" s="131" t="s">
        <v>67</v>
      </c>
      <c r="B804" s="63" t="n">
        <v>197</v>
      </c>
      <c r="C804" s="63" t="n">
        <v>117552</v>
      </c>
      <c r="D804" s="63" t="n">
        <v>114795.114</v>
      </c>
      <c r="E804" s="67" t="s">
        <v>21</v>
      </c>
      <c r="F804" s="67" t="s">
        <v>21</v>
      </c>
      <c r="G804" s="67" t="s">
        <v>21</v>
      </c>
      <c r="H804" s="103"/>
    </row>
    <row r="805" customFormat="false" ht="15.95" hidden="false" customHeight="true" outlineLevel="0" collapsed="false">
      <c r="A805" s="131" t="s">
        <v>68</v>
      </c>
      <c r="B805" s="63" t="n">
        <v>100</v>
      </c>
      <c r="C805" s="63" t="n">
        <v>58140</v>
      </c>
      <c r="D805" s="63" t="n">
        <v>57841.582</v>
      </c>
      <c r="E805" s="67" t="s">
        <v>21</v>
      </c>
      <c r="F805" s="67" t="s">
        <v>21</v>
      </c>
      <c r="G805" s="67" t="s">
        <v>21</v>
      </c>
      <c r="H805" s="103"/>
    </row>
    <row r="806" customFormat="false" ht="15.95" hidden="false" customHeight="true" outlineLevel="0" collapsed="false">
      <c r="A806" s="131" t="s">
        <v>69</v>
      </c>
      <c r="B806" s="63" t="n">
        <v>237</v>
      </c>
      <c r="C806" s="63" t="n">
        <v>120260</v>
      </c>
      <c r="D806" s="63" t="n">
        <v>112313.344</v>
      </c>
      <c r="E806" s="63" t="n">
        <v>6</v>
      </c>
      <c r="F806" s="63" t="n">
        <v>389</v>
      </c>
      <c r="G806" s="63" t="n">
        <v>388.72</v>
      </c>
      <c r="H806" s="103"/>
    </row>
    <row r="807" customFormat="false" ht="27.95" hidden="false" customHeight="true" outlineLevel="0" collapsed="false">
      <c r="A807" s="131" t="s">
        <v>70</v>
      </c>
      <c r="B807" s="63" t="n">
        <v>223</v>
      </c>
      <c r="C807" s="63" t="n">
        <v>160257</v>
      </c>
      <c r="D807" s="63" t="n">
        <v>157516.993</v>
      </c>
      <c r="E807" s="63" t="n">
        <v>9</v>
      </c>
      <c r="F807" s="63" t="n">
        <v>2118</v>
      </c>
      <c r="G807" s="63" t="n">
        <v>2118.197</v>
      </c>
      <c r="H807" s="103"/>
    </row>
    <row r="808" customFormat="false" ht="15.95" hidden="false" customHeight="true" outlineLevel="0" collapsed="false">
      <c r="A808" s="131" t="s">
        <v>71</v>
      </c>
      <c r="B808" s="63" t="n">
        <v>105</v>
      </c>
      <c r="C808" s="63" t="n">
        <v>101703</v>
      </c>
      <c r="D808" s="63" t="n">
        <v>101020.893</v>
      </c>
      <c r="E808" s="63" t="n">
        <v>4</v>
      </c>
      <c r="F808" s="63" t="n">
        <v>739</v>
      </c>
      <c r="G808" s="63" t="n">
        <v>738.578</v>
      </c>
      <c r="H808" s="103"/>
    </row>
    <row r="809" customFormat="false" ht="15.95" hidden="false" customHeight="true" outlineLevel="0" collapsed="false">
      <c r="A809" s="131" t="s">
        <v>72</v>
      </c>
      <c r="B809" s="63" t="n">
        <v>94</v>
      </c>
      <c r="C809" s="63" t="n">
        <v>81593</v>
      </c>
      <c r="D809" s="63" t="n">
        <v>80217.334</v>
      </c>
      <c r="E809" s="63" t="n">
        <v>4</v>
      </c>
      <c r="F809" s="63" t="n">
        <v>697</v>
      </c>
      <c r="G809" s="63" t="n">
        <v>696.629</v>
      </c>
      <c r="H809" s="103"/>
    </row>
    <row r="810" customFormat="false" ht="15.95" hidden="false" customHeight="true" outlineLevel="0" collapsed="false">
      <c r="A810" s="131" t="s">
        <v>73</v>
      </c>
      <c r="B810" s="63" t="n">
        <v>193</v>
      </c>
      <c r="C810" s="63" t="n">
        <v>181102</v>
      </c>
      <c r="D810" s="63" t="n">
        <v>178691.769</v>
      </c>
      <c r="E810" s="63" t="n">
        <v>6</v>
      </c>
      <c r="F810" s="63" t="n">
        <v>5741</v>
      </c>
      <c r="G810" s="63" t="n">
        <v>5740.949</v>
      </c>
      <c r="H810" s="103"/>
    </row>
    <row r="811" customFormat="false" ht="15.95" hidden="false" customHeight="true" outlineLevel="0" collapsed="false">
      <c r="A811" s="131" t="s">
        <v>74</v>
      </c>
      <c r="B811" s="63" t="n">
        <v>147</v>
      </c>
      <c r="C811" s="63" t="n">
        <v>140687</v>
      </c>
      <c r="D811" s="63" t="n">
        <v>139056.853</v>
      </c>
      <c r="E811" s="67" t="s">
        <v>21</v>
      </c>
      <c r="F811" s="67" t="s">
        <v>21</v>
      </c>
      <c r="G811" s="67" t="s">
        <v>21</v>
      </c>
      <c r="H811" s="103"/>
    </row>
    <row r="812" customFormat="false" ht="15.95" hidden="false" customHeight="true" outlineLevel="0" collapsed="false">
      <c r="A812" s="131" t="s">
        <v>75</v>
      </c>
      <c r="B812" s="63" t="n">
        <v>98</v>
      </c>
      <c r="C812" s="63" t="n">
        <v>102753</v>
      </c>
      <c r="D812" s="63" t="n">
        <v>99150.726</v>
      </c>
      <c r="E812" s="63" t="n">
        <v>3</v>
      </c>
      <c r="F812" s="63" t="n">
        <v>106</v>
      </c>
      <c r="G812" s="63" t="n">
        <v>106.168</v>
      </c>
      <c r="H812" s="103"/>
    </row>
    <row r="813" customFormat="false" ht="27.95" hidden="false" customHeight="true" outlineLevel="0" collapsed="false">
      <c r="A813" s="131" t="s">
        <v>76</v>
      </c>
      <c r="B813" s="63" t="n">
        <v>214</v>
      </c>
      <c r="C813" s="63" t="n">
        <v>167587</v>
      </c>
      <c r="D813" s="63" t="n">
        <v>166349.925</v>
      </c>
      <c r="E813" s="67" t="s">
        <v>88</v>
      </c>
      <c r="F813" s="67" t="s">
        <v>88</v>
      </c>
      <c r="G813" s="67" t="s">
        <v>88</v>
      </c>
      <c r="H813" s="103"/>
    </row>
    <row r="814" customFormat="false" ht="15.95" hidden="false" customHeight="true" outlineLevel="0" collapsed="false">
      <c r="A814" s="131" t="s">
        <v>77</v>
      </c>
      <c r="B814" s="63" t="n">
        <v>134</v>
      </c>
      <c r="C814" s="63" t="n">
        <v>142172</v>
      </c>
      <c r="D814" s="63" t="n">
        <v>140710.831</v>
      </c>
      <c r="E814" s="67" t="s">
        <v>21</v>
      </c>
      <c r="F814" s="67" t="s">
        <v>21</v>
      </c>
      <c r="G814" s="67" t="s">
        <v>21</v>
      </c>
      <c r="H814" s="103"/>
    </row>
    <row r="815" customFormat="false" ht="15.95" hidden="false" customHeight="true" outlineLevel="0" collapsed="false">
      <c r="A815" s="131" t="s">
        <v>78</v>
      </c>
      <c r="B815" s="63" t="n">
        <v>133</v>
      </c>
      <c r="C815" s="63" t="n">
        <v>121422</v>
      </c>
      <c r="D815" s="63" t="n">
        <v>118561.786</v>
      </c>
      <c r="E815" s="63" t="n">
        <v>3</v>
      </c>
      <c r="F815" s="63" t="n">
        <v>437</v>
      </c>
      <c r="G815" s="63" t="n">
        <v>436.878</v>
      </c>
      <c r="H815" s="103"/>
    </row>
    <row r="816" customFormat="false" ht="15.95" hidden="false" customHeight="true" outlineLevel="0" collapsed="false">
      <c r="A816" s="131" t="s">
        <v>79</v>
      </c>
      <c r="B816" s="63" t="n">
        <v>149</v>
      </c>
      <c r="C816" s="63" t="n">
        <v>195536</v>
      </c>
      <c r="D816" s="63" t="n">
        <v>181463.674</v>
      </c>
      <c r="E816" s="63" t="n">
        <v>3</v>
      </c>
      <c r="F816" s="63" t="n">
        <v>1063</v>
      </c>
      <c r="G816" s="63" t="n">
        <v>1050.564</v>
      </c>
      <c r="H816" s="103"/>
    </row>
    <row r="817" customFormat="false" ht="15.95" hidden="false" customHeight="true" outlineLevel="0" collapsed="false">
      <c r="A817" s="131" t="s">
        <v>80</v>
      </c>
      <c r="B817" s="63" t="n">
        <v>138</v>
      </c>
      <c r="C817" s="63" t="n">
        <v>192336</v>
      </c>
      <c r="D817" s="63" t="n">
        <v>175867.461</v>
      </c>
      <c r="E817" s="63" t="n">
        <v>5</v>
      </c>
      <c r="F817" s="63" t="n">
        <v>2143</v>
      </c>
      <c r="G817" s="63" t="n">
        <v>2142.771</v>
      </c>
      <c r="H817" s="103"/>
    </row>
    <row r="818" customFormat="false" ht="27.95" hidden="false" customHeight="true" outlineLevel="0" collapsed="false">
      <c r="A818" s="132" t="s">
        <v>81</v>
      </c>
      <c r="B818" s="79" t="n">
        <v>3923</v>
      </c>
      <c r="C818" s="69" t="n">
        <v>3396082</v>
      </c>
      <c r="D818" s="69" t="n">
        <v>3315758.722</v>
      </c>
      <c r="E818" s="69" t="n">
        <v>152</v>
      </c>
      <c r="F818" s="69" t="n">
        <v>163153</v>
      </c>
      <c r="G818" s="69" t="n">
        <v>162655.344</v>
      </c>
      <c r="H818" s="103"/>
    </row>
    <row r="819" customFormat="false" ht="15.95" hidden="false" customHeight="true" outlineLevel="0" collapsed="false">
      <c r="A819" s="103"/>
      <c r="B819" s="120"/>
      <c r="C819" s="120"/>
      <c r="D819" s="120"/>
      <c r="E819" s="120"/>
      <c r="F819" s="120"/>
      <c r="G819" s="120"/>
      <c r="H819" s="103"/>
    </row>
    <row r="820" customFormat="false" ht="15.95" hidden="false" customHeight="true" outlineLevel="0" collapsed="false">
      <c r="A820" s="103"/>
      <c r="B820" s="127"/>
      <c r="C820" s="127"/>
      <c r="D820" s="127"/>
      <c r="E820" s="127"/>
      <c r="F820" s="127"/>
      <c r="G820" s="128"/>
      <c r="H820" s="103"/>
    </row>
    <row r="821" customFormat="false" ht="15.95" hidden="false" customHeight="true" outlineLevel="0" collapsed="false">
      <c r="A821" s="107"/>
      <c r="B821" s="107"/>
      <c r="C821" s="107"/>
      <c r="D821" s="107"/>
      <c r="E821" s="107"/>
      <c r="F821" s="107"/>
      <c r="G821" s="100"/>
      <c r="H821" s="103"/>
    </row>
    <row r="822" customFormat="false" ht="15.95" hidden="false" customHeight="true" outlineLevel="0" collapsed="false">
      <c r="A822" s="100" t="s">
        <v>82</v>
      </c>
      <c r="B822" s="100"/>
      <c r="C822" s="100"/>
      <c r="D822" s="100"/>
      <c r="E822" s="100"/>
      <c r="F822" s="100"/>
      <c r="G822" s="100"/>
      <c r="H822" s="103"/>
    </row>
    <row r="823" customFormat="false" ht="15.95" hidden="false" customHeight="true" outlineLevel="0" collapsed="false">
      <c r="A823" s="100"/>
      <c r="B823" s="107"/>
      <c r="C823" s="107"/>
      <c r="D823" s="107"/>
      <c r="E823" s="107"/>
      <c r="F823" s="107"/>
      <c r="G823" s="100"/>
      <c r="H823" s="103"/>
    </row>
    <row r="824" customFormat="false" ht="15.95" hidden="false" customHeight="true" outlineLevel="0" collapsed="false">
      <c r="A824" s="98"/>
      <c r="B824" s="143" t="s">
        <v>339</v>
      </c>
      <c r="C824" s="143"/>
      <c r="D824" s="143"/>
      <c r="E824" s="144" t="s">
        <v>340</v>
      </c>
      <c r="F824" s="144"/>
      <c r="G824" s="144"/>
      <c r="H824" s="103"/>
    </row>
    <row r="825" customFormat="false" ht="15.95" hidden="false" customHeight="true" outlineLevel="0" collapsed="false">
      <c r="A825" s="100"/>
      <c r="B825" s="135" t="s">
        <v>341</v>
      </c>
      <c r="C825" s="135"/>
      <c r="D825" s="135"/>
      <c r="E825" s="86" t="s">
        <v>342</v>
      </c>
      <c r="F825" s="86"/>
      <c r="G825" s="86"/>
      <c r="H825" s="103"/>
    </row>
    <row r="826" customFormat="false" ht="15.95" hidden="false" customHeight="true" outlineLevel="0" collapsed="false">
      <c r="A826" s="102"/>
      <c r="B826" s="135"/>
      <c r="C826" s="135"/>
      <c r="D826" s="135"/>
      <c r="E826" s="86"/>
      <c r="F826" s="86"/>
      <c r="G826" s="86"/>
      <c r="H826" s="103"/>
    </row>
    <row r="827" customFormat="false" ht="15.95" hidden="false" customHeight="true" outlineLevel="0" collapsed="false">
      <c r="A827" s="107" t="s">
        <v>46</v>
      </c>
      <c r="B827" s="135"/>
      <c r="C827" s="135"/>
      <c r="D827" s="135"/>
      <c r="E827" s="86"/>
      <c r="F827" s="86"/>
      <c r="G827" s="86"/>
      <c r="H827" s="103"/>
    </row>
    <row r="828" customFormat="false" ht="15.95" hidden="false" customHeight="true" outlineLevel="0" collapsed="false">
      <c r="A828" s="107" t="s">
        <v>47</v>
      </c>
      <c r="B828" s="113"/>
      <c r="C828" s="93" t="s">
        <v>48</v>
      </c>
      <c r="D828" s="93"/>
      <c r="E828" s="92"/>
      <c r="F828" s="93" t="s">
        <v>48</v>
      </c>
      <c r="G828" s="93"/>
      <c r="H828" s="103"/>
    </row>
    <row r="829" customFormat="false" ht="15.95" hidden="false" customHeight="true" outlineLevel="0" collapsed="false">
      <c r="A829" s="107" t="s">
        <v>49</v>
      </c>
      <c r="B829" s="114" t="s">
        <v>50</v>
      </c>
      <c r="C829" s="94"/>
      <c r="D829" s="94" t="s">
        <v>51</v>
      </c>
      <c r="E829" s="94" t="s">
        <v>50</v>
      </c>
      <c r="F829" s="94"/>
      <c r="G829" s="94" t="s">
        <v>51</v>
      </c>
      <c r="H829" s="103"/>
    </row>
    <row r="830" customFormat="false" ht="15.95" hidden="false" customHeight="true" outlineLevel="0" collapsed="false">
      <c r="A830" s="107"/>
      <c r="B830" s="114" t="s">
        <v>52</v>
      </c>
      <c r="C830" s="94" t="s">
        <v>53</v>
      </c>
      <c r="D830" s="94" t="s">
        <v>54</v>
      </c>
      <c r="E830" s="94" t="s">
        <v>52</v>
      </c>
      <c r="F830" s="94" t="s">
        <v>53</v>
      </c>
      <c r="G830" s="94" t="s">
        <v>54</v>
      </c>
      <c r="H830" s="103"/>
    </row>
    <row r="831" customFormat="false" ht="15.95" hidden="false" customHeight="true" outlineLevel="0" collapsed="false">
      <c r="A831" s="107"/>
      <c r="B831" s="115"/>
      <c r="C831" s="93"/>
      <c r="D831" s="93" t="s">
        <v>55</v>
      </c>
      <c r="E831" s="95"/>
      <c r="F831" s="93"/>
      <c r="G831" s="93" t="s">
        <v>55</v>
      </c>
      <c r="H831" s="103"/>
    </row>
    <row r="832" customFormat="false" ht="15.95" hidden="false" customHeight="true" outlineLevel="0" collapsed="false">
      <c r="A832" s="134"/>
      <c r="B832" s="117" t="s">
        <v>56</v>
      </c>
      <c r="C832" s="97" t="s">
        <v>57</v>
      </c>
      <c r="D832" s="97"/>
      <c r="E832" s="96" t="s">
        <v>56</v>
      </c>
      <c r="F832" s="97" t="s">
        <v>57</v>
      </c>
      <c r="G832" s="97"/>
      <c r="H832" s="103"/>
    </row>
    <row r="833" customFormat="false" ht="15.95" hidden="false" customHeight="true" outlineLevel="0" collapsed="false">
      <c r="A833" s="103"/>
      <c r="B833" s="114"/>
      <c r="C833" s="99"/>
      <c r="D833" s="100"/>
      <c r="E833" s="100"/>
      <c r="F833" s="99"/>
      <c r="G833" s="100"/>
      <c r="H833" s="103"/>
    </row>
    <row r="834" customFormat="false" ht="15.95" hidden="false" customHeight="true" outlineLevel="0" collapsed="false">
      <c r="A834" s="131" t="s">
        <v>58</v>
      </c>
      <c r="B834" s="63" t="n">
        <v>349</v>
      </c>
      <c r="C834" s="63" t="n">
        <v>236253</v>
      </c>
      <c r="D834" s="63" t="n">
        <v>232159.675</v>
      </c>
      <c r="E834" s="63" t="n">
        <v>146</v>
      </c>
      <c r="F834" s="63" t="n">
        <v>66535</v>
      </c>
      <c r="G834" s="63" t="n">
        <v>66373.008</v>
      </c>
      <c r="H834" s="103"/>
    </row>
    <row r="835" customFormat="false" ht="15.95" hidden="false" customHeight="true" outlineLevel="0" collapsed="false">
      <c r="A835" s="131" t="s">
        <v>59</v>
      </c>
      <c r="B835" s="63" t="n">
        <v>138</v>
      </c>
      <c r="C835" s="63" t="n">
        <v>110878</v>
      </c>
      <c r="D835" s="63" t="n">
        <v>110841.837</v>
      </c>
      <c r="E835" s="63" t="n">
        <v>58</v>
      </c>
      <c r="F835" s="63" t="n">
        <v>10464</v>
      </c>
      <c r="G835" s="63" t="n">
        <v>10464.369</v>
      </c>
      <c r="H835" s="103"/>
    </row>
    <row r="836" customFormat="false" ht="15.95" hidden="false" customHeight="true" outlineLevel="0" collapsed="false">
      <c r="A836" s="131" t="s">
        <v>60</v>
      </c>
      <c r="B836" s="63" t="n">
        <v>122</v>
      </c>
      <c r="C836" s="63" t="n">
        <v>137617</v>
      </c>
      <c r="D836" s="63" t="n">
        <v>134569.51</v>
      </c>
      <c r="E836" s="63" t="n">
        <v>59</v>
      </c>
      <c r="F836" s="63" t="n">
        <v>15619</v>
      </c>
      <c r="G836" s="63" t="n">
        <v>15619.427</v>
      </c>
      <c r="H836" s="103"/>
    </row>
    <row r="837" customFormat="false" ht="15.95" hidden="false" customHeight="true" outlineLevel="0" collapsed="false">
      <c r="A837" s="131" t="s">
        <v>61</v>
      </c>
      <c r="B837" s="63" t="n">
        <v>45</v>
      </c>
      <c r="C837" s="63" t="n">
        <v>43720</v>
      </c>
      <c r="D837" s="63" t="n">
        <v>42949.04</v>
      </c>
      <c r="E837" s="63" t="n">
        <v>15</v>
      </c>
      <c r="F837" s="63" t="n">
        <v>3313</v>
      </c>
      <c r="G837" s="63" t="n">
        <v>3313.013</v>
      </c>
      <c r="H837" s="103"/>
    </row>
    <row r="838" customFormat="false" ht="15.95" hidden="false" customHeight="true" outlineLevel="0" collapsed="false">
      <c r="A838" s="131" t="s">
        <v>62</v>
      </c>
      <c r="B838" s="63" t="n">
        <v>111</v>
      </c>
      <c r="C838" s="63" t="n">
        <v>94954</v>
      </c>
      <c r="D838" s="63" t="n">
        <v>94941.667</v>
      </c>
      <c r="E838" s="67" t="s">
        <v>21</v>
      </c>
      <c r="F838" s="67" t="s">
        <v>21</v>
      </c>
      <c r="G838" s="67" t="s">
        <v>21</v>
      </c>
      <c r="H838" s="103"/>
    </row>
    <row r="839" customFormat="false" ht="15.95" hidden="false" customHeight="true" outlineLevel="0" collapsed="false">
      <c r="A839" s="131" t="s">
        <v>63</v>
      </c>
      <c r="B839" s="63" t="n">
        <v>72</v>
      </c>
      <c r="C839" s="63" t="n">
        <v>61138</v>
      </c>
      <c r="D839" s="63" t="n">
        <v>60849.826</v>
      </c>
      <c r="E839" s="63" t="n">
        <v>27</v>
      </c>
      <c r="F839" s="63" t="n">
        <v>5302</v>
      </c>
      <c r="G839" s="63" t="n">
        <v>5302.168</v>
      </c>
      <c r="H839" s="103"/>
    </row>
    <row r="840" customFormat="false" ht="27.95" hidden="false" customHeight="true" outlineLevel="0" collapsed="false">
      <c r="A840" s="131" t="s">
        <v>64</v>
      </c>
      <c r="B840" s="63" t="n">
        <v>171</v>
      </c>
      <c r="C840" s="63" t="n">
        <v>211333</v>
      </c>
      <c r="D840" s="63" t="n">
        <v>207197.039</v>
      </c>
      <c r="E840" s="63" t="n">
        <v>25</v>
      </c>
      <c r="F840" s="63" t="n">
        <v>23829</v>
      </c>
      <c r="G840" s="63" t="n">
        <v>23829.287</v>
      </c>
      <c r="H840" s="103"/>
    </row>
    <row r="841" customFormat="false" ht="15.95" hidden="false" customHeight="true" outlineLevel="0" collapsed="false">
      <c r="A841" s="131" t="s">
        <v>65</v>
      </c>
      <c r="B841" s="63" t="n">
        <v>91</v>
      </c>
      <c r="C841" s="63" t="n">
        <v>163882</v>
      </c>
      <c r="D841" s="63" t="n">
        <v>159471.29</v>
      </c>
      <c r="E841" s="63" t="n">
        <v>26</v>
      </c>
      <c r="F841" s="63" t="n">
        <v>7358</v>
      </c>
      <c r="G841" s="63" t="n">
        <v>7357.318</v>
      </c>
      <c r="H841" s="103"/>
    </row>
    <row r="842" customFormat="false" ht="15.95" hidden="false" customHeight="true" outlineLevel="0" collapsed="false">
      <c r="A842" s="131" t="s">
        <v>66</v>
      </c>
      <c r="B842" s="63" t="n">
        <v>154</v>
      </c>
      <c r="C842" s="63" t="n">
        <v>171452</v>
      </c>
      <c r="D842" s="63" t="n">
        <v>168222.969</v>
      </c>
      <c r="E842" s="63" t="n">
        <v>22</v>
      </c>
      <c r="F842" s="63" t="n">
        <v>19180</v>
      </c>
      <c r="G842" s="63" t="n">
        <v>19080.683</v>
      </c>
      <c r="H842" s="103"/>
    </row>
    <row r="843" customFormat="false" ht="15.95" hidden="false" customHeight="true" outlineLevel="0" collapsed="false">
      <c r="A843" s="131" t="s">
        <v>67</v>
      </c>
      <c r="B843" s="63" t="n">
        <v>152</v>
      </c>
      <c r="C843" s="63" t="n">
        <v>93389</v>
      </c>
      <c r="D843" s="63" t="n">
        <v>91875.642</v>
      </c>
      <c r="E843" s="67" t="s">
        <v>21</v>
      </c>
      <c r="F843" s="67" t="s">
        <v>21</v>
      </c>
      <c r="G843" s="67" t="s">
        <v>21</v>
      </c>
      <c r="H843" s="103"/>
    </row>
    <row r="844" customFormat="false" ht="15.95" hidden="false" customHeight="true" outlineLevel="0" collapsed="false">
      <c r="A844" s="131" t="s">
        <v>68</v>
      </c>
      <c r="B844" s="63" t="n">
        <v>73</v>
      </c>
      <c r="C844" s="63" t="n">
        <v>50178</v>
      </c>
      <c r="D844" s="63" t="n">
        <v>49882.442</v>
      </c>
      <c r="E844" s="67" t="s">
        <v>21</v>
      </c>
      <c r="F844" s="67" t="s">
        <v>21</v>
      </c>
      <c r="G844" s="67" t="s">
        <v>21</v>
      </c>
      <c r="H844" s="103"/>
    </row>
    <row r="845" customFormat="false" ht="15.95" hidden="false" customHeight="true" outlineLevel="0" collapsed="false">
      <c r="A845" s="131" t="s">
        <v>69</v>
      </c>
      <c r="B845" s="63" t="n">
        <v>189</v>
      </c>
      <c r="C845" s="63" t="n">
        <v>109691</v>
      </c>
      <c r="D845" s="63" t="n">
        <v>101755.023</v>
      </c>
      <c r="E845" s="63" t="n">
        <v>42</v>
      </c>
      <c r="F845" s="63" t="n">
        <v>10181</v>
      </c>
      <c r="G845" s="63" t="n">
        <v>10169.601</v>
      </c>
      <c r="H845" s="103"/>
    </row>
    <row r="846" customFormat="false" ht="27.95" hidden="false" customHeight="true" outlineLevel="0" collapsed="false">
      <c r="A846" s="131" t="s">
        <v>70</v>
      </c>
      <c r="B846" s="63" t="n">
        <v>173</v>
      </c>
      <c r="C846" s="63" t="n">
        <v>153756</v>
      </c>
      <c r="D846" s="63" t="n">
        <v>151018.274</v>
      </c>
      <c r="E846" s="63" t="n">
        <v>41</v>
      </c>
      <c r="F846" s="63" t="n">
        <v>4383</v>
      </c>
      <c r="G846" s="63" t="n">
        <v>4380.522</v>
      </c>
      <c r="H846" s="103"/>
    </row>
    <row r="847" customFormat="false" ht="15.95" hidden="false" customHeight="true" outlineLevel="0" collapsed="false">
      <c r="A847" s="131" t="s">
        <v>71</v>
      </c>
      <c r="B847" s="63" t="n">
        <v>84</v>
      </c>
      <c r="C847" s="63" t="n">
        <v>80706</v>
      </c>
      <c r="D847" s="63" t="n">
        <v>80621.115</v>
      </c>
      <c r="E847" s="63" t="n">
        <v>17</v>
      </c>
      <c r="F847" s="63" t="n">
        <v>20257</v>
      </c>
      <c r="G847" s="63" t="n">
        <v>19661.2</v>
      </c>
      <c r="H847" s="103"/>
    </row>
    <row r="848" customFormat="false" ht="15.95" hidden="false" customHeight="true" outlineLevel="0" collapsed="false">
      <c r="A848" s="131" t="s">
        <v>72</v>
      </c>
      <c r="B848" s="63" t="n">
        <v>68</v>
      </c>
      <c r="C848" s="63" t="n">
        <v>58267</v>
      </c>
      <c r="D848" s="63" t="n">
        <v>57337.336</v>
      </c>
      <c r="E848" s="63" t="n">
        <v>22</v>
      </c>
      <c r="F848" s="63" t="n">
        <v>22629</v>
      </c>
      <c r="G848" s="63" t="n">
        <v>22183.369</v>
      </c>
      <c r="H848" s="103"/>
    </row>
    <row r="849" customFormat="false" ht="15.95" hidden="false" customHeight="true" outlineLevel="0" collapsed="false">
      <c r="A849" s="131" t="s">
        <v>73</v>
      </c>
      <c r="B849" s="63" t="n">
        <v>147</v>
      </c>
      <c r="C849" s="63" t="n">
        <v>152154</v>
      </c>
      <c r="D849" s="63" t="n">
        <v>149825.777</v>
      </c>
      <c r="E849" s="63" t="n">
        <v>40</v>
      </c>
      <c r="F849" s="63" t="n">
        <v>23207</v>
      </c>
      <c r="G849" s="63" t="n">
        <v>23125.043</v>
      </c>
      <c r="H849" s="103"/>
    </row>
    <row r="850" customFormat="false" ht="15.95" hidden="false" customHeight="true" outlineLevel="0" collapsed="false">
      <c r="A850" s="131" t="s">
        <v>74</v>
      </c>
      <c r="B850" s="63" t="n">
        <v>118</v>
      </c>
      <c r="C850" s="63" t="n">
        <v>107181</v>
      </c>
      <c r="D850" s="63" t="n">
        <v>105560.759</v>
      </c>
      <c r="E850" s="67" t="s">
        <v>21</v>
      </c>
      <c r="F850" s="67" t="s">
        <v>21</v>
      </c>
      <c r="G850" s="67" t="s">
        <v>21</v>
      </c>
      <c r="H850" s="103"/>
    </row>
    <row r="851" customFormat="false" ht="15.95" hidden="false" customHeight="true" outlineLevel="0" collapsed="false">
      <c r="A851" s="131" t="s">
        <v>75</v>
      </c>
      <c r="B851" s="63" t="n">
        <v>80</v>
      </c>
      <c r="C851" s="63" t="n">
        <v>88532</v>
      </c>
      <c r="D851" s="63" t="n">
        <v>84929.851</v>
      </c>
      <c r="E851" s="63" t="n">
        <v>15</v>
      </c>
      <c r="F851" s="63" t="n">
        <v>14115</v>
      </c>
      <c r="G851" s="63" t="n">
        <v>14114.707</v>
      </c>
      <c r="H851" s="103"/>
    </row>
    <row r="852" customFormat="false" ht="27.95" hidden="false" customHeight="true" outlineLevel="0" collapsed="false">
      <c r="A852" s="131" t="s">
        <v>76</v>
      </c>
      <c r="B852" s="63" t="n">
        <v>180</v>
      </c>
      <c r="C852" s="63" t="n">
        <v>141699</v>
      </c>
      <c r="D852" s="63" t="n">
        <v>140550.982</v>
      </c>
      <c r="E852" s="63" t="n">
        <v>34</v>
      </c>
      <c r="F852" s="63" t="n">
        <v>25888</v>
      </c>
      <c r="G852" s="63" t="n">
        <v>25798.943</v>
      </c>
      <c r="H852" s="103"/>
    </row>
    <row r="853" customFormat="false" ht="15.95" hidden="false" customHeight="true" outlineLevel="0" collapsed="false">
      <c r="A853" s="131" t="s">
        <v>77</v>
      </c>
      <c r="B853" s="63" t="n">
        <v>107</v>
      </c>
      <c r="C853" s="63" t="n">
        <v>125155</v>
      </c>
      <c r="D853" s="63" t="n">
        <v>123694.026</v>
      </c>
      <c r="E853" s="67" t="s">
        <v>21</v>
      </c>
      <c r="F853" s="67" t="s">
        <v>21</v>
      </c>
      <c r="G853" s="67" t="s">
        <v>21</v>
      </c>
      <c r="H853" s="103"/>
    </row>
    <row r="854" customFormat="false" ht="15.95" hidden="false" customHeight="true" outlineLevel="0" collapsed="false">
      <c r="A854" s="131" t="s">
        <v>78</v>
      </c>
      <c r="B854" s="63" t="n">
        <v>109</v>
      </c>
      <c r="C854" s="63" t="n">
        <v>100473</v>
      </c>
      <c r="D854" s="63" t="n">
        <v>97900.431</v>
      </c>
      <c r="E854" s="63" t="n">
        <v>21</v>
      </c>
      <c r="F854" s="63" t="n">
        <v>20510</v>
      </c>
      <c r="G854" s="63" t="n">
        <v>20224.477</v>
      </c>
      <c r="H854" s="103"/>
    </row>
    <row r="855" customFormat="false" ht="15.95" hidden="false" customHeight="true" outlineLevel="0" collapsed="false">
      <c r="A855" s="131" t="s">
        <v>79</v>
      </c>
      <c r="B855" s="63" t="n">
        <v>111</v>
      </c>
      <c r="C855" s="63" t="n">
        <v>189301</v>
      </c>
      <c r="D855" s="63" t="n">
        <v>175241.224</v>
      </c>
      <c r="E855" s="63" t="n">
        <v>35</v>
      </c>
      <c r="F855" s="63" t="n">
        <v>5172</v>
      </c>
      <c r="G855" s="63" t="n">
        <v>5171.886</v>
      </c>
      <c r="H855" s="103"/>
    </row>
    <row r="856" customFormat="false" ht="15.95" hidden="false" customHeight="true" outlineLevel="0" collapsed="false">
      <c r="A856" s="131" t="s">
        <v>80</v>
      </c>
      <c r="B856" s="63" t="n">
        <v>105</v>
      </c>
      <c r="C856" s="63" t="n">
        <v>187211</v>
      </c>
      <c r="D856" s="63" t="n">
        <v>170752.993</v>
      </c>
      <c r="E856" s="63" t="n">
        <v>28</v>
      </c>
      <c r="F856" s="63" t="n">
        <v>2982</v>
      </c>
      <c r="G856" s="63" t="n">
        <v>2971.697</v>
      </c>
      <c r="H856" s="103"/>
    </row>
    <row r="857" customFormat="false" ht="27.95" hidden="false" customHeight="true" outlineLevel="0" collapsed="false">
      <c r="A857" s="132" t="s">
        <v>81</v>
      </c>
      <c r="B857" s="79" t="n">
        <v>2949</v>
      </c>
      <c r="C857" s="69" t="n">
        <v>2868921</v>
      </c>
      <c r="D857" s="69" t="n">
        <v>2792148.728</v>
      </c>
      <c r="E857" s="69" t="n">
        <v>822</v>
      </c>
      <c r="F857" s="69" t="n">
        <v>364009</v>
      </c>
      <c r="G857" s="69" t="n">
        <v>360954.65</v>
      </c>
      <c r="H857" s="103"/>
    </row>
    <row r="858" customFormat="false" ht="15.95" hidden="false" customHeight="true" outlineLevel="0" collapsed="false">
      <c r="A858" s="103"/>
      <c r="B858" s="120"/>
      <c r="C858" s="120"/>
      <c r="D858" s="120"/>
      <c r="E858" s="120"/>
      <c r="F858" s="120"/>
      <c r="G858" s="120"/>
      <c r="H858" s="103"/>
    </row>
    <row r="859" customFormat="false" ht="15.95" hidden="false" customHeight="true" outlineLevel="0" collapsed="false">
      <c r="A859" s="102"/>
      <c r="H859" s="103"/>
    </row>
    <row r="860" customFormat="false" ht="15.95" hidden="false" customHeight="true" outlineLevel="0" collapsed="false">
      <c r="A860" s="102"/>
      <c r="H860" s="103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257" min="8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26"/>
      <c r="F4" s="126"/>
      <c r="G4" s="126"/>
    </row>
    <row r="5" customFormat="false" ht="15.95" hidden="false" customHeight="true" outlineLevel="0" collapsed="false">
      <c r="A5" s="109"/>
      <c r="B5" s="143" t="s">
        <v>343</v>
      </c>
      <c r="C5" s="143"/>
      <c r="D5" s="143"/>
      <c r="E5" s="155" t="n">
        <v>69</v>
      </c>
      <c r="F5" s="155"/>
      <c r="G5" s="155"/>
    </row>
    <row r="6" customFormat="false" ht="15.95" hidden="false" customHeight="true" outlineLevel="0" collapsed="false">
      <c r="A6" s="108"/>
      <c r="B6" s="145" t="s">
        <v>344</v>
      </c>
      <c r="C6" s="145"/>
      <c r="D6" s="145"/>
      <c r="E6" s="130" t="s">
        <v>34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18" t="s">
        <v>58</v>
      </c>
      <c r="B15" s="67" t="s">
        <v>21</v>
      </c>
      <c r="C15" s="67" t="s">
        <v>21</v>
      </c>
      <c r="D15" s="67" t="s">
        <v>21</v>
      </c>
      <c r="E15" s="63" t="n">
        <v>364</v>
      </c>
      <c r="F15" s="63" t="n">
        <v>86307</v>
      </c>
      <c r="G15" s="63" t="n">
        <v>86151.02</v>
      </c>
      <c r="H15" s="102"/>
    </row>
    <row r="16" customFormat="false" ht="15.95" hidden="false" customHeight="true" outlineLevel="0" collapsed="false">
      <c r="A16" s="118" t="s">
        <v>59</v>
      </c>
      <c r="B16" s="63" t="n">
        <v>418</v>
      </c>
      <c r="C16" s="63" t="n">
        <v>112243</v>
      </c>
      <c r="D16" s="63" t="n">
        <v>108513.181</v>
      </c>
      <c r="E16" s="63" t="n">
        <v>149</v>
      </c>
      <c r="F16" s="63" t="n">
        <v>30461</v>
      </c>
      <c r="G16" s="63" t="n">
        <v>30451.014</v>
      </c>
      <c r="H16" s="102"/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3" t="n">
        <v>162</v>
      </c>
      <c r="F17" s="63" t="n">
        <v>39036</v>
      </c>
      <c r="G17" s="63" t="n">
        <v>39027.112</v>
      </c>
      <c r="H17" s="102"/>
    </row>
    <row r="18" customFormat="false" ht="15.95" hidden="false" customHeight="true" outlineLevel="0" collapsed="false">
      <c r="A18" s="118" t="s">
        <v>61</v>
      </c>
      <c r="B18" s="63" t="n">
        <v>198</v>
      </c>
      <c r="C18" s="63" t="n">
        <v>43742</v>
      </c>
      <c r="D18" s="63" t="n">
        <v>43570.864</v>
      </c>
      <c r="E18" s="63" t="n">
        <v>59</v>
      </c>
      <c r="F18" s="63" t="n">
        <v>11866</v>
      </c>
      <c r="G18" s="63" t="n">
        <v>11821.321</v>
      </c>
      <c r="H18" s="102"/>
    </row>
    <row r="19" customFormat="false" ht="15.95" hidden="false" customHeight="true" outlineLevel="0" collapsed="false">
      <c r="A19" s="118" t="s">
        <v>62</v>
      </c>
      <c r="B19" s="63" t="n">
        <v>549</v>
      </c>
      <c r="C19" s="63" t="n">
        <v>136256</v>
      </c>
      <c r="D19" s="63" t="n">
        <v>135871.879</v>
      </c>
      <c r="E19" s="63" t="n">
        <v>65</v>
      </c>
      <c r="F19" s="63" t="n">
        <v>15192</v>
      </c>
      <c r="G19" s="63" t="n">
        <v>15191.845</v>
      </c>
      <c r="H19" s="102"/>
    </row>
    <row r="20" customFormat="false" ht="15.95" hidden="false" customHeight="true" outlineLevel="0" collapsed="false">
      <c r="A20" s="118" t="s">
        <v>63</v>
      </c>
      <c r="B20" s="63" t="n">
        <v>167</v>
      </c>
      <c r="C20" s="63" t="n">
        <v>47417</v>
      </c>
      <c r="D20" s="63" t="n">
        <v>46210.49</v>
      </c>
      <c r="E20" s="63" t="n">
        <v>52</v>
      </c>
      <c r="F20" s="63" t="n">
        <v>8880</v>
      </c>
      <c r="G20" s="63" t="n">
        <v>8879.511</v>
      </c>
      <c r="H20" s="102"/>
    </row>
    <row r="21" customFormat="false" ht="27.95" hidden="false" customHeight="true" outlineLevel="0" collapsed="false">
      <c r="A21" s="118" t="s">
        <v>64</v>
      </c>
      <c r="B21" s="63" t="n">
        <v>300</v>
      </c>
      <c r="C21" s="63" t="n">
        <v>54276</v>
      </c>
      <c r="D21" s="63" t="n">
        <v>53547.781</v>
      </c>
      <c r="E21" s="63" t="n">
        <v>89</v>
      </c>
      <c r="F21" s="63" t="n">
        <v>12916</v>
      </c>
      <c r="G21" s="63" t="n">
        <v>12915.552</v>
      </c>
      <c r="H21" s="102"/>
    </row>
    <row r="22" customFormat="false" ht="15.95" hidden="false" customHeight="true" outlineLevel="0" collapsed="false">
      <c r="A22" s="118" t="s">
        <v>65</v>
      </c>
      <c r="B22" s="63" t="n">
        <v>251</v>
      </c>
      <c r="C22" s="63" t="n">
        <v>65365</v>
      </c>
      <c r="D22" s="63" t="n">
        <v>65231.631</v>
      </c>
      <c r="E22" s="63" t="n">
        <v>64</v>
      </c>
      <c r="F22" s="63" t="n">
        <v>14602</v>
      </c>
      <c r="G22" s="63" t="n">
        <v>14587.869</v>
      </c>
      <c r="H22" s="102"/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3" t="n">
        <v>84</v>
      </c>
      <c r="F23" s="63" t="n">
        <v>10364</v>
      </c>
      <c r="G23" s="63" t="n">
        <v>10359.272</v>
      </c>
      <c r="H23" s="102"/>
    </row>
    <row r="24" customFormat="false" ht="15.95" hidden="false" customHeight="true" outlineLevel="0" collapsed="false">
      <c r="A24" s="118" t="s">
        <v>67</v>
      </c>
      <c r="B24" s="63" t="n">
        <v>304</v>
      </c>
      <c r="C24" s="63" t="n">
        <v>67530</v>
      </c>
      <c r="D24" s="63" t="n">
        <v>67210.643</v>
      </c>
      <c r="E24" s="63" t="n">
        <v>90</v>
      </c>
      <c r="F24" s="63" t="n">
        <v>21041</v>
      </c>
      <c r="G24" s="63" t="n">
        <v>21021.882</v>
      </c>
      <c r="H24" s="102"/>
    </row>
    <row r="25" customFormat="false" ht="15.95" hidden="false" customHeight="true" outlineLevel="0" collapsed="false">
      <c r="A25" s="118" t="s">
        <v>68</v>
      </c>
      <c r="B25" s="63" t="n">
        <v>195</v>
      </c>
      <c r="C25" s="63" t="n">
        <v>42615</v>
      </c>
      <c r="D25" s="63" t="n">
        <v>42598.734</v>
      </c>
      <c r="E25" s="63" t="n">
        <v>52</v>
      </c>
      <c r="F25" s="63" t="n">
        <v>7994</v>
      </c>
      <c r="G25" s="63" t="n">
        <v>7993.095</v>
      </c>
      <c r="H25" s="102"/>
    </row>
    <row r="26" customFormat="false" ht="15.95" hidden="false" customHeight="true" outlineLevel="0" collapsed="false">
      <c r="A26" s="118" t="s">
        <v>69</v>
      </c>
      <c r="B26" s="63" t="n">
        <v>410</v>
      </c>
      <c r="C26" s="63" t="n">
        <v>283425</v>
      </c>
      <c r="D26" s="63" t="n">
        <v>257584.022</v>
      </c>
      <c r="E26" s="63" t="n">
        <v>125</v>
      </c>
      <c r="F26" s="63" t="n">
        <v>19658</v>
      </c>
      <c r="G26" s="63" t="n">
        <v>19646.928</v>
      </c>
      <c r="H26" s="102"/>
    </row>
    <row r="27" customFormat="false" ht="27.95" hidden="false" customHeight="true" outlineLevel="0" collapsed="false">
      <c r="A27" s="118" t="s">
        <v>70</v>
      </c>
      <c r="B27" s="63" t="n">
        <v>441</v>
      </c>
      <c r="C27" s="63" t="n">
        <v>80275</v>
      </c>
      <c r="D27" s="63" t="n">
        <v>79891.344</v>
      </c>
      <c r="E27" s="63" t="n">
        <v>114</v>
      </c>
      <c r="F27" s="63" t="n">
        <v>22570</v>
      </c>
      <c r="G27" s="63" t="n">
        <v>22559.954</v>
      </c>
      <c r="H27" s="102"/>
    </row>
    <row r="28" customFormat="false" ht="15.95" hidden="false" customHeight="true" outlineLevel="0" collapsed="false">
      <c r="A28" s="118" t="s">
        <v>71</v>
      </c>
      <c r="B28" s="63" t="n">
        <v>143</v>
      </c>
      <c r="C28" s="63" t="n">
        <v>141669</v>
      </c>
      <c r="D28" s="63" t="n">
        <v>133666.628</v>
      </c>
      <c r="E28" s="67" t="s">
        <v>21</v>
      </c>
      <c r="F28" s="67" t="s">
        <v>21</v>
      </c>
      <c r="G28" s="67" t="s">
        <v>21</v>
      </c>
      <c r="H28" s="102"/>
    </row>
    <row r="29" customFormat="false" ht="15.95" hidden="false" customHeight="true" outlineLevel="0" collapsed="false">
      <c r="A29" s="118" t="s">
        <v>72</v>
      </c>
      <c r="B29" s="63" t="n">
        <v>149</v>
      </c>
      <c r="C29" s="63" t="n">
        <v>45296</v>
      </c>
      <c r="D29" s="63" t="n">
        <v>43931.683</v>
      </c>
      <c r="E29" s="63" t="n">
        <v>37</v>
      </c>
      <c r="F29" s="63" t="n">
        <v>4661</v>
      </c>
      <c r="G29" s="63" t="n">
        <v>4660.643</v>
      </c>
      <c r="H29" s="102"/>
    </row>
    <row r="30" customFormat="false" ht="15.95" hidden="false" customHeight="true" outlineLevel="0" collapsed="false">
      <c r="A30" s="118" t="s">
        <v>73</v>
      </c>
      <c r="B30" s="63" t="n">
        <v>344</v>
      </c>
      <c r="C30" s="63" t="n">
        <v>91771</v>
      </c>
      <c r="D30" s="63" t="n">
        <v>89120.91</v>
      </c>
      <c r="E30" s="63" t="n">
        <v>76</v>
      </c>
      <c r="F30" s="63" t="n">
        <v>14049</v>
      </c>
      <c r="G30" s="63" t="n">
        <v>13986.866</v>
      </c>
      <c r="H30" s="102"/>
    </row>
    <row r="31" customFormat="false" ht="15.95" hidden="false" customHeight="true" outlineLevel="0" collapsed="false">
      <c r="A31" s="118" t="s">
        <v>74</v>
      </c>
      <c r="B31" s="63" t="n">
        <v>255</v>
      </c>
      <c r="C31" s="63" t="n">
        <v>95699</v>
      </c>
      <c r="D31" s="63" t="n">
        <v>92021.447</v>
      </c>
      <c r="E31" s="67" t="s">
        <v>21</v>
      </c>
      <c r="F31" s="67" t="s">
        <v>21</v>
      </c>
      <c r="G31" s="67" t="s">
        <v>21</v>
      </c>
      <c r="H31" s="102"/>
    </row>
    <row r="32" customFormat="false" ht="15.95" hidden="false" customHeight="true" outlineLevel="0" collapsed="false">
      <c r="A32" s="118" t="s">
        <v>75</v>
      </c>
      <c r="B32" s="63" t="n">
        <v>168</v>
      </c>
      <c r="C32" s="63" t="n">
        <v>44792</v>
      </c>
      <c r="D32" s="63" t="n">
        <v>44509.956</v>
      </c>
      <c r="E32" s="63" t="n">
        <v>43</v>
      </c>
      <c r="F32" s="63" t="n">
        <v>6468</v>
      </c>
      <c r="G32" s="63" t="n">
        <v>6468.458</v>
      </c>
      <c r="H32" s="102"/>
    </row>
    <row r="33" customFormat="false" ht="27.95" hidden="false" customHeight="true" outlineLevel="0" collapsed="false">
      <c r="A33" s="118" t="s">
        <v>76</v>
      </c>
      <c r="B33" s="63" t="n">
        <v>307</v>
      </c>
      <c r="C33" s="63" t="n">
        <v>68357</v>
      </c>
      <c r="D33" s="63" t="n">
        <v>67861.853</v>
      </c>
      <c r="E33" s="63" t="n">
        <v>101</v>
      </c>
      <c r="F33" s="63" t="n">
        <v>14548</v>
      </c>
      <c r="G33" s="63" t="n">
        <v>14544.494</v>
      </c>
      <c r="H33" s="102"/>
    </row>
    <row r="34" customFormat="false" ht="15.95" hidden="false" customHeight="true" outlineLevel="0" collapsed="false">
      <c r="A34" s="118" t="s">
        <v>77</v>
      </c>
      <c r="B34" s="63" t="n">
        <v>283</v>
      </c>
      <c r="C34" s="63" t="n">
        <v>54098</v>
      </c>
      <c r="D34" s="63" t="n">
        <v>52854.443</v>
      </c>
      <c r="E34" s="63" t="n">
        <v>62</v>
      </c>
      <c r="F34" s="63" t="n">
        <v>7095</v>
      </c>
      <c r="G34" s="63" t="n">
        <v>7086.001</v>
      </c>
      <c r="H34" s="102"/>
    </row>
    <row r="35" customFormat="false" ht="15.95" hidden="false" customHeight="true" outlineLevel="0" collapsed="false">
      <c r="A35" s="118" t="s">
        <v>78</v>
      </c>
      <c r="B35" s="63" t="n">
        <v>208</v>
      </c>
      <c r="C35" s="63" t="n">
        <v>37335</v>
      </c>
      <c r="D35" s="63" t="n">
        <v>37246.371</v>
      </c>
      <c r="E35" s="63" t="n">
        <v>58</v>
      </c>
      <c r="F35" s="63" t="n">
        <v>9792</v>
      </c>
      <c r="G35" s="63" t="n">
        <v>9792.484</v>
      </c>
      <c r="H35" s="102"/>
    </row>
    <row r="36" customFormat="false" ht="15.95" hidden="false" customHeight="true" outlineLevel="0" collapsed="false">
      <c r="A36" s="118" t="s">
        <v>79</v>
      </c>
      <c r="B36" s="63" t="n">
        <v>303</v>
      </c>
      <c r="C36" s="63" t="n">
        <v>52964</v>
      </c>
      <c r="D36" s="63" t="n">
        <v>52767.358</v>
      </c>
      <c r="E36" s="63" t="n">
        <v>74</v>
      </c>
      <c r="F36" s="63" t="n">
        <v>9107</v>
      </c>
      <c r="G36" s="63" t="n">
        <v>9081.79</v>
      </c>
      <c r="H36" s="102"/>
    </row>
    <row r="37" customFormat="false" ht="15.95" hidden="false" customHeight="true" outlineLevel="0" collapsed="false">
      <c r="A37" s="118" t="s">
        <v>80</v>
      </c>
      <c r="B37" s="63" t="n">
        <v>251</v>
      </c>
      <c r="C37" s="63" t="n">
        <v>37091</v>
      </c>
      <c r="D37" s="63" t="n">
        <v>37042.028</v>
      </c>
      <c r="E37" s="63" t="n">
        <v>79</v>
      </c>
      <c r="F37" s="63" t="n">
        <v>12235</v>
      </c>
      <c r="G37" s="63" t="n">
        <v>12234.413</v>
      </c>
      <c r="H37" s="102"/>
    </row>
    <row r="38" customFormat="false" ht="27.95" hidden="false" customHeight="true" outlineLevel="0" collapsed="false">
      <c r="A38" s="119" t="s">
        <v>81</v>
      </c>
      <c r="B38" s="79" t="n">
        <v>7683</v>
      </c>
      <c r="C38" s="69" t="n">
        <v>2544496</v>
      </c>
      <c r="D38" s="69" t="n">
        <v>2449152.086</v>
      </c>
      <c r="E38" s="69" t="n">
        <v>2081</v>
      </c>
      <c r="F38" s="69" t="n">
        <v>393405</v>
      </c>
      <c r="G38" s="69" t="n">
        <v>393003.925</v>
      </c>
      <c r="H38" s="102"/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  <c r="H39" s="102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  <c r="H40" s="102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  <c r="H41" s="102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  <c r="H42" s="102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  <c r="H43" s="102"/>
    </row>
    <row r="44" customFormat="false" ht="15.95" hidden="false" customHeight="true" outlineLevel="0" collapsed="false">
      <c r="A44" s="109"/>
      <c r="B44" s="147" t="s">
        <v>346</v>
      </c>
      <c r="C44" s="147"/>
      <c r="D44" s="147"/>
      <c r="E44" s="144" t="s">
        <v>347</v>
      </c>
      <c r="F44" s="144"/>
      <c r="G44" s="144"/>
      <c r="H44" s="102"/>
    </row>
    <row r="45" customFormat="false" ht="15.95" hidden="false" customHeight="true" outlineLevel="0" collapsed="false">
      <c r="A45" s="108"/>
      <c r="B45" s="135" t="s">
        <v>348</v>
      </c>
      <c r="C45" s="135"/>
      <c r="D45" s="135"/>
      <c r="E45" s="86" t="s">
        <v>349</v>
      </c>
      <c r="F45" s="86"/>
      <c r="G45" s="86"/>
      <c r="H45" s="102"/>
    </row>
    <row r="46" customFormat="false" ht="15.95" hidden="false" customHeight="true" outlineLevel="0" collapsed="false">
      <c r="B46" s="135"/>
      <c r="C46" s="135"/>
      <c r="D46" s="135"/>
      <c r="E46" s="86"/>
      <c r="F46" s="86"/>
      <c r="G46" s="86"/>
      <c r="H46" s="102"/>
    </row>
    <row r="47" customFormat="false" ht="15.95" hidden="false" customHeight="true" outlineLevel="0" collapsed="false">
      <c r="A47" s="106" t="s">
        <v>46</v>
      </c>
      <c r="B47" s="135"/>
      <c r="C47" s="135"/>
      <c r="D47" s="135"/>
      <c r="E47" s="86"/>
      <c r="F47" s="86"/>
      <c r="G47" s="86"/>
      <c r="H47" s="102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2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2"/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2"/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  <c r="H51" s="102"/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2"/>
    </row>
    <row r="53" customFormat="false" ht="15.95" hidden="false" customHeight="true" outlineLevel="0" collapsed="false">
      <c r="A53" s="104"/>
      <c r="B53" s="125"/>
      <c r="C53" s="99"/>
      <c r="D53" s="100"/>
      <c r="E53" s="100"/>
      <c r="F53" s="99"/>
      <c r="G53" s="100"/>
      <c r="H53" s="102"/>
    </row>
    <row r="54" customFormat="false" ht="15.95" hidden="false" customHeight="true" outlineLevel="0" collapsed="false">
      <c r="A54" s="118" t="s">
        <v>58</v>
      </c>
      <c r="B54" s="63" t="n">
        <v>229</v>
      </c>
      <c r="C54" s="63" t="n">
        <v>47969</v>
      </c>
      <c r="D54" s="63" t="n">
        <v>47910.525</v>
      </c>
      <c r="E54" s="63" t="n">
        <v>135</v>
      </c>
      <c r="F54" s="63" t="n">
        <v>38339</v>
      </c>
      <c r="G54" s="63" t="n">
        <v>38240.495</v>
      </c>
      <c r="H54" s="102"/>
    </row>
    <row r="55" customFormat="false" ht="15.95" hidden="false" customHeight="true" outlineLevel="0" collapsed="false">
      <c r="A55" s="118" t="s">
        <v>59</v>
      </c>
      <c r="B55" s="63" t="n">
        <v>89</v>
      </c>
      <c r="C55" s="63" t="n">
        <v>14096</v>
      </c>
      <c r="D55" s="63" t="n">
        <v>14094.705</v>
      </c>
      <c r="E55" s="63" t="n">
        <v>60</v>
      </c>
      <c r="F55" s="63" t="n">
        <v>16365</v>
      </c>
      <c r="G55" s="63" t="n">
        <v>16356.309</v>
      </c>
      <c r="H55" s="102"/>
    </row>
    <row r="56" customFormat="false" ht="15.95" hidden="false" customHeight="true" outlineLevel="0" collapsed="false">
      <c r="A56" s="118" t="s">
        <v>60</v>
      </c>
      <c r="B56" s="63" t="n">
        <v>104</v>
      </c>
      <c r="C56" s="63" t="n">
        <v>27603</v>
      </c>
      <c r="D56" s="63" t="n">
        <v>27603.218</v>
      </c>
      <c r="E56" s="63" t="n">
        <v>58</v>
      </c>
      <c r="F56" s="63" t="n">
        <v>11433</v>
      </c>
      <c r="G56" s="63" t="n">
        <v>11423.894</v>
      </c>
      <c r="H56" s="102"/>
    </row>
    <row r="57" customFormat="false" ht="15.95" hidden="false" customHeight="true" outlineLevel="0" collapsed="false">
      <c r="A57" s="118" t="s">
        <v>61</v>
      </c>
      <c r="B57" s="63" t="n">
        <v>30</v>
      </c>
      <c r="C57" s="63" t="n">
        <v>6106</v>
      </c>
      <c r="D57" s="63" t="n">
        <v>6060.801</v>
      </c>
      <c r="E57" s="63" t="n">
        <v>29</v>
      </c>
      <c r="F57" s="63" t="n">
        <v>5761</v>
      </c>
      <c r="G57" s="63" t="n">
        <v>5760.52</v>
      </c>
      <c r="H57" s="102"/>
    </row>
    <row r="58" customFormat="false" ht="15.95" hidden="false" customHeight="true" outlineLevel="0" collapsed="false">
      <c r="A58" s="118" t="s">
        <v>62</v>
      </c>
      <c r="B58" s="63" t="n">
        <v>38</v>
      </c>
      <c r="C58" s="63" t="n">
        <v>8386</v>
      </c>
      <c r="D58" s="63" t="n">
        <v>8385.905</v>
      </c>
      <c r="E58" s="63" t="n">
        <v>27</v>
      </c>
      <c r="F58" s="63" t="n">
        <v>6806</v>
      </c>
      <c r="G58" s="63" t="n">
        <v>6805.94</v>
      </c>
      <c r="H58" s="102"/>
    </row>
    <row r="59" customFormat="false" ht="15.95" hidden="false" customHeight="true" outlineLevel="0" collapsed="false">
      <c r="A59" s="118" t="s">
        <v>63</v>
      </c>
      <c r="B59" s="63" t="n">
        <v>31</v>
      </c>
      <c r="C59" s="63" t="n">
        <v>4757</v>
      </c>
      <c r="D59" s="63" t="n">
        <v>4756.79</v>
      </c>
      <c r="E59" s="63" t="n">
        <v>21</v>
      </c>
      <c r="F59" s="63" t="n">
        <v>4123</v>
      </c>
      <c r="G59" s="63" t="n">
        <v>4122.721</v>
      </c>
      <c r="H59" s="102"/>
    </row>
    <row r="60" customFormat="false" ht="27.95" hidden="false" customHeight="true" outlineLevel="0" collapsed="false">
      <c r="A60" s="118" t="s">
        <v>64</v>
      </c>
      <c r="B60" s="63" t="n">
        <v>40</v>
      </c>
      <c r="C60" s="63" t="n">
        <v>4565</v>
      </c>
      <c r="D60" s="63" t="n">
        <v>4565.29</v>
      </c>
      <c r="E60" s="63" t="n">
        <v>49</v>
      </c>
      <c r="F60" s="63" t="n">
        <v>8350</v>
      </c>
      <c r="G60" s="63" t="n">
        <v>8350.262</v>
      </c>
      <c r="H60" s="102"/>
    </row>
    <row r="61" customFormat="false" ht="15.95" hidden="false" customHeight="true" outlineLevel="0" collapsed="false">
      <c r="A61" s="118" t="s">
        <v>65</v>
      </c>
      <c r="B61" s="63" t="n">
        <v>25</v>
      </c>
      <c r="C61" s="63" t="n">
        <v>4550</v>
      </c>
      <c r="D61" s="63" t="n">
        <v>4537.298</v>
      </c>
      <c r="E61" s="63" t="n">
        <v>39</v>
      </c>
      <c r="F61" s="63" t="n">
        <v>10052</v>
      </c>
      <c r="G61" s="63" t="n">
        <v>10050.571</v>
      </c>
      <c r="H61" s="102"/>
    </row>
    <row r="62" customFormat="false" ht="15.95" hidden="false" customHeight="true" outlineLevel="0" collapsed="false">
      <c r="A62" s="118" t="s">
        <v>66</v>
      </c>
      <c r="B62" s="63" t="n">
        <v>36</v>
      </c>
      <c r="C62" s="63" t="n">
        <v>4016</v>
      </c>
      <c r="D62" s="63" t="n">
        <v>4011.786</v>
      </c>
      <c r="E62" s="63" t="n">
        <v>48</v>
      </c>
      <c r="F62" s="63" t="n">
        <v>6348</v>
      </c>
      <c r="G62" s="63" t="n">
        <v>6347.486</v>
      </c>
      <c r="H62" s="102"/>
    </row>
    <row r="63" customFormat="false" ht="15.95" hidden="false" customHeight="true" outlineLevel="0" collapsed="false">
      <c r="A63" s="118" t="s">
        <v>67</v>
      </c>
      <c r="B63" s="63" t="n">
        <v>45</v>
      </c>
      <c r="C63" s="63" t="n">
        <v>11084</v>
      </c>
      <c r="D63" s="63" t="n">
        <v>11069.232</v>
      </c>
      <c r="E63" s="63" t="n">
        <v>45</v>
      </c>
      <c r="F63" s="63" t="n">
        <v>9957</v>
      </c>
      <c r="G63" s="63" t="n">
        <v>9952.65</v>
      </c>
      <c r="H63" s="102"/>
    </row>
    <row r="64" customFormat="false" ht="15.95" hidden="false" customHeight="true" outlineLevel="0" collapsed="false">
      <c r="A64" s="118" t="s">
        <v>68</v>
      </c>
      <c r="B64" s="63" t="n">
        <v>22</v>
      </c>
      <c r="C64" s="63" t="n">
        <v>2974</v>
      </c>
      <c r="D64" s="63" t="n">
        <v>2973.048</v>
      </c>
      <c r="E64" s="63" t="n">
        <v>30</v>
      </c>
      <c r="F64" s="63" t="n">
        <v>5020</v>
      </c>
      <c r="G64" s="63" t="n">
        <v>5020.047</v>
      </c>
      <c r="H64" s="102"/>
    </row>
    <row r="65" customFormat="false" ht="15.95" hidden="false" customHeight="true" outlineLevel="0" collapsed="false">
      <c r="A65" s="118" t="s">
        <v>69</v>
      </c>
      <c r="B65" s="63" t="n">
        <v>63</v>
      </c>
      <c r="C65" s="63" t="n">
        <v>8843</v>
      </c>
      <c r="D65" s="63" t="n">
        <v>8831.538</v>
      </c>
      <c r="E65" s="63" t="n">
        <v>62</v>
      </c>
      <c r="F65" s="63" t="n">
        <v>10815</v>
      </c>
      <c r="G65" s="63" t="n">
        <v>10815.39</v>
      </c>
      <c r="H65" s="102"/>
    </row>
    <row r="66" customFormat="false" ht="27.95" hidden="false" customHeight="true" outlineLevel="0" collapsed="false">
      <c r="A66" s="118" t="s">
        <v>70</v>
      </c>
      <c r="B66" s="63" t="n">
        <v>60</v>
      </c>
      <c r="C66" s="63" t="n">
        <v>8233</v>
      </c>
      <c r="D66" s="63" t="n">
        <v>8222.787</v>
      </c>
      <c r="E66" s="63" t="n">
        <v>54</v>
      </c>
      <c r="F66" s="63" t="n">
        <v>14337</v>
      </c>
      <c r="G66" s="63" t="n">
        <v>14337.167</v>
      </c>
      <c r="H66" s="102"/>
    </row>
    <row r="67" customFormat="false" ht="15.95" hidden="false" customHeight="true" outlineLevel="0" collapsed="false">
      <c r="A67" s="118" t="s">
        <v>71</v>
      </c>
      <c r="B67" s="67" t="s">
        <v>21</v>
      </c>
      <c r="C67" s="67" t="s">
        <v>21</v>
      </c>
      <c r="D67" s="67" t="s">
        <v>21</v>
      </c>
      <c r="E67" s="63" t="n">
        <v>21</v>
      </c>
      <c r="F67" s="63" t="n">
        <v>3857</v>
      </c>
      <c r="G67" s="63" t="n">
        <v>3857.491</v>
      </c>
      <c r="H67" s="102"/>
    </row>
    <row r="68" customFormat="false" ht="15.95" hidden="false" customHeight="true" outlineLevel="0" collapsed="false">
      <c r="A68" s="118" t="s">
        <v>72</v>
      </c>
      <c r="B68" s="63" t="n">
        <v>21</v>
      </c>
      <c r="C68" s="63" t="n">
        <v>2861</v>
      </c>
      <c r="D68" s="63" t="n">
        <v>2860.715</v>
      </c>
      <c r="E68" s="63" t="n">
        <v>16</v>
      </c>
      <c r="F68" s="63" t="n">
        <v>1800</v>
      </c>
      <c r="G68" s="63" t="n">
        <v>1799.928</v>
      </c>
      <c r="H68" s="102"/>
    </row>
    <row r="69" customFormat="false" ht="15.95" hidden="false" customHeight="true" outlineLevel="0" collapsed="false">
      <c r="A69" s="118" t="s">
        <v>73</v>
      </c>
      <c r="B69" s="63" t="n">
        <v>36</v>
      </c>
      <c r="C69" s="63" t="n">
        <v>5044</v>
      </c>
      <c r="D69" s="63" t="n">
        <v>5044.396</v>
      </c>
      <c r="E69" s="63" t="n">
        <v>40</v>
      </c>
      <c r="F69" s="63" t="n">
        <v>9004</v>
      </c>
      <c r="G69" s="63" t="n">
        <v>8942.47</v>
      </c>
      <c r="H69" s="102"/>
    </row>
    <row r="70" customFormat="false" ht="15.95" hidden="false" customHeight="true" outlineLevel="0" collapsed="false">
      <c r="A70" s="118" t="s">
        <v>74</v>
      </c>
      <c r="B70" s="67" t="s">
        <v>21</v>
      </c>
      <c r="C70" s="67" t="s">
        <v>21</v>
      </c>
      <c r="D70" s="67" t="s">
        <v>21</v>
      </c>
      <c r="E70" s="63" t="n">
        <v>21</v>
      </c>
      <c r="F70" s="63" t="n">
        <v>4696</v>
      </c>
      <c r="G70" s="63" t="n">
        <v>4696.038</v>
      </c>
      <c r="H70" s="102"/>
    </row>
    <row r="71" customFormat="false" ht="15.95" hidden="false" customHeight="true" outlineLevel="0" collapsed="false">
      <c r="A71" s="118" t="s">
        <v>75</v>
      </c>
      <c r="B71" s="63" t="n">
        <v>27</v>
      </c>
      <c r="C71" s="63" t="n">
        <v>4247</v>
      </c>
      <c r="D71" s="63" t="n">
        <v>4247.269</v>
      </c>
      <c r="E71" s="63" t="n">
        <v>16</v>
      </c>
      <c r="F71" s="63" t="n">
        <v>2221</v>
      </c>
      <c r="G71" s="63" t="n">
        <v>2221.189</v>
      </c>
      <c r="H71" s="102"/>
    </row>
    <row r="72" customFormat="false" ht="27.95" hidden="false" customHeight="true" outlineLevel="0" collapsed="false">
      <c r="A72" s="118" t="s">
        <v>76</v>
      </c>
      <c r="B72" s="63" t="n">
        <v>58</v>
      </c>
      <c r="C72" s="63" t="n">
        <v>8001</v>
      </c>
      <c r="D72" s="63" t="n">
        <v>8000.617</v>
      </c>
      <c r="E72" s="63" t="n">
        <v>43</v>
      </c>
      <c r="F72" s="63" t="n">
        <v>6548</v>
      </c>
      <c r="G72" s="63" t="n">
        <v>6543.877</v>
      </c>
      <c r="H72" s="102"/>
    </row>
    <row r="73" customFormat="false" ht="15.95" hidden="false" customHeight="true" outlineLevel="0" collapsed="false">
      <c r="A73" s="118" t="s">
        <v>77</v>
      </c>
      <c r="B73" s="63" t="n">
        <v>34</v>
      </c>
      <c r="C73" s="63" t="n">
        <v>2585</v>
      </c>
      <c r="D73" s="63" t="n">
        <v>2576.28</v>
      </c>
      <c r="E73" s="63" t="n">
        <v>28</v>
      </c>
      <c r="F73" s="63" t="n">
        <v>4510</v>
      </c>
      <c r="G73" s="63" t="n">
        <v>4509.721</v>
      </c>
      <c r="H73" s="102"/>
    </row>
    <row r="74" customFormat="false" ht="15.95" hidden="false" customHeight="true" outlineLevel="0" collapsed="false">
      <c r="A74" s="118" t="s">
        <v>78</v>
      </c>
      <c r="B74" s="63" t="n">
        <v>27</v>
      </c>
      <c r="C74" s="63" t="n">
        <v>4869</v>
      </c>
      <c r="D74" s="63" t="n">
        <v>4869.056</v>
      </c>
      <c r="E74" s="63" t="n">
        <v>31</v>
      </c>
      <c r="F74" s="63" t="n">
        <v>4923</v>
      </c>
      <c r="G74" s="63" t="n">
        <v>4923.428</v>
      </c>
      <c r="H74" s="102"/>
    </row>
    <row r="75" customFormat="false" ht="15.95" hidden="false" customHeight="true" outlineLevel="0" collapsed="false">
      <c r="A75" s="118" t="s">
        <v>79</v>
      </c>
      <c r="B75" s="63" t="n">
        <v>34</v>
      </c>
      <c r="C75" s="63" t="n">
        <v>3522</v>
      </c>
      <c r="D75" s="63" t="n">
        <v>3496.502</v>
      </c>
      <c r="E75" s="63" t="n">
        <v>40</v>
      </c>
      <c r="F75" s="63" t="n">
        <v>5585</v>
      </c>
      <c r="G75" s="63" t="n">
        <v>5585.288</v>
      </c>
      <c r="H75" s="102"/>
    </row>
    <row r="76" customFormat="false" ht="15.95" hidden="false" customHeight="true" outlineLevel="0" collapsed="false">
      <c r="A76" s="118" t="s">
        <v>80</v>
      </c>
      <c r="B76" s="63" t="n">
        <v>37</v>
      </c>
      <c r="C76" s="63" t="n">
        <v>5756</v>
      </c>
      <c r="D76" s="63" t="n">
        <v>5756.197</v>
      </c>
      <c r="E76" s="63" t="n">
        <v>42</v>
      </c>
      <c r="F76" s="63" t="n">
        <v>6479</v>
      </c>
      <c r="G76" s="63" t="n">
        <v>6478.216</v>
      </c>
      <c r="H76" s="102"/>
    </row>
    <row r="77" customFormat="false" ht="27.95" hidden="false" customHeight="true" outlineLevel="0" collapsed="false">
      <c r="A77" s="156" t="s">
        <v>81</v>
      </c>
      <c r="B77" s="79" t="n">
        <v>1126</v>
      </c>
      <c r="C77" s="69" t="n">
        <v>196074</v>
      </c>
      <c r="D77" s="69" t="n">
        <v>195862.827</v>
      </c>
      <c r="E77" s="69" t="n">
        <v>955</v>
      </c>
      <c r="F77" s="69" t="n">
        <v>197331</v>
      </c>
      <c r="G77" s="69" t="n">
        <v>197141.098</v>
      </c>
      <c r="H77" s="102"/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  <c r="H78" s="102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  <c r="H79" s="102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  <c r="H80" s="102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  <c r="H81" s="102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  <c r="H82" s="102"/>
    </row>
    <row r="83" customFormat="false" ht="15.95" hidden="false" customHeight="true" outlineLevel="0" collapsed="false">
      <c r="A83" s="109"/>
      <c r="B83" s="147" t="n">
        <v>70</v>
      </c>
      <c r="C83" s="147"/>
      <c r="D83" s="147"/>
      <c r="E83" s="144" t="s">
        <v>350</v>
      </c>
      <c r="F83" s="144"/>
      <c r="G83" s="144"/>
      <c r="H83" s="102"/>
    </row>
    <row r="84" customFormat="false" ht="15.95" hidden="false" customHeight="true" outlineLevel="0" collapsed="false">
      <c r="A84" s="108"/>
      <c r="B84" s="135" t="s">
        <v>351</v>
      </c>
      <c r="C84" s="135"/>
      <c r="D84" s="135"/>
      <c r="E84" s="86" t="s">
        <v>352</v>
      </c>
      <c r="F84" s="86"/>
      <c r="G84" s="86"/>
      <c r="H84" s="102"/>
    </row>
    <row r="85" customFormat="false" ht="15.95" hidden="false" customHeight="true" outlineLevel="0" collapsed="false">
      <c r="B85" s="135"/>
      <c r="C85" s="135"/>
      <c r="D85" s="135"/>
      <c r="E85" s="86"/>
      <c r="F85" s="86"/>
      <c r="G85" s="86"/>
      <c r="H85" s="102"/>
    </row>
    <row r="86" customFormat="false" ht="15.95" hidden="false" customHeight="true" outlineLevel="0" collapsed="false">
      <c r="A86" s="106" t="s">
        <v>46</v>
      </c>
      <c r="B86" s="135"/>
      <c r="C86" s="135"/>
      <c r="D86" s="135"/>
      <c r="E86" s="86"/>
      <c r="F86" s="86"/>
      <c r="G86" s="86"/>
      <c r="H86" s="102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2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2"/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2"/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  <c r="H90" s="102"/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2"/>
    </row>
    <row r="92" customFormat="false" ht="15.95" hidden="false" customHeight="true" outlineLevel="0" collapsed="false">
      <c r="A92" s="104"/>
      <c r="B92" s="125"/>
      <c r="C92" s="99"/>
      <c r="D92" s="100"/>
      <c r="E92" s="100"/>
      <c r="F92" s="99"/>
      <c r="G92" s="100"/>
      <c r="H92" s="102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7" t="s">
        <v>21</v>
      </c>
      <c r="F93" s="67" t="s">
        <v>21</v>
      </c>
      <c r="G93" s="67" t="s">
        <v>21</v>
      </c>
      <c r="H93" s="102"/>
      <c r="I93" s="66"/>
      <c r="J93" s="66"/>
      <c r="K93" s="66"/>
      <c r="L93" s="157"/>
      <c r="M93" s="103"/>
      <c r="N93" s="66"/>
      <c r="O93" s="66"/>
      <c r="P93" s="66"/>
      <c r="Q93" s="157"/>
    </row>
    <row r="94" customFormat="false" ht="15.95" hidden="false" customHeight="true" outlineLevel="0" collapsed="false">
      <c r="A94" s="118" t="s">
        <v>59</v>
      </c>
      <c r="B94" s="63" t="n">
        <v>35</v>
      </c>
      <c r="C94" s="63" t="n">
        <v>4045</v>
      </c>
      <c r="D94" s="63" t="n">
        <v>4045.202</v>
      </c>
      <c r="E94" s="63" t="n">
        <v>5</v>
      </c>
      <c r="F94" s="63" t="n">
        <v>453</v>
      </c>
      <c r="G94" s="63" t="n">
        <v>452.709</v>
      </c>
      <c r="H94" s="102"/>
      <c r="I94" s="66"/>
      <c r="J94" s="66"/>
      <c r="K94" s="66"/>
      <c r="L94" s="157"/>
      <c r="M94" s="103"/>
      <c r="N94" s="66"/>
      <c r="O94" s="66"/>
      <c r="P94" s="66"/>
      <c r="Q94" s="157"/>
    </row>
    <row r="95" customFormat="false" ht="15.95" hidden="false" customHeight="true" outlineLevel="0" collapsed="false">
      <c r="A95" s="118" t="s">
        <v>60</v>
      </c>
      <c r="B95" s="67" t="s">
        <v>21</v>
      </c>
      <c r="C95" s="67" t="s">
        <v>21</v>
      </c>
      <c r="D95" s="67" t="s">
        <v>21</v>
      </c>
      <c r="E95" s="63" t="n">
        <v>5</v>
      </c>
      <c r="F95" s="63" t="n">
        <v>302</v>
      </c>
      <c r="G95" s="63" t="n">
        <v>302.213</v>
      </c>
      <c r="H95" s="102"/>
      <c r="I95" s="66"/>
      <c r="J95" s="66"/>
      <c r="K95" s="66"/>
      <c r="L95" s="157"/>
      <c r="M95" s="103"/>
      <c r="N95" s="66"/>
      <c r="O95" s="66"/>
      <c r="P95" s="66"/>
      <c r="Q95" s="157"/>
    </row>
    <row r="96" customFormat="false" ht="15.95" hidden="false" customHeight="true" outlineLevel="0" collapsed="false">
      <c r="A96" s="118" t="s">
        <v>61</v>
      </c>
      <c r="B96" s="63" t="n">
        <v>18</v>
      </c>
      <c r="C96" s="63" t="n">
        <v>3482</v>
      </c>
      <c r="D96" s="63" t="n">
        <v>3481.884</v>
      </c>
      <c r="E96" s="63" t="n">
        <v>7</v>
      </c>
      <c r="F96" s="63" t="n">
        <v>324</v>
      </c>
      <c r="G96" s="63" t="n">
        <v>323.697</v>
      </c>
      <c r="H96" s="102"/>
      <c r="I96" s="66"/>
      <c r="J96" s="66"/>
      <c r="K96" s="66"/>
      <c r="L96" s="157"/>
      <c r="M96" s="103"/>
      <c r="N96" s="66"/>
      <c r="O96" s="66"/>
      <c r="P96" s="66"/>
      <c r="Q96" s="157"/>
    </row>
    <row r="97" customFormat="false" ht="15.95" hidden="false" customHeight="true" outlineLevel="0" collapsed="false">
      <c r="A97" s="118" t="s">
        <v>62</v>
      </c>
      <c r="B97" s="63" t="n">
        <v>42</v>
      </c>
      <c r="C97" s="63" t="n">
        <v>6231</v>
      </c>
      <c r="D97" s="63" t="n">
        <v>6231.275</v>
      </c>
      <c r="E97" s="63" t="n">
        <v>4</v>
      </c>
      <c r="F97" s="63" t="n">
        <v>2119</v>
      </c>
      <c r="G97" s="63" t="n">
        <v>2119.302</v>
      </c>
      <c r="H97" s="102"/>
      <c r="I97" s="66"/>
      <c r="J97" s="66"/>
      <c r="K97" s="66"/>
      <c r="L97" s="157"/>
      <c r="M97" s="103"/>
      <c r="N97" s="66"/>
      <c r="O97" s="66"/>
      <c r="P97" s="66"/>
      <c r="Q97" s="157"/>
    </row>
    <row r="98" customFormat="false" ht="15.95" hidden="false" customHeight="true" outlineLevel="0" collapsed="false">
      <c r="A98" s="118" t="s">
        <v>63</v>
      </c>
      <c r="B98" s="63" t="n">
        <v>16</v>
      </c>
      <c r="C98" s="63" t="n">
        <v>2351</v>
      </c>
      <c r="D98" s="63" t="n">
        <v>2348.561</v>
      </c>
      <c r="E98" s="67" t="s">
        <v>21</v>
      </c>
      <c r="F98" s="67" t="s">
        <v>21</v>
      </c>
      <c r="G98" s="67" t="s">
        <v>21</v>
      </c>
      <c r="H98" s="102"/>
      <c r="I98" s="66"/>
      <c r="J98" s="66"/>
      <c r="K98" s="66"/>
      <c r="L98" s="157"/>
      <c r="M98" s="103"/>
      <c r="N98" s="66"/>
      <c r="O98" s="66"/>
      <c r="P98" s="66"/>
      <c r="Q98" s="157"/>
    </row>
    <row r="99" customFormat="false" ht="27.95" hidden="false" customHeight="true" outlineLevel="0" collapsed="false">
      <c r="A99" s="118" t="s">
        <v>64</v>
      </c>
      <c r="B99" s="63" t="n">
        <v>34</v>
      </c>
      <c r="C99" s="63" t="n">
        <v>4415</v>
      </c>
      <c r="D99" s="63" t="n">
        <v>4413.333</v>
      </c>
      <c r="E99" s="63" t="n">
        <v>18</v>
      </c>
      <c r="F99" s="63" t="n">
        <v>1178</v>
      </c>
      <c r="G99" s="63" t="n">
        <v>1178.292</v>
      </c>
      <c r="H99" s="102"/>
      <c r="I99" s="66"/>
      <c r="J99" s="66"/>
      <c r="K99" s="66"/>
      <c r="L99" s="157"/>
      <c r="M99" s="103"/>
      <c r="N99" s="66"/>
      <c r="O99" s="66"/>
      <c r="P99" s="66"/>
      <c r="Q99" s="157"/>
    </row>
    <row r="100" customFormat="false" ht="15.95" hidden="false" customHeight="true" outlineLevel="0" collapsed="false">
      <c r="A100" s="118" t="s">
        <v>65</v>
      </c>
      <c r="B100" s="63" t="n">
        <v>16</v>
      </c>
      <c r="C100" s="63" t="n">
        <v>2782</v>
      </c>
      <c r="D100" s="63" t="n">
        <v>2763.244</v>
      </c>
      <c r="E100" s="67" t="s">
        <v>21</v>
      </c>
      <c r="F100" s="67" t="s">
        <v>21</v>
      </c>
      <c r="G100" s="67" t="s">
        <v>21</v>
      </c>
      <c r="H100" s="102"/>
      <c r="I100" s="66"/>
      <c r="J100" s="66"/>
      <c r="K100" s="66"/>
      <c r="L100" s="157"/>
      <c r="M100" s="103"/>
      <c r="N100" s="66"/>
      <c r="O100" s="66"/>
      <c r="P100" s="66"/>
      <c r="Q100" s="157"/>
    </row>
    <row r="101" customFormat="false" ht="15.95" hidden="false" customHeight="true" outlineLevel="0" collapsed="false">
      <c r="A101" s="118" t="s">
        <v>66</v>
      </c>
      <c r="B101" s="67" t="s">
        <v>21</v>
      </c>
      <c r="C101" s="67" t="s">
        <v>21</v>
      </c>
      <c r="D101" s="67" t="s">
        <v>21</v>
      </c>
      <c r="E101" s="67" t="s">
        <v>21</v>
      </c>
      <c r="F101" s="67" t="s">
        <v>21</v>
      </c>
      <c r="G101" s="67" t="s">
        <v>21</v>
      </c>
      <c r="H101" s="102"/>
      <c r="I101" s="66"/>
      <c r="J101" s="66"/>
      <c r="K101" s="66"/>
      <c r="L101" s="157"/>
      <c r="M101" s="103"/>
      <c r="N101" s="66"/>
      <c r="O101" s="66"/>
      <c r="P101" s="66"/>
      <c r="Q101" s="157"/>
    </row>
    <row r="102" customFormat="false" ht="15.95" hidden="false" customHeight="true" outlineLevel="0" collapsed="false">
      <c r="A102" s="118" t="s">
        <v>67</v>
      </c>
      <c r="B102" s="63" t="n">
        <v>21</v>
      </c>
      <c r="C102" s="63" t="n">
        <v>10789</v>
      </c>
      <c r="D102" s="63" t="n">
        <v>10695.241</v>
      </c>
      <c r="E102" s="63" t="n">
        <v>10</v>
      </c>
      <c r="F102" s="63" t="n">
        <v>8351</v>
      </c>
      <c r="G102" s="63" t="n">
        <v>8256.651</v>
      </c>
      <c r="H102" s="102"/>
      <c r="I102" s="66"/>
      <c r="J102" s="66"/>
      <c r="K102" s="66"/>
      <c r="L102" s="157"/>
      <c r="M102" s="103"/>
      <c r="N102" s="66"/>
      <c r="O102" s="66"/>
      <c r="P102" s="66"/>
      <c r="Q102" s="157"/>
    </row>
    <row r="103" customFormat="false" ht="15.95" hidden="false" customHeight="true" outlineLevel="0" collapsed="false">
      <c r="A103" s="118" t="s">
        <v>68</v>
      </c>
      <c r="B103" s="63" t="n">
        <v>10</v>
      </c>
      <c r="C103" s="63" t="n">
        <v>640</v>
      </c>
      <c r="D103" s="63" t="n">
        <v>640.243</v>
      </c>
      <c r="E103" s="67" t="s">
        <v>21</v>
      </c>
      <c r="F103" s="67" t="s">
        <v>21</v>
      </c>
      <c r="G103" s="67" t="s">
        <v>21</v>
      </c>
      <c r="H103" s="102"/>
      <c r="I103" s="66"/>
      <c r="J103" s="66"/>
      <c r="K103" s="66"/>
      <c r="L103" s="157"/>
      <c r="M103" s="103"/>
      <c r="N103" s="66"/>
      <c r="O103" s="66"/>
      <c r="P103" s="66"/>
      <c r="Q103" s="157"/>
    </row>
    <row r="104" customFormat="false" ht="15.95" hidden="false" customHeight="true" outlineLevel="0" collapsed="false">
      <c r="A104" s="118" t="s">
        <v>69</v>
      </c>
      <c r="B104" s="63" t="n">
        <v>40</v>
      </c>
      <c r="C104" s="63" t="n">
        <v>218943</v>
      </c>
      <c r="D104" s="63" t="n">
        <v>193292.581</v>
      </c>
      <c r="E104" s="67" t="s">
        <v>21</v>
      </c>
      <c r="F104" s="67" t="s">
        <v>21</v>
      </c>
      <c r="G104" s="67" t="s">
        <v>21</v>
      </c>
      <c r="H104" s="102"/>
      <c r="I104" s="66"/>
      <c r="J104" s="66"/>
      <c r="K104" s="66"/>
      <c r="L104" s="157"/>
      <c r="M104" s="103"/>
      <c r="N104" s="66"/>
      <c r="O104" s="66"/>
      <c r="P104" s="66"/>
      <c r="Q104" s="157"/>
    </row>
    <row r="105" customFormat="false" ht="27.95" hidden="false" customHeight="true" outlineLevel="0" collapsed="false">
      <c r="A105" s="118" t="s">
        <v>70</v>
      </c>
      <c r="B105" s="63" t="n">
        <v>46</v>
      </c>
      <c r="C105" s="63" t="n">
        <v>7738</v>
      </c>
      <c r="D105" s="63" t="n">
        <v>7721.516</v>
      </c>
      <c r="E105" s="63" t="n">
        <v>7</v>
      </c>
      <c r="F105" s="63" t="n">
        <v>2839</v>
      </c>
      <c r="G105" s="63" t="n">
        <v>2823.559</v>
      </c>
      <c r="H105" s="102"/>
      <c r="I105" s="66"/>
      <c r="J105" s="66"/>
      <c r="K105" s="66"/>
      <c r="L105" s="157"/>
      <c r="M105" s="103"/>
      <c r="N105" s="66"/>
      <c r="O105" s="66"/>
      <c r="P105" s="66"/>
      <c r="Q105" s="157"/>
    </row>
    <row r="106" customFormat="false" ht="15.95" hidden="false" customHeight="true" outlineLevel="0" collapsed="false">
      <c r="A106" s="118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2"/>
      <c r="I106" s="66"/>
      <c r="J106" s="66"/>
      <c r="K106" s="66"/>
      <c r="L106" s="157"/>
      <c r="M106" s="103"/>
      <c r="N106" s="66"/>
      <c r="O106" s="66"/>
      <c r="P106" s="66"/>
      <c r="Q106" s="157"/>
    </row>
    <row r="107" customFormat="false" ht="15.95" hidden="false" customHeight="true" outlineLevel="0" collapsed="false">
      <c r="A107" s="118" t="s">
        <v>72</v>
      </c>
      <c r="B107" s="63" t="n">
        <v>11</v>
      </c>
      <c r="C107" s="63" t="n">
        <v>3089</v>
      </c>
      <c r="D107" s="63" t="n">
        <v>2405.302</v>
      </c>
      <c r="E107" s="67" t="s">
        <v>21</v>
      </c>
      <c r="F107" s="67" t="s">
        <v>21</v>
      </c>
      <c r="G107" s="67" t="s">
        <v>21</v>
      </c>
      <c r="H107" s="102"/>
      <c r="I107" s="66"/>
      <c r="J107" s="66"/>
      <c r="K107" s="66"/>
      <c r="L107" s="157"/>
      <c r="M107" s="103"/>
      <c r="N107" s="66"/>
      <c r="O107" s="66"/>
      <c r="P107" s="66"/>
      <c r="Q107" s="157"/>
    </row>
    <row r="108" customFormat="false" ht="15.95" hidden="false" customHeight="true" outlineLevel="0" collapsed="false">
      <c r="A108" s="118" t="s">
        <v>73</v>
      </c>
      <c r="B108" s="63" t="n">
        <v>28</v>
      </c>
      <c r="C108" s="63" t="n">
        <v>15855</v>
      </c>
      <c r="D108" s="63" t="n">
        <v>13825.532</v>
      </c>
      <c r="E108" s="63" t="n">
        <v>6</v>
      </c>
      <c r="F108" s="63" t="n">
        <v>12501</v>
      </c>
      <c r="G108" s="63" t="n">
        <v>10512.529</v>
      </c>
      <c r="H108" s="102"/>
      <c r="I108" s="66"/>
      <c r="J108" s="66"/>
      <c r="K108" s="66"/>
      <c r="L108" s="157"/>
      <c r="M108" s="103"/>
      <c r="N108" s="66"/>
      <c r="O108" s="66"/>
      <c r="P108" s="66"/>
      <c r="Q108" s="157"/>
    </row>
    <row r="109" customFormat="false" ht="15.95" hidden="false" customHeight="true" outlineLevel="0" collapsed="false">
      <c r="A109" s="118" t="s">
        <v>74</v>
      </c>
      <c r="B109" s="63" t="n">
        <v>29</v>
      </c>
      <c r="C109" s="63" t="n">
        <v>29618</v>
      </c>
      <c r="D109" s="63" t="n">
        <v>29618.248</v>
      </c>
      <c r="E109" s="67" t="s">
        <v>21</v>
      </c>
      <c r="F109" s="67" t="s">
        <v>21</v>
      </c>
      <c r="G109" s="67" t="s">
        <v>21</v>
      </c>
      <c r="H109" s="102"/>
      <c r="I109" s="66"/>
      <c r="J109" s="66"/>
      <c r="K109" s="66"/>
      <c r="L109" s="157"/>
      <c r="M109" s="103"/>
      <c r="N109" s="66"/>
      <c r="O109" s="66"/>
      <c r="P109" s="66"/>
      <c r="Q109" s="157"/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7" t="s">
        <v>21</v>
      </c>
      <c r="F110" s="67" t="s">
        <v>21</v>
      </c>
      <c r="G110" s="67" t="s">
        <v>21</v>
      </c>
      <c r="H110" s="102"/>
      <c r="I110" s="66"/>
      <c r="J110" s="66"/>
      <c r="K110" s="66"/>
      <c r="L110" s="157"/>
      <c r="M110" s="103"/>
      <c r="N110" s="66"/>
      <c r="O110" s="66"/>
      <c r="P110" s="66"/>
      <c r="Q110" s="157"/>
    </row>
    <row r="111" customFormat="false" ht="27.95" hidden="false" customHeight="true" outlineLevel="0" collapsed="false">
      <c r="A111" s="118" t="s">
        <v>76</v>
      </c>
      <c r="B111" s="63" t="n">
        <v>25</v>
      </c>
      <c r="C111" s="63" t="n">
        <v>4713</v>
      </c>
      <c r="D111" s="63" t="n">
        <v>4712.779</v>
      </c>
      <c r="E111" s="63" t="n">
        <v>3</v>
      </c>
      <c r="F111" s="63" t="n">
        <v>1125</v>
      </c>
      <c r="G111" s="63" t="n">
        <v>1124.831</v>
      </c>
      <c r="H111" s="102"/>
      <c r="I111" s="66"/>
      <c r="J111" s="66"/>
      <c r="K111" s="66"/>
      <c r="L111" s="157"/>
      <c r="M111" s="103"/>
      <c r="N111" s="66"/>
      <c r="O111" s="66"/>
      <c r="P111" s="66"/>
      <c r="Q111" s="157"/>
    </row>
    <row r="112" customFormat="false" ht="15.95" hidden="false" customHeight="true" outlineLevel="0" collapsed="false">
      <c r="A112" s="118" t="s">
        <v>77</v>
      </c>
      <c r="B112" s="63" t="n">
        <v>42</v>
      </c>
      <c r="C112" s="63" t="n">
        <v>20245</v>
      </c>
      <c r="D112" s="63" t="n">
        <v>20144.285</v>
      </c>
      <c r="E112" s="63" t="n">
        <v>10</v>
      </c>
      <c r="F112" s="63" t="n">
        <v>4927</v>
      </c>
      <c r="G112" s="63" t="n">
        <v>4915.416</v>
      </c>
      <c r="H112" s="102"/>
      <c r="I112" s="66"/>
      <c r="J112" s="66"/>
      <c r="K112" s="66"/>
      <c r="L112" s="157"/>
      <c r="M112" s="103"/>
      <c r="N112" s="66"/>
      <c r="O112" s="66"/>
      <c r="P112" s="66"/>
      <c r="Q112" s="157"/>
    </row>
    <row r="113" customFormat="false" ht="15.95" hidden="false" customHeight="true" outlineLevel="0" collapsed="false">
      <c r="A113" s="118" t="s">
        <v>78</v>
      </c>
      <c r="B113" s="63" t="n">
        <v>13</v>
      </c>
      <c r="C113" s="63" t="n">
        <v>7106</v>
      </c>
      <c r="D113" s="63" t="n">
        <v>7103.517</v>
      </c>
      <c r="E113" s="67" t="s">
        <v>21</v>
      </c>
      <c r="F113" s="67" t="s">
        <v>21</v>
      </c>
      <c r="G113" s="67" t="s">
        <v>21</v>
      </c>
      <c r="H113" s="102"/>
      <c r="I113" s="66"/>
      <c r="J113" s="66"/>
      <c r="K113" s="66"/>
      <c r="L113" s="157"/>
      <c r="M113" s="103"/>
      <c r="N113" s="66"/>
      <c r="O113" s="66"/>
      <c r="P113" s="66"/>
      <c r="Q113" s="157"/>
    </row>
    <row r="114" customFormat="false" ht="15.95" hidden="false" customHeight="true" outlineLevel="0" collapsed="false">
      <c r="A114" s="118" t="s">
        <v>79</v>
      </c>
      <c r="B114" s="63" t="n">
        <v>27</v>
      </c>
      <c r="C114" s="63" t="n">
        <v>5357</v>
      </c>
      <c r="D114" s="63" t="n">
        <v>5357.054</v>
      </c>
      <c r="E114" s="63" t="n">
        <v>7</v>
      </c>
      <c r="F114" s="63" t="n">
        <v>2560</v>
      </c>
      <c r="G114" s="63" t="n">
        <v>2559.641</v>
      </c>
      <c r="H114" s="102"/>
      <c r="I114" s="66"/>
      <c r="J114" s="66"/>
      <c r="K114" s="66"/>
      <c r="L114" s="157"/>
      <c r="M114" s="103"/>
      <c r="N114" s="66"/>
      <c r="O114" s="66"/>
      <c r="P114" s="66"/>
      <c r="Q114" s="157"/>
    </row>
    <row r="115" customFormat="false" ht="15.95" hidden="false" customHeight="true" outlineLevel="0" collapsed="false">
      <c r="A115" s="118" t="s">
        <v>80</v>
      </c>
      <c r="B115" s="63" t="n">
        <v>22</v>
      </c>
      <c r="C115" s="63" t="n">
        <v>6521</v>
      </c>
      <c r="D115" s="63" t="n">
        <v>6494.049</v>
      </c>
      <c r="E115" s="63" t="n">
        <v>4</v>
      </c>
      <c r="F115" s="63" t="n">
        <v>4566</v>
      </c>
      <c r="G115" s="63" t="n">
        <v>4538.629</v>
      </c>
      <c r="H115" s="102"/>
      <c r="I115" s="66"/>
      <c r="J115" s="66"/>
      <c r="K115" s="66"/>
      <c r="L115" s="157"/>
      <c r="M115" s="103"/>
      <c r="N115" s="66"/>
      <c r="O115" s="66"/>
      <c r="P115" s="66"/>
      <c r="Q115" s="157"/>
    </row>
    <row r="116" customFormat="false" ht="27.95" hidden="false" customHeight="true" outlineLevel="0" collapsed="false">
      <c r="A116" s="119" t="s">
        <v>81</v>
      </c>
      <c r="B116" s="79" t="n">
        <v>731</v>
      </c>
      <c r="C116" s="69" t="n">
        <v>924372</v>
      </c>
      <c r="D116" s="69" t="n">
        <v>848872.937</v>
      </c>
      <c r="E116" s="69" t="n">
        <v>157</v>
      </c>
      <c r="F116" s="69" t="n">
        <v>631277</v>
      </c>
      <c r="G116" s="69" t="n">
        <v>558022.761</v>
      </c>
      <c r="H116" s="102"/>
      <c r="I116" s="69"/>
      <c r="J116" s="69"/>
      <c r="K116" s="69"/>
      <c r="L116" s="158"/>
      <c r="M116" s="103"/>
      <c r="N116" s="69"/>
      <c r="O116" s="69"/>
      <c r="P116" s="69"/>
      <c r="Q116" s="158"/>
    </row>
    <row r="117" customFormat="false" ht="15.95" hidden="false" customHeight="true" outlineLevel="0" collapsed="false">
      <c r="A117" s="104"/>
      <c r="B117" s="101"/>
      <c r="C117" s="101"/>
      <c r="D117" s="101"/>
      <c r="E117" s="101"/>
      <c r="F117" s="101"/>
      <c r="G117" s="101"/>
      <c r="H117" s="102"/>
      <c r="I117" s="103"/>
      <c r="J117" s="103"/>
      <c r="K117" s="103"/>
      <c r="L117" s="103"/>
      <c r="M117" s="103"/>
      <c r="N117" s="103"/>
      <c r="O117" s="103"/>
      <c r="P117" s="103"/>
      <c r="Q117" s="103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  <c r="H118" s="102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  <c r="H119" s="102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  <c r="H120" s="102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  <c r="H121" s="102"/>
    </row>
    <row r="122" customFormat="false" ht="15.95" hidden="false" customHeight="true" outlineLevel="0" collapsed="false">
      <c r="A122" s="109"/>
      <c r="B122" s="147" t="s">
        <v>353</v>
      </c>
      <c r="C122" s="147"/>
      <c r="D122" s="147"/>
      <c r="E122" s="144" t="n">
        <v>71</v>
      </c>
      <c r="F122" s="144"/>
      <c r="G122" s="144"/>
      <c r="H122" s="102"/>
    </row>
    <row r="123" customFormat="false" ht="15.95" hidden="false" customHeight="true" outlineLevel="0" collapsed="false">
      <c r="A123" s="108"/>
      <c r="B123" s="135" t="s">
        <v>354</v>
      </c>
      <c r="C123" s="135"/>
      <c r="D123" s="135"/>
      <c r="E123" s="86" t="s">
        <v>355</v>
      </c>
      <c r="F123" s="86"/>
      <c r="G123" s="86"/>
      <c r="H123" s="102"/>
    </row>
    <row r="124" customFormat="false" ht="15.95" hidden="false" customHeight="true" outlineLevel="0" collapsed="false">
      <c r="B124" s="135"/>
      <c r="C124" s="135"/>
      <c r="D124" s="135"/>
      <c r="E124" s="86"/>
      <c r="F124" s="86"/>
      <c r="G124" s="86"/>
      <c r="H124" s="102"/>
    </row>
    <row r="125" customFormat="false" ht="15.95" hidden="false" customHeight="true" outlineLevel="0" collapsed="false">
      <c r="A125" s="106" t="s">
        <v>46</v>
      </c>
      <c r="B125" s="135"/>
      <c r="C125" s="135"/>
      <c r="D125" s="135"/>
      <c r="E125" s="86"/>
      <c r="F125" s="86"/>
      <c r="G125" s="86"/>
      <c r="H125" s="102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2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2"/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2"/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  <c r="H129" s="102"/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2"/>
    </row>
    <row r="131" customFormat="false" ht="15.95" hidden="false" customHeight="true" outlineLevel="0" collapsed="false">
      <c r="A131" s="104"/>
      <c r="B131" s="125"/>
      <c r="C131" s="99"/>
      <c r="D131" s="100"/>
      <c r="E131" s="100"/>
      <c r="F131" s="99"/>
      <c r="G131" s="100"/>
      <c r="H131" s="102"/>
    </row>
    <row r="132" customFormat="false" ht="15.95" hidden="false" customHeight="true" outlineLevel="0" collapsed="false">
      <c r="A132" s="118" t="s">
        <v>58</v>
      </c>
      <c r="B132" s="63" t="n">
        <v>97</v>
      </c>
      <c r="C132" s="63" t="n">
        <v>34903</v>
      </c>
      <c r="D132" s="63" t="n">
        <v>33733.813</v>
      </c>
      <c r="E132" s="63" t="n">
        <v>457</v>
      </c>
      <c r="F132" s="63" t="n">
        <v>115733</v>
      </c>
      <c r="G132" s="63" t="n">
        <v>113405.267</v>
      </c>
      <c r="H132" s="102"/>
      <c r="I132" s="66"/>
      <c r="J132" s="66"/>
      <c r="K132" s="66"/>
      <c r="L132" s="157"/>
      <c r="M132" s="103"/>
      <c r="N132" s="66"/>
      <c r="O132" s="66"/>
      <c r="P132" s="66"/>
      <c r="Q132" s="157"/>
    </row>
    <row r="133" customFormat="false" ht="15.95" hidden="false" customHeight="true" outlineLevel="0" collapsed="false">
      <c r="A133" s="118" t="s">
        <v>59</v>
      </c>
      <c r="B133" s="63" t="n">
        <v>30</v>
      </c>
      <c r="C133" s="63" t="n">
        <v>3592</v>
      </c>
      <c r="D133" s="63" t="n">
        <v>3592.493</v>
      </c>
      <c r="E133" s="63" t="n">
        <v>161</v>
      </c>
      <c r="F133" s="63" t="n">
        <v>33589</v>
      </c>
      <c r="G133" s="63" t="n">
        <v>33411.211</v>
      </c>
      <c r="H133" s="102"/>
      <c r="I133" s="66"/>
      <c r="J133" s="66"/>
      <c r="K133" s="66"/>
      <c r="L133" s="157"/>
      <c r="M133" s="103"/>
      <c r="N133" s="66"/>
      <c r="O133" s="66"/>
      <c r="P133" s="66"/>
      <c r="Q133" s="157"/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3" t="n">
        <v>166</v>
      </c>
      <c r="F134" s="63" t="n">
        <v>56472</v>
      </c>
      <c r="G134" s="63" t="n">
        <v>55874.887</v>
      </c>
      <c r="H134" s="102"/>
      <c r="I134" s="66"/>
      <c r="J134" s="66"/>
      <c r="K134" s="66"/>
      <c r="L134" s="157"/>
      <c r="M134" s="103"/>
      <c r="N134" s="66"/>
      <c r="O134" s="66"/>
      <c r="P134" s="66"/>
      <c r="Q134" s="157"/>
    </row>
    <row r="135" customFormat="false" ht="15.95" hidden="false" customHeight="true" outlineLevel="0" collapsed="false">
      <c r="A135" s="118" t="s">
        <v>61</v>
      </c>
      <c r="B135" s="63" t="n">
        <v>11</v>
      </c>
      <c r="C135" s="63" t="n">
        <v>3158</v>
      </c>
      <c r="D135" s="63" t="n">
        <v>3158.187</v>
      </c>
      <c r="E135" s="63" t="n">
        <v>78</v>
      </c>
      <c r="F135" s="63" t="n">
        <v>16254</v>
      </c>
      <c r="G135" s="63" t="n">
        <v>16230.697</v>
      </c>
      <c r="H135" s="102"/>
      <c r="I135" s="66"/>
      <c r="J135" s="66"/>
      <c r="K135" s="66"/>
      <c r="L135" s="157"/>
      <c r="M135" s="103"/>
      <c r="N135" s="66"/>
      <c r="O135" s="66"/>
      <c r="P135" s="66"/>
      <c r="Q135" s="157"/>
    </row>
    <row r="136" customFormat="false" ht="15.95" hidden="false" customHeight="true" outlineLevel="0" collapsed="false">
      <c r="A136" s="118" t="s">
        <v>62</v>
      </c>
      <c r="B136" s="63" t="n">
        <v>38</v>
      </c>
      <c r="C136" s="63" t="n">
        <v>4112</v>
      </c>
      <c r="D136" s="63" t="n">
        <v>4111.973</v>
      </c>
      <c r="E136" s="63" t="n">
        <v>341</v>
      </c>
      <c r="F136" s="63" t="n">
        <v>94031</v>
      </c>
      <c r="G136" s="63" t="n">
        <v>93810.682</v>
      </c>
      <c r="H136" s="102"/>
      <c r="I136" s="66"/>
      <c r="J136" s="66"/>
      <c r="K136" s="66"/>
      <c r="L136" s="157"/>
      <c r="M136" s="103"/>
      <c r="N136" s="66"/>
      <c r="O136" s="66"/>
      <c r="P136" s="66"/>
      <c r="Q136" s="157"/>
    </row>
    <row r="137" customFormat="false" ht="15.95" hidden="false" customHeight="true" outlineLevel="0" collapsed="false">
      <c r="A137" s="118" t="s">
        <v>63</v>
      </c>
      <c r="B137" s="67" t="s">
        <v>21</v>
      </c>
      <c r="C137" s="67" t="s">
        <v>21</v>
      </c>
      <c r="D137" s="67" t="s">
        <v>21</v>
      </c>
      <c r="E137" s="63" t="n">
        <v>62</v>
      </c>
      <c r="F137" s="63" t="n">
        <v>28574</v>
      </c>
      <c r="G137" s="63" t="n">
        <v>28539.677</v>
      </c>
      <c r="H137" s="102"/>
      <c r="I137" s="66"/>
      <c r="J137" s="66"/>
      <c r="K137" s="66"/>
      <c r="L137" s="157"/>
      <c r="M137" s="103"/>
      <c r="N137" s="66"/>
      <c r="O137" s="66"/>
      <c r="P137" s="66"/>
      <c r="Q137" s="157"/>
    </row>
    <row r="138" customFormat="false" ht="27.95" hidden="false" customHeight="true" outlineLevel="0" collapsed="false">
      <c r="A138" s="118" t="s">
        <v>64</v>
      </c>
      <c r="B138" s="63" t="n">
        <v>16</v>
      </c>
      <c r="C138" s="63" t="n">
        <v>3237</v>
      </c>
      <c r="D138" s="63" t="n">
        <v>3235.041</v>
      </c>
      <c r="E138" s="63" t="n">
        <v>125</v>
      </c>
      <c r="F138" s="63" t="n">
        <v>28272</v>
      </c>
      <c r="G138" s="63" t="n">
        <v>27562.557</v>
      </c>
      <c r="H138" s="102"/>
      <c r="I138" s="66"/>
      <c r="J138" s="66"/>
      <c r="K138" s="66"/>
      <c r="L138" s="157"/>
      <c r="M138" s="103"/>
      <c r="N138" s="66"/>
      <c r="O138" s="66"/>
      <c r="P138" s="66"/>
      <c r="Q138" s="157"/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3" t="n">
        <v>111</v>
      </c>
      <c r="F139" s="63" t="n">
        <v>34769</v>
      </c>
      <c r="G139" s="63" t="n">
        <v>34706.538</v>
      </c>
      <c r="H139" s="102"/>
      <c r="I139" s="66"/>
      <c r="J139" s="66"/>
      <c r="K139" s="66"/>
      <c r="L139" s="157"/>
      <c r="M139" s="103"/>
      <c r="N139" s="66"/>
      <c r="O139" s="66"/>
      <c r="P139" s="66"/>
      <c r="Q139" s="157"/>
    </row>
    <row r="140" customFormat="false" ht="15.95" hidden="false" customHeight="true" outlineLevel="0" collapsed="false">
      <c r="A140" s="118" t="s">
        <v>66</v>
      </c>
      <c r="B140" s="63" t="n">
        <v>23</v>
      </c>
      <c r="C140" s="63" t="n">
        <v>7873</v>
      </c>
      <c r="D140" s="63" t="n">
        <v>7852.176</v>
      </c>
      <c r="E140" s="63" t="n">
        <v>124</v>
      </c>
      <c r="F140" s="63" t="n">
        <v>24150</v>
      </c>
      <c r="G140" s="63" t="n">
        <v>24147.263</v>
      </c>
      <c r="H140" s="102"/>
      <c r="I140" s="66"/>
      <c r="J140" s="66"/>
      <c r="K140" s="66"/>
      <c r="L140" s="157"/>
      <c r="M140" s="103"/>
      <c r="N140" s="66"/>
      <c r="O140" s="66"/>
      <c r="P140" s="66"/>
      <c r="Q140" s="157"/>
    </row>
    <row r="141" customFormat="false" ht="15.95" hidden="false" customHeight="true" outlineLevel="0" collapsed="false">
      <c r="A141" s="118" t="s">
        <v>67</v>
      </c>
      <c r="B141" s="63" t="n">
        <v>11</v>
      </c>
      <c r="C141" s="63" t="n">
        <v>2439</v>
      </c>
      <c r="D141" s="63" t="n">
        <v>2438.59</v>
      </c>
      <c r="E141" s="63" t="n">
        <v>128</v>
      </c>
      <c r="F141" s="63" t="n">
        <v>24174</v>
      </c>
      <c r="G141" s="63" t="n">
        <v>24159.217</v>
      </c>
      <c r="H141" s="102"/>
      <c r="I141" s="66"/>
      <c r="J141" s="66"/>
      <c r="K141" s="66"/>
      <c r="L141" s="157"/>
      <c r="M141" s="103"/>
      <c r="N141" s="66"/>
      <c r="O141" s="66"/>
      <c r="P141" s="66"/>
      <c r="Q141" s="157"/>
    </row>
    <row r="142" customFormat="false" ht="15.95" hidden="false" customHeight="true" outlineLevel="0" collapsed="false">
      <c r="A142" s="118" t="s">
        <v>68</v>
      </c>
      <c r="B142" s="67" t="s">
        <v>21</v>
      </c>
      <c r="C142" s="67" t="s">
        <v>21</v>
      </c>
      <c r="D142" s="67" t="s">
        <v>21</v>
      </c>
      <c r="E142" s="63" t="n">
        <v>84</v>
      </c>
      <c r="F142" s="63" t="n">
        <v>19530</v>
      </c>
      <c r="G142" s="63" t="n">
        <v>19518.757</v>
      </c>
      <c r="H142" s="102"/>
      <c r="I142" s="66"/>
      <c r="J142" s="66"/>
      <c r="K142" s="66"/>
      <c r="L142" s="157"/>
      <c r="M142" s="103"/>
      <c r="N142" s="66"/>
      <c r="O142" s="66"/>
      <c r="P142" s="66"/>
      <c r="Q142" s="157"/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3" t="n">
        <v>167</v>
      </c>
      <c r="F143" s="63" t="n">
        <v>30670</v>
      </c>
      <c r="G143" s="63" t="n">
        <v>30560.061</v>
      </c>
      <c r="H143" s="102"/>
      <c r="I143" s="66"/>
      <c r="J143" s="66"/>
      <c r="K143" s="66"/>
      <c r="L143" s="157"/>
      <c r="M143" s="103"/>
      <c r="N143" s="66"/>
      <c r="O143" s="66"/>
      <c r="P143" s="66"/>
      <c r="Q143" s="157"/>
    </row>
    <row r="144" customFormat="false" ht="27.95" hidden="false" customHeight="true" outlineLevel="0" collapsed="false">
      <c r="A144" s="118" t="s">
        <v>70</v>
      </c>
      <c r="B144" s="63" t="n">
        <v>39</v>
      </c>
      <c r="C144" s="63" t="n">
        <v>4899</v>
      </c>
      <c r="D144" s="63" t="n">
        <v>4897.957</v>
      </c>
      <c r="E144" s="63" t="n">
        <v>209</v>
      </c>
      <c r="F144" s="63" t="n">
        <v>39985</v>
      </c>
      <c r="G144" s="63" t="n">
        <v>39698.311</v>
      </c>
      <c r="H144" s="102"/>
      <c r="I144" s="66"/>
      <c r="J144" s="66"/>
      <c r="K144" s="66"/>
      <c r="L144" s="157"/>
      <c r="M144" s="103"/>
      <c r="N144" s="66"/>
      <c r="O144" s="66"/>
      <c r="P144" s="66"/>
      <c r="Q144" s="157"/>
    </row>
    <row r="145" customFormat="false" ht="15.95" hidden="false" customHeight="true" outlineLevel="0" collapsed="false">
      <c r="A145" s="118" t="s">
        <v>71</v>
      </c>
      <c r="B145" s="63" t="n">
        <v>12</v>
      </c>
      <c r="C145" s="63" t="n">
        <v>1480</v>
      </c>
      <c r="D145" s="63" t="n">
        <v>1480.199</v>
      </c>
      <c r="E145" s="63" t="n">
        <v>48</v>
      </c>
      <c r="F145" s="63" t="n">
        <v>6576</v>
      </c>
      <c r="G145" s="63" t="n">
        <v>6576.234</v>
      </c>
      <c r="H145" s="102"/>
      <c r="I145" s="66"/>
      <c r="J145" s="66"/>
      <c r="K145" s="66"/>
      <c r="L145" s="157"/>
      <c r="M145" s="103"/>
      <c r="N145" s="66"/>
      <c r="O145" s="66"/>
      <c r="P145" s="66"/>
      <c r="Q145" s="157"/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3" t="n">
        <v>64</v>
      </c>
      <c r="F146" s="63" t="n">
        <v>29345</v>
      </c>
      <c r="G146" s="63" t="n">
        <v>29253.42</v>
      </c>
      <c r="H146" s="102"/>
      <c r="I146" s="66"/>
      <c r="J146" s="66"/>
      <c r="K146" s="66"/>
      <c r="L146" s="157"/>
      <c r="M146" s="103"/>
      <c r="N146" s="66"/>
      <c r="O146" s="66"/>
      <c r="P146" s="66"/>
      <c r="Q146" s="157"/>
    </row>
    <row r="147" customFormat="false" ht="15.95" hidden="false" customHeight="true" outlineLevel="0" collapsed="false">
      <c r="A147" s="118" t="s">
        <v>73</v>
      </c>
      <c r="B147" s="63" t="n">
        <v>22</v>
      </c>
      <c r="C147" s="63" t="n">
        <v>3355</v>
      </c>
      <c r="D147" s="63" t="n">
        <v>3313.003</v>
      </c>
      <c r="E147" s="63" t="n">
        <v>162</v>
      </c>
      <c r="F147" s="63" t="n">
        <v>48389</v>
      </c>
      <c r="G147" s="63" t="n">
        <v>47876.871</v>
      </c>
      <c r="H147" s="102"/>
      <c r="I147" s="66"/>
      <c r="J147" s="66"/>
      <c r="K147" s="66"/>
      <c r="L147" s="157"/>
      <c r="M147" s="103"/>
      <c r="N147" s="66"/>
      <c r="O147" s="66"/>
      <c r="P147" s="66"/>
      <c r="Q147" s="157"/>
    </row>
    <row r="148" customFormat="false" ht="15.95" hidden="false" customHeight="true" outlineLevel="0" collapsed="false">
      <c r="A148" s="118" t="s">
        <v>74</v>
      </c>
      <c r="B148" s="67" t="s">
        <v>21</v>
      </c>
      <c r="C148" s="67" t="s">
        <v>21</v>
      </c>
      <c r="D148" s="67" t="s">
        <v>21</v>
      </c>
      <c r="E148" s="63" t="n">
        <v>120</v>
      </c>
      <c r="F148" s="63" t="n">
        <v>41113</v>
      </c>
      <c r="G148" s="63" t="n">
        <v>37590.423</v>
      </c>
      <c r="H148" s="102"/>
      <c r="I148" s="66"/>
      <c r="J148" s="66"/>
      <c r="K148" s="66"/>
      <c r="L148" s="157"/>
      <c r="M148" s="103"/>
      <c r="N148" s="66"/>
      <c r="O148" s="66"/>
      <c r="P148" s="66"/>
      <c r="Q148" s="157"/>
    </row>
    <row r="149" customFormat="false" ht="15.95" hidden="false" customHeight="true" outlineLevel="0" collapsed="false">
      <c r="A149" s="118" t="s">
        <v>75</v>
      </c>
      <c r="B149" s="63" t="n">
        <v>11</v>
      </c>
      <c r="C149" s="63" t="n">
        <v>830</v>
      </c>
      <c r="D149" s="63" t="n">
        <v>830.331</v>
      </c>
      <c r="E149" s="63" t="n">
        <v>68</v>
      </c>
      <c r="F149" s="63" t="n">
        <v>31380</v>
      </c>
      <c r="G149" s="63" t="n">
        <v>31099.196</v>
      </c>
      <c r="H149" s="102"/>
      <c r="I149" s="66"/>
      <c r="J149" s="66"/>
      <c r="K149" s="66"/>
      <c r="L149" s="157"/>
      <c r="M149" s="103"/>
      <c r="N149" s="66"/>
      <c r="O149" s="66"/>
      <c r="P149" s="66"/>
      <c r="Q149" s="157"/>
    </row>
    <row r="150" customFormat="false" ht="27.95" hidden="false" customHeight="true" outlineLevel="0" collapsed="false">
      <c r="A150" s="118" t="s">
        <v>76</v>
      </c>
      <c r="B150" s="63" t="n">
        <v>22</v>
      </c>
      <c r="C150" s="63" t="n">
        <v>3588</v>
      </c>
      <c r="D150" s="63" t="n">
        <v>3587.948</v>
      </c>
      <c r="E150" s="63" t="n">
        <v>123</v>
      </c>
      <c r="F150" s="63" t="n">
        <v>42005</v>
      </c>
      <c r="G150" s="63" t="n">
        <v>41704.668</v>
      </c>
      <c r="H150" s="102"/>
      <c r="I150" s="66"/>
      <c r="J150" s="66"/>
      <c r="K150" s="66"/>
      <c r="L150" s="157"/>
      <c r="M150" s="103"/>
      <c r="N150" s="66"/>
      <c r="O150" s="66"/>
      <c r="P150" s="66"/>
      <c r="Q150" s="157"/>
    </row>
    <row r="151" customFormat="false" ht="15.95" hidden="false" customHeight="true" outlineLevel="0" collapsed="false">
      <c r="A151" s="118" t="s">
        <v>77</v>
      </c>
      <c r="B151" s="63" t="n">
        <v>32</v>
      </c>
      <c r="C151" s="63" t="n">
        <v>15318</v>
      </c>
      <c r="D151" s="63" t="n">
        <v>15228.869</v>
      </c>
      <c r="E151" s="63" t="n">
        <v>113</v>
      </c>
      <c r="F151" s="63" t="n">
        <v>19960</v>
      </c>
      <c r="G151" s="63" t="n">
        <v>19099.012</v>
      </c>
      <c r="H151" s="102"/>
      <c r="I151" s="66"/>
      <c r="J151" s="66"/>
      <c r="K151" s="66"/>
      <c r="L151" s="157"/>
      <c r="M151" s="103"/>
      <c r="N151" s="66"/>
      <c r="O151" s="66"/>
      <c r="P151" s="66"/>
      <c r="Q151" s="157"/>
    </row>
    <row r="152" customFormat="false" ht="15.95" hidden="false" customHeight="true" outlineLevel="0" collapsed="false">
      <c r="A152" s="118" t="s">
        <v>78</v>
      </c>
      <c r="B152" s="67" t="s">
        <v>21</v>
      </c>
      <c r="C152" s="67" t="s">
        <v>21</v>
      </c>
      <c r="D152" s="67" t="s">
        <v>21</v>
      </c>
      <c r="E152" s="63" t="n">
        <v>94</v>
      </c>
      <c r="F152" s="63" t="n">
        <v>12468</v>
      </c>
      <c r="G152" s="63" t="n">
        <v>12391.609</v>
      </c>
      <c r="H152" s="102"/>
      <c r="I152" s="66"/>
      <c r="J152" s="66"/>
      <c r="K152" s="66"/>
      <c r="L152" s="157"/>
      <c r="M152" s="103"/>
      <c r="N152" s="66"/>
      <c r="O152" s="66"/>
      <c r="P152" s="66"/>
      <c r="Q152" s="157"/>
    </row>
    <row r="153" customFormat="false" ht="15.95" hidden="false" customHeight="true" outlineLevel="0" collapsed="false">
      <c r="A153" s="118" t="s">
        <v>79</v>
      </c>
      <c r="B153" s="63" t="n">
        <v>20</v>
      </c>
      <c r="C153" s="63" t="n">
        <v>2797</v>
      </c>
      <c r="D153" s="63" t="n">
        <v>2797.413</v>
      </c>
      <c r="E153" s="63" t="n">
        <v>128</v>
      </c>
      <c r="F153" s="63" t="n">
        <v>25904</v>
      </c>
      <c r="G153" s="63" t="n">
        <v>25896.767</v>
      </c>
      <c r="H153" s="102"/>
      <c r="I153" s="66"/>
      <c r="J153" s="66"/>
      <c r="K153" s="66"/>
      <c r="L153" s="157"/>
      <c r="M153" s="103"/>
      <c r="N153" s="66"/>
      <c r="O153" s="66"/>
      <c r="P153" s="66"/>
      <c r="Q153" s="157"/>
    </row>
    <row r="154" customFormat="false" ht="15.95" hidden="false" customHeight="true" outlineLevel="0" collapsed="false">
      <c r="A154" s="118" t="s">
        <v>80</v>
      </c>
      <c r="B154" s="63" t="n">
        <v>18</v>
      </c>
      <c r="C154" s="63" t="n">
        <v>1955</v>
      </c>
      <c r="D154" s="63" t="n">
        <v>1955.42</v>
      </c>
      <c r="E154" s="63" t="n">
        <v>95</v>
      </c>
      <c r="F154" s="63" t="n">
        <v>12530</v>
      </c>
      <c r="G154" s="63" t="n">
        <v>12529.753</v>
      </c>
      <c r="H154" s="102"/>
      <c r="I154" s="66"/>
      <c r="J154" s="66"/>
      <c r="K154" s="66"/>
      <c r="L154" s="157"/>
      <c r="M154" s="103"/>
      <c r="N154" s="66"/>
      <c r="O154" s="66"/>
      <c r="P154" s="66"/>
      <c r="Q154" s="157"/>
    </row>
    <row r="155" customFormat="false" ht="27.95" hidden="false" customHeight="true" outlineLevel="0" collapsed="false">
      <c r="A155" s="119" t="s">
        <v>81</v>
      </c>
      <c r="B155" s="79" t="n">
        <v>574</v>
      </c>
      <c r="C155" s="69" t="n">
        <v>293095</v>
      </c>
      <c r="D155" s="69" t="n">
        <v>290850.176</v>
      </c>
      <c r="E155" s="69" t="n">
        <v>3228</v>
      </c>
      <c r="F155" s="69" t="n">
        <v>815873</v>
      </c>
      <c r="G155" s="69" t="n">
        <v>805643.078</v>
      </c>
      <c r="H155" s="102"/>
      <c r="I155" s="69"/>
      <c r="J155" s="69"/>
      <c r="K155" s="69"/>
      <c r="L155" s="158"/>
      <c r="M155" s="103"/>
      <c r="N155" s="69"/>
      <c r="O155" s="69"/>
      <c r="P155" s="69"/>
      <c r="Q155" s="158"/>
    </row>
    <row r="156" customFormat="false" ht="15.95" hidden="false" customHeight="true" outlineLevel="0" collapsed="false">
      <c r="A156" s="104"/>
      <c r="B156" s="159"/>
      <c r="C156" s="160"/>
      <c r="D156" s="160"/>
      <c r="E156" s="159"/>
      <c r="F156" s="159"/>
      <c r="G156" s="159"/>
      <c r="H156" s="102"/>
    </row>
    <row r="157" customFormat="false" ht="15.95" hidden="false" customHeight="true" outlineLevel="0" collapsed="false">
      <c r="A157" s="104"/>
      <c r="B157" s="159"/>
      <c r="C157" s="160"/>
      <c r="D157" s="160"/>
      <c r="E157" s="159"/>
      <c r="F157" s="159"/>
      <c r="G157" s="159"/>
      <c r="H157" s="102"/>
    </row>
    <row r="158" customFormat="false" ht="15.95" hidden="false" customHeight="true" outlineLevel="0" collapsed="false">
      <c r="A158" s="105"/>
      <c r="B158" s="121"/>
      <c r="C158" s="121"/>
      <c r="D158" s="121"/>
      <c r="E158" s="121"/>
      <c r="F158" s="121"/>
      <c r="G158" s="121"/>
      <c r="H158" s="102"/>
    </row>
    <row r="159" customFormat="false" ht="15.95" hidden="false" customHeight="true" outlineLevel="0" collapsed="false">
      <c r="A159" s="106"/>
      <c r="B159" s="107"/>
      <c r="C159" s="107"/>
      <c r="D159" s="107"/>
      <c r="E159" s="107"/>
      <c r="F159" s="107"/>
      <c r="G159" s="100"/>
      <c r="H159" s="102"/>
    </row>
    <row r="160" customFormat="false" ht="15.95" hidden="false" customHeight="true" outlineLevel="0" collapsed="false">
      <c r="A160" s="108" t="s">
        <v>82</v>
      </c>
      <c r="B160" s="108"/>
      <c r="C160" s="108"/>
      <c r="D160" s="108"/>
      <c r="E160" s="108"/>
      <c r="F160" s="108"/>
      <c r="G160" s="108"/>
      <c r="H160" s="102"/>
    </row>
    <row r="161" customFormat="false" ht="15.95" hidden="false" customHeight="true" outlineLevel="0" collapsed="false">
      <c r="A161" s="108"/>
      <c r="B161" s="107"/>
      <c r="C161" s="107"/>
      <c r="D161" s="107"/>
      <c r="E161" s="107"/>
      <c r="F161" s="107"/>
      <c r="G161" s="100"/>
      <c r="H161" s="102"/>
    </row>
    <row r="162" customFormat="false" ht="15.95" hidden="false" customHeight="true" outlineLevel="0" collapsed="false">
      <c r="A162" s="109"/>
      <c r="B162" s="147" t="s">
        <v>356</v>
      </c>
      <c r="C162" s="147"/>
      <c r="D162" s="147"/>
      <c r="E162" s="144" t="s">
        <v>357</v>
      </c>
      <c r="F162" s="144"/>
      <c r="G162" s="144"/>
      <c r="H162" s="102"/>
    </row>
    <row r="163" customFormat="false" ht="15.95" hidden="false" customHeight="true" outlineLevel="0" collapsed="false">
      <c r="A163" s="108"/>
      <c r="B163" s="135" t="s">
        <v>358</v>
      </c>
      <c r="C163" s="135"/>
      <c r="D163" s="135"/>
      <c r="E163" s="86" t="s">
        <v>359</v>
      </c>
      <c r="F163" s="86"/>
      <c r="G163" s="86"/>
      <c r="H163" s="102"/>
    </row>
    <row r="164" customFormat="false" ht="15.95" hidden="false" customHeight="true" outlineLevel="0" collapsed="false">
      <c r="A164" s="108"/>
      <c r="B164" s="135"/>
      <c r="C164" s="135"/>
      <c r="D164" s="135"/>
      <c r="E164" s="86"/>
      <c r="F164" s="86"/>
      <c r="G164" s="86"/>
      <c r="H164" s="102"/>
    </row>
    <row r="165" customFormat="false" ht="15.95" hidden="false" customHeight="true" outlineLevel="0" collapsed="false">
      <c r="A165" s="106" t="s">
        <v>46</v>
      </c>
      <c r="B165" s="135"/>
      <c r="C165" s="135"/>
      <c r="D165" s="135"/>
      <c r="E165" s="86"/>
      <c r="F165" s="86"/>
      <c r="G165" s="86"/>
      <c r="H165" s="102"/>
    </row>
    <row r="166" customFormat="false" ht="15.95" hidden="false" customHeight="true" outlineLevel="0" collapsed="false">
      <c r="A166" s="106" t="s">
        <v>47</v>
      </c>
      <c r="B166" s="113"/>
      <c r="C166" s="93" t="s">
        <v>48</v>
      </c>
      <c r="D166" s="93"/>
      <c r="E166" s="92"/>
      <c r="F166" s="93" t="s">
        <v>48</v>
      </c>
      <c r="G166" s="93"/>
      <c r="H166" s="102"/>
    </row>
    <row r="167" customFormat="false" ht="15.95" hidden="false" customHeight="true" outlineLevel="0" collapsed="false">
      <c r="A167" s="106" t="s">
        <v>49</v>
      </c>
      <c r="B167" s="114" t="s">
        <v>50</v>
      </c>
      <c r="C167" s="94"/>
      <c r="D167" s="94" t="s">
        <v>51</v>
      </c>
      <c r="E167" s="94" t="s">
        <v>50</v>
      </c>
      <c r="F167" s="94"/>
      <c r="G167" s="94" t="s">
        <v>51</v>
      </c>
      <c r="H167" s="102"/>
    </row>
    <row r="168" customFormat="false" ht="15.95" hidden="false" customHeight="true" outlineLevel="0" collapsed="false">
      <c r="B168" s="114" t="s">
        <v>52</v>
      </c>
      <c r="C168" s="94" t="s">
        <v>53</v>
      </c>
      <c r="D168" s="94" t="s">
        <v>54</v>
      </c>
      <c r="E168" s="94" t="s">
        <v>52</v>
      </c>
      <c r="F168" s="94" t="s">
        <v>53</v>
      </c>
      <c r="G168" s="94" t="s">
        <v>54</v>
      </c>
      <c r="H168" s="102"/>
    </row>
    <row r="169" customFormat="false" ht="15.95" hidden="false" customHeight="true" outlineLevel="0" collapsed="false">
      <c r="A169" s="106"/>
      <c r="B169" s="115"/>
      <c r="C169" s="93"/>
      <c r="D169" s="93" t="s">
        <v>55</v>
      </c>
      <c r="E169" s="95"/>
      <c r="F169" s="93"/>
      <c r="G169" s="93" t="s">
        <v>55</v>
      </c>
      <c r="H169" s="102"/>
    </row>
    <row r="170" customFormat="false" ht="15.95" hidden="false" customHeight="true" outlineLevel="0" collapsed="false">
      <c r="A170" s="116"/>
      <c r="B170" s="117" t="s">
        <v>56</v>
      </c>
      <c r="C170" s="97" t="s">
        <v>57</v>
      </c>
      <c r="D170" s="97"/>
      <c r="E170" s="96" t="s">
        <v>56</v>
      </c>
      <c r="F170" s="97" t="s">
        <v>57</v>
      </c>
      <c r="G170" s="97"/>
      <c r="H170" s="102"/>
    </row>
    <row r="171" customFormat="false" ht="15.95" hidden="false" customHeight="true" outlineLevel="0" collapsed="false">
      <c r="A171" s="104"/>
      <c r="B171" s="125"/>
      <c r="C171" s="99"/>
      <c r="D171" s="100"/>
      <c r="E171" s="100"/>
      <c r="F171" s="99"/>
      <c r="G171" s="100"/>
      <c r="H171" s="102"/>
    </row>
    <row r="172" customFormat="false" ht="15.95" hidden="false" customHeight="true" outlineLevel="0" collapsed="false">
      <c r="A172" s="118" t="s">
        <v>58</v>
      </c>
      <c r="B172" s="63" t="n">
        <v>446</v>
      </c>
      <c r="C172" s="63" t="n">
        <v>112499</v>
      </c>
      <c r="D172" s="63" t="n">
        <v>110170.767</v>
      </c>
      <c r="E172" s="63" t="n">
        <v>11</v>
      </c>
      <c r="F172" s="63" t="n">
        <v>3235</v>
      </c>
      <c r="G172" s="63" t="n">
        <v>3234.5</v>
      </c>
      <c r="H172" s="102"/>
    </row>
    <row r="173" customFormat="false" ht="15.95" hidden="false" customHeight="true" outlineLevel="0" collapsed="false">
      <c r="A173" s="118" t="s">
        <v>59</v>
      </c>
      <c r="B173" s="63" t="n">
        <v>156</v>
      </c>
      <c r="C173" s="63" t="n">
        <v>32859</v>
      </c>
      <c r="D173" s="63" t="n">
        <v>32681.496</v>
      </c>
      <c r="E173" s="63" t="n">
        <v>5</v>
      </c>
      <c r="F173" s="63" t="n">
        <v>730</v>
      </c>
      <c r="G173" s="63" t="n">
        <v>729.715</v>
      </c>
      <c r="H173" s="102"/>
    </row>
    <row r="174" customFormat="false" ht="15.95" hidden="false" customHeight="true" outlineLevel="0" collapsed="false">
      <c r="A174" s="118" t="s">
        <v>60</v>
      </c>
      <c r="B174" s="63" t="n">
        <v>159</v>
      </c>
      <c r="C174" s="63" t="n">
        <v>48747</v>
      </c>
      <c r="D174" s="63" t="n">
        <v>48467.03</v>
      </c>
      <c r="E174" s="63" t="n">
        <v>7</v>
      </c>
      <c r="F174" s="63" t="n">
        <v>7725</v>
      </c>
      <c r="G174" s="63" t="n">
        <v>7407.857</v>
      </c>
      <c r="H174" s="102"/>
    </row>
    <row r="175" customFormat="false" ht="15.95" hidden="false" customHeight="true" outlineLevel="0" collapsed="false">
      <c r="A175" s="118" t="s">
        <v>61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2"/>
    </row>
    <row r="176" customFormat="false" ht="15.95" hidden="false" customHeight="true" outlineLevel="0" collapsed="false">
      <c r="A176" s="118" t="s">
        <v>62</v>
      </c>
      <c r="B176" s="63" t="n">
        <v>334</v>
      </c>
      <c r="C176" s="63" t="n">
        <v>92311</v>
      </c>
      <c r="D176" s="63" t="n">
        <v>92091.197</v>
      </c>
      <c r="E176" s="63" t="n">
        <v>7</v>
      </c>
      <c r="F176" s="63" t="n">
        <v>1719</v>
      </c>
      <c r="G176" s="63" t="n">
        <v>1719.485</v>
      </c>
      <c r="H176" s="102"/>
    </row>
    <row r="177" customFormat="false" ht="15.95" hidden="false" customHeight="true" outlineLevel="0" collapsed="false">
      <c r="A177" s="118" t="s">
        <v>63</v>
      </c>
      <c r="B177" s="63" t="n">
        <v>59</v>
      </c>
      <c r="C177" s="63" t="n">
        <v>27911</v>
      </c>
      <c r="D177" s="63" t="n">
        <v>27876.584</v>
      </c>
      <c r="E177" s="63" t="n">
        <v>3</v>
      </c>
      <c r="F177" s="63" t="n">
        <v>663</v>
      </c>
      <c r="G177" s="63" t="n">
        <v>663.093</v>
      </c>
      <c r="H177" s="102"/>
    </row>
    <row r="178" customFormat="false" ht="27.95" hidden="false" customHeight="true" outlineLevel="0" collapsed="false">
      <c r="A178" s="118" t="s">
        <v>64</v>
      </c>
      <c r="B178" s="63" t="n">
        <v>118</v>
      </c>
      <c r="C178" s="63" t="n">
        <v>24650</v>
      </c>
      <c r="D178" s="63" t="n">
        <v>23991.158</v>
      </c>
      <c r="E178" s="63" t="n">
        <v>7</v>
      </c>
      <c r="F178" s="63" t="n">
        <v>3621</v>
      </c>
      <c r="G178" s="63" t="n">
        <v>3571.399</v>
      </c>
      <c r="H178" s="102"/>
    </row>
    <row r="179" customFormat="false" ht="15.95" hidden="false" customHeight="true" outlineLevel="0" collapsed="false">
      <c r="A179" s="118" t="s">
        <v>65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2"/>
    </row>
    <row r="180" customFormat="false" ht="15.95" hidden="false" customHeight="true" outlineLevel="0" collapsed="false">
      <c r="A180" s="118" t="s">
        <v>66</v>
      </c>
      <c r="B180" s="63" t="n">
        <v>117</v>
      </c>
      <c r="C180" s="63" t="n">
        <v>21855</v>
      </c>
      <c r="D180" s="63" t="n">
        <v>21852.068</v>
      </c>
      <c r="E180" s="63" t="n">
        <v>7</v>
      </c>
      <c r="F180" s="63" t="n">
        <v>2295</v>
      </c>
      <c r="G180" s="63" t="n">
        <v>2295.195</v>
      </c>
      <c r="H180" s="102"/>
    </row>
    <row r="181" customFormat="false" ht="15.95" hidden="false" customHeight="true" outlineLevel="0" collapsed="false">
      <c r="A181" s="118" t="s">
        <v>67</v>
      </c>
      <c r="B181" s="63" t="n">
        <v>122</v>
      </c>
      <c r="C181" s="63" t="n">
        <v>23657</v>
      </c>
      <c r="D181" s="63" t="n">
        <v>23642.334</v>
      </c>
      <c r="E181" s="63" t="n">
        <v>6</v>
      </c>
      <c r="F181" s="63" t="n">
        <v>517</v>
      </c>
      <c r="G181" s="63" t="n">
        <v>516.883</v>
      </c>
      <c r="H181" s="102"/>
    </row>
    <row r="182" customFormat="false" ht="15.95" hidden="false" customHeight="true" outlineLevel="0" collapsed="false">
      <c r="A182" s="118" t="s">
        <v>68</v>
      </c>
      <c r="B182" s="63" t="n">
        <v>78</v>
      </c>
      <c r="C182" s="63" t="n">
        <v>18825</v>
      </c>
      <c r="D182" s="63" t="n">
        <v>18814.255</v>
      </c>
      <c r="E182" s="63" t="n">
        <v>6</v>
      </c>
      <c r="F182" s="63" t="n">
        <v>705</v>
      </c>
      <c r="G182" s="63" t="n">
        <v>704.502</v>
      </c>
      <c r="H182" s="102"/>
    </row>
    <row r="183" customFormat="false" ht="15.95" hidden="false" customHeight="true" outlineLevel="0" collapsed="false">
      <c r="A183" s="118" t="s">
        <v>69</v>
      </c>
      <c r="B183" s="63" t="n">
        <v>158</v>
      </c>
      <c r="C183" s="63" t="n">
        <v>25695</v>
      </c>
      <c r="D183" s="63" t="n">
        <v>25585.069</v>
      </c>
      <c r="E183" s="63" t="n">
        <v>9</v>
      </c>
      <c r="F183" s="63" t="n">
        <v>4975</v>
      </c>
      <c r="G183" s="63" t="n">
        <v>4974.992</v>
      </c>
      <c r="H183" s="102"/>
    </row>
    <row r="184" customFormat="false" ht="27.95" hidden="false" customHeight="true" outlineLevel="0" collapsed="false">
      <c r="A184" s="118" t="s">
        <v>70</v>
      </c>
      <c r="B184" s="63" t="n">
        <v>202</v>
      </c>
      <c r="C184" s="63" t="n">
        <v>38060</v>
      </c>
      <c r="D184" s="63" t="n">
        <v>37773.952</v>
      </c>
      <c r="E184" s="63" t="n">
        <v>7</v>
      </c>
      <c r="F184" s="63" t="n">
        <v>1925</v>
      </c>
      <c r="G184" s="63" t="n">
        <v>1924.359</v>
      </c>
      <c r="H184" s="102"/>
    </row>
    <row r="185" customFormat="false" ht="15.95" hidden="false" customHeight="true" outlineLevel="0" collapsed="false">
      <c r="A185" s="118" t="s">
        <v>71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  <c r="H185" s="102"/>
    </row>
    <row r="186" customFormat="false" ht="15.95" hidden="false" customHeight="true" outlineLevel="0" collapsed="false">
      <c r="A186" s="118" t="s">
        <v>72</v>
      </c>
      <c r="B186" s="67" t="s">
        <v>21</v>
      </c>
      <c r="C186" s="67" t="s">
        <v>21</v>
      </c>
      <c r="D186" s="67" t="s">
        <v>21</v>
      </c>
      <c r="E186" s="67" t="s">
        <v>21</v>
      </c>
      <c r="F186" s="67" t="s">
        <v>21</v>
      </c>
      <c r="G186" s="67" t="s">
        <v>21</v>
      </c>
      <c r="H186" s="102"/>
    </row>
    <row r="187" customFormat="false" ht="15.95" hidden="false" customHeight="true" outlineLevel="0" collapsed="false">
      <c r="A187" s="118" t="s">
        <v>73</v>
      </c>
      <c r="B187" s="63" t="n">
        <v>154</v>
      </c>
      <c r="C187" s="63" t="n">
        <v>45655</v>
      </c>
      <c r="D187" s="63" t="n">
        <v>45151.576</v>
      </c>
      <c r="E187" s="63" t="n">
        <v>8</v>
      </c>
      <c r="F187" s="63" t="n">
        <v>2734</v>
      </c>
      <c r="G187" s="63" t="n">
        <v>2725.295</v>
      </c>
      <c r="H187" s="102"/>
    </row>
    <row r="188" customFormat="false" ht="15.95" hidden="false" customHeight="true" outlineLevel="0" collapsed="false">
      <c r="A188" s="118" t="s">
        <v>74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2"/>
    </row>
    <row r="189" customFormat="false" ht="15.95" hidden="false" customHeight="true" outlineLevel="0" collapsed="false">
      <c r="A189" s="118" t="s">
        <v>75</v>
      </c>
      <c r="B189" s="63" t="n">
        <v>63</v>
      </c>
      <c r="C189" s="63" t="n">
        <v>30106</v>
      </c>
      <c r="D189" s="63" t="n">
        <v>29827.386</v>
      </c>
      <c r="E189" s="63" t="n">
        <v>5</v>
      </c>
      <c r="F189" s="63" t="n">
        <v>1274</v>
      </c>
      <c r="G189" s="63" t="n">
        <v>1271.81</v>
      </c>
      <c r="H189" s="102"/>
    </row>
    <row r="190" customFormat="false" ht="27.95" hidden="false" customHeight="true" outlineLevel="0" collapsed="false">
      <c r="A190" s="118" t="s">
        <v>76</v>
      </c>
      <c r="B190" s="63" t="n">
        <v>113</v>
      </c>
      <c r="C190" s="63" t="n">
        <v>41053</v>
      </c>
      <c r="D190" s="63" t="n">
        <v>40752.969</v>
      </c>
      <c r="E190" s="63" t="n">
        <v>10</v>
      </c>
      <c r="F190" s="63" t="n">
        <v>952</v>
      </c>
      <c r="G190" s="63" t="n">
        <v>951.699</v>
      </c>
      <c r="H190" s="102"/>
    </row>
    <row r="191" customFormat="false" ht="15.95" hidden="false" customHeight="true" outlineLevel="0" collapsed="false">
      <c r="A191" s="118" t="s">
        <v>77</v>
      </c>
      <c r="B191" s="63" t="n">
        <v>104</v>
      </c>
      <c r="C191" s="63" t="n">
        <v>18782</v>
      </c>
      <c r="D191" s="63" t="n">
        <v>17920.829</v>
      </c>
      <c r="E191" s="63" t="n">
        <v>9</v>
      </c>
      <c r="F191" s="63" t="n">
        <v>1178</v>
      </c>
      <c r="G191" s="63" t="n">
        <v>1178.183</v>
      </c>
      <c r="H191" s="102"/>
    </row>
    <row r="192" customFormat="false" ht="15.95" hidden="false" customHeight="true" outlineLevel="0" collapsed="false">
      <c r="A192" s="118" t="s">
        <v>78</v>
      </c>
      <c r="B192" s="67" t="s">
        <v>21</v>
      </c>
      <c r="C192" s="67" t="s">
        <v>21</v>
      </c>
      <c r="D192" s="67" t="s">
        <v>21</v>
      </c>
      <c r="E192" s="67" t="s">
        <v>21</v>
      </c>
      <c r="F192" s="67" t="s">
        <v>21</v>
      </c>
      <c r="G192" s="67" t="s">
        <v>21</v>
      </c>
      <c r="H192" s="102"/>
    </row>
    <row r="193" customFormat="false" ht="15.95" hidden="false" customHeight="true" outlineLevel="0" collapsed="false">
      <c r="A193" s="118" t="s">
        <v>79</v>
      </c>
      <c r="B193" s="63" t="n">
        <v>125</v>
      </c>
      <c r="C193" s="63" t="n">
        <v>25654</v>
      </c>
      <c r="D193" s="63" t="n">
        <v>25647.155</v>
      </c>
      <c r="E193" s="63" t="n">
        <v>3</v>
      </c>
      <c r="F193" s="63" t="n">
        <v>250</v>
      </c>
      <c r="G193" s="63" t="n">
        <v>249.612</v>
      </c>
      <c r="H193" s="102"/>
    </row>
    <row r="194" customFormat="false" ht="15.95" hidden="false" customHeight="true" outlineLevel="0" collapsed="false">
      <c r="A194" s="118" t="s">
        <v>80</v>
      </c>
      <c r="B194" s="67" t="s">
        <v>21</v>
      </c>
      <c r="C194" s="67" t="s">
        <v>21</v>
      </c>
      <c r="D194" s="67" t="s">
        <v>21</v>
      </c>
      <c r="E194" s="67" t="s">
        <v>21</v>
      </c>
      <c r="F194" s="67" t="s">
        <v>21</v>
      </c>
      <c r="G194" s="67" t="s">
        <v>21</v>
      </c>
      <c r="H194" s="102"/>
    </row>
    <row r="195" customFormat="false" ht="27.95" hidden="false" customHeight="true" outlineLevel="0" collapsed="false">
      <c r="A195" s="119" t="s">
        <v>81</v>
      </c>
      <c r="B195" s="79" t="n">
        <v>3103</v>
      </c>
      <c r="C195" s="69" t="n">
        <v>770721</v>
      </c>
      <c r="D195" s="69" t="n">
        <v>760911.261</v>
      </c>
      <c r="E195" s="69" t="n">
        <v>125</v>
      </c>
      <c r="F195" s="69" t="n">
        <v>45151</v>
      </c>
      <c r="G195" s="69" t="n">
        <v>44731.817</v>
      </c>
      <c r="H195" s="102"/>
    </row>
    <row r="196" customFormat="false" ht="15.95" hidden="false" customHeight="true" outlineLevel="0" collapsed="false">
      <c r="A196" s="104"/>
      <c r="B196" s="120"/>
      <c r="C196" s="120"/>
      <c r="D196" s="120"/>
      <c r="E196" s="120"/>
      <c r="F196" s="120"/>
      <c r="G196" s="120"/>
      <c r="H196" s="102"/>
    </row>
    <row r="197" customFormat="false" ht="15.95" hidden="false" customHeight="true" outlineLevel="0" collapsed="false">
      <c r="A197" s="105"/>
      <c r="B197" s="121"/>
      <c r="C197" s="121"/>
      <c r="D197" s="121"/>
      <c r="E197" s="121"/>
      <c r="F197" s="121"/>
      <c r="G197" s="121"/>
      <c r="H197" s="102"/>
    </row>
    <row r="198" customFormat="false" ht="15.95" hidden="false" customHeight="true" outlineLevel="0" collapsed="false">
      <c r="A198" s="106"/>
      <c r="B198" s="107"/>
      <c r="C198" s="107"/>
      <c r="D198" s="107"/>
      <c r="E198" s="107"/>
      <c r="F198" s="107"/>
      <c r="G198" s="100"/>
      <c r="H198" s="102"/>
    </row>
    <row r="199" customFormat="false" ht="15.95" hidden="false" customHeight="true" outlineLevel="0" collapsed="false">
      <c r="A199" s="108" t="s">
        <v>82</v>
      </c>
      <c r="B199" s="108"/>
      <c r="C199" s="108"/>
      <c r="D199" s="108"/>
      <c r="E199" s="108"/>
      <c r="F199" s="108"/>
      <c r="G199" s="108"/>
      <c r="H199" s="102"/>
    </row>
    <row r="200" customFormat="false" ht="15.95" hidden="false" customHeight="true" outlineLevel="0" collapsed="false">
      <c r="A200" s="108"/>
      <c r="B200" s="107"/>
      <c r="C200" s="107"/>
      <c r="D200" s="107"/>
      <c r="E200" s="107"/>
      <c r="F200" s="107"/>
      <c r="G200" s="100"/>
      <c r="H200" s="102"/>
    </row>
    <row r="201" customFormat="false" ht="15.95" hidden="false" customHeight="true" outlineLevel="0" collapsed="false">
      <c r="A201" s="109"/>
      <c r="B201" s="147" t="n">
        <v>72</v>
      </c>
      <c r="C201" s="147"/>
      <c r="D201" s="147"/>
      <c r="E201" s="150" t="s">
        <v>360</v>
      </c>
      <c r="F201" s="150"/>
      <c r="G201" s="150"/>
      <c r="H201" s="102"/>
    </row>
    <row r="202" customFormat="false" ht="15.95" hidden="false" customHeight="true" outlineLevel="0" collapsed="false">
      <c r="A202" s="108"/>
      <c r="B202" s="141" t="s">
        <v>361</v>
      </c>
      <c r="C202" s="141"/>
      <c r="D202" s="141"/>
      <c r="E202" s="86" t="s">
        <v>362</v>
      </c>
      <c r="F202" s="86"/>
      <c r="G202" s="86"/>
      <c r="H202" s="102"/>
    </row>
    <row r="203" customFormat="false" ht="15.95" hidden="false" customHeight="true" outlineLevel="0" collapsed="false">
      <c r="B203" s="141"/>
      <c r="C203" s="141"/>
      <c r="D203" s="141"/>
      <c r="E203" s="86"/>
      <c r="F203" s="86"/>
      <c r="G203" s="86"/>
      <c r="H203" s="102"/>
    </row>
    <row r="204" customFormat="false" ht="15.95" hidden="false" customHeight="true" outlineLevel="0" collapsed="false">
      <c r="A204" s="106" t="s">
        <v>46</v>
      </c>
      <c r="B204" s="141"/>
      <c r="C204" s="141"/>
      <c r="D204" s="141"/>
      <c r="E204" s="86"/>
      <c r="F204" s="86"/>
      <c r="G204" s="86"/>
      <c r="H204" s="102"/>
    </row>
    <row r="205" customFormat="false" ht="15.95" hidden="false" customHeight="true" outlineLevel="0" collapsed="false">
      <c r="A205" s="106" t="s">
        <v>47</v>
      </c>
      <c r="B205" s="113"/>
      <c r="C205" s="93" t="s">
        <v>48</v>
      </c>
      <c r="D205" s="93"/>
      <c r="E205" s="92"/>
      <c r="F205" s="93" t="s">
        <v>48</v>
      </c>
      <c r="G205" s="93"/>
      <c r="H205" s="102"/>
    </row>
    <row r="206" customFormat="false" ht="15.95" hidden="false" customHeight="true" outlineLevel="0" collapsed="false">
      <c r="A206" s="106" t="s">
        <v>49</v>
      </c>
      <c r="B206" s="114" t="s">
        <v>50</v>
      </c>
      <c r="C206" s="94"/>
      <c r="D206" s="94" t="s">
        <v>51</v>
      </c>
      <c r="E206" s="94" t="s">
        <v>50</v>
      </c>
      <c r="F206" s="94"/>
      <c r="G206" s="94" t="s">
        <v>51</v>
      </c>
      <c r="H206" s="102"/>
    </row>
    <row r="207" customFormat="false" ht="15.95" hidden="false" customHeight="true" outlineLevel="0" collapsed="false">
      <c r="A207" s="106"/>
      <c r="B207" s="114" t="s">
        <v>52</v>
      </c>
      <c r="C207" s="94" t="s">
        <v>53</v>
      </c>
      <c r="D207" s="94" t="s">
        <v>54</v>
      </c>
      <c r="E207" s="94" t="s">
        <v>52</v>
      </c>
      <c r="F207" s="94" t="s">
        <v>53</v>
      </c>
      <c r="G207" s="94" t="s">
        <v>54</v>
      </c>
      <c r="H207" s="102"/>
    </row>
    <row r="208" customFormat="false" ht="15.95" hidden="false" customHeight="true" outlineLevel="0" collapsed="false">
      <c r="A208" s="106"/>
      <c r="B208" s="115"/>
      <c r="C208" s="93"/>
      <c r="D208" s="93" t="s">
        <v>55</v>
      </c>
      <c r="E208" s="95"/>
      <c r="F208" s="93"/>
      <c r="G208" s="93" t="s">
        <v>55</v>
      </c>
      <c r="H208" s="102"/>
    </row>
    <row r="209" customFormat="false" ht="15.95" hidden="false" customHeight="true" outlineLevel="0" collapsed="false">
      <c r="A209" s="116"/>
      <c r="B209" s="117" t="s">
        <v>56</v>
      </c>
      <c r="C209" s="97" t="s">
        <v>57</v>
      </c>
      <c r="D209" s="97"/>
      <c r="E209" s="96" t="s">
        <v>56</v>
      </c>
      <c r="F209" s="97" t="s">
        <v>57</v>
      </c>
      <c r="G209" s="97"/>
      <c r="H209" s="102"/>
    </row>
    <row r="210" customFormat="false" ht="15.95" hidden="false" customHeight="true" outlineLevel="0" collapsed="false">
      <c r="A210" s="104"/>
      <c r="B210" s="125"/>
      <c r="C210" s="99"/>
      <c r="D210" s="100"/>
      <c r="E210" s="100"/>
      <c r="F210" s="99"/>
      <c r="G210" s="100"/>
      <c r="H210" s="102"/>
    </row>
    <row r="211" customFormat="false" ht="15.95" hidden="false" customHeight="true" outlineLevel="0" collapsed="false">
      <c r="A211" s="118" t="s">
        <v>58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2"/>
    </row>
    <row r="212" customFormat="false" ht="15.95" hidden="false" customHeight="true" outlineLevel="0" collapsed="false">
      <c r="A212" s="118" t="s">
        <v>59</v>
      </c>
      <c r="B212" s="63" t="n">
        <v>4</v>
      </c>
      <c r="C212" s="63" t="n">
        <v>3031</v>
      </c>
      <c r="D212" s="63" t="n">
        <v>3031.089</v>
      </c>
      <c r="E212" s="63" t="n">
        <v>4</v>
      </c>
      <c r="F212" s="63" t="n">
        <v>3031</v>
      </c>
      <c r="G212" s="63" t="n">
        <v>3031.089</v>
      </c>
      <c r="H212" s="102"/>
    </row>
    <row r="213" customFormat="false" ht="15.95" hidden="false" customHeight="true" outlineLevel="0" collapsed="false">
      <c r="A213" s="118" t="s">
        <v>60</v>
      </c>
      <c r="B213" s="63" t="n">
        <v>33</v>
      </c>
      <c r="C213" s="63" t="n">
        <v>19670</v>
      </c>
      <c r="D213" s="63" t="n">
        <v>19116.555</v>
      </c>
      <c r="E213" s="67" t="s">
        <v>21</v>
      </c>
      <c r="F213" s="67" t="s">
        <v>21</v>
      </c>
      <c r="G213" s="67" t="s">
        <v>21</v>
      </c>
      <c r="H213" s="102"/>
    </row>
    <row r="214" customFormat="false" ht="15.95" hidden="false" customHeight="true" outlineLevel="0" collapsed="false">
      <c r="A214" s="118" t="s">
        <v>61</v>
      </c>
      <c r="B214" s="63" t="n">
        <v>4</v>
      </c>
      <c r="C214" s="63" t="n">
        <v>320</v>
      </c>
      <c r="D214" s="63" t="n">
        <v>279.719</v>
      </c>
      <c r="E214" s="67" t="s">
        <v>21</v>
      </c>
      <c r="F214" s="67" t="s">
        <v>21</v>
      </c>
      <c r="G214" s="67" t="s">
        <v>21</v>
      </c>
      <c r="H214" s="102"/>
    </row>
    <row r="215" customFormat="false" ht="15.95" hidden="false" customHeight="true" outlineLevel="0" collapsed="false">
      <c r="A215" s="118" t="s">
        <v>62</v>
      </c>
      <c r="B215" s="63" t="n">
        <v>9</v>
      </c>
      <c r="C215" s="63" t="n">
        <v>7147</v>
      </c>
      <c r="D215" s="63" t="n">
        <v>7119.763</v>
      </c>
      <c r="E215" s="67" t="s">
        <v>21</v>
      </c>
      <c r="F215" s="67" t="s">
        <v>21</v>
      </c>
      <c r="G215" s="67" t="s">
        <v>21</v>
      </c>
      <c r="H215" s="102"/>
    </row>
    <row r="216" customFormat="false" ht="15.95" hidden="false" customHeight="true" outlineLevel="0" collapsed="false">
      <c r="A216" s="118" t="s">
        <v>63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2"/>
    </row>
    <row r="217" customFormat="false" ht="27.95" hidden="false" customHeight="true" outlineLevel="0" collapsed="false">
      <c r="A217" s="118" t="s">
        <v>64</v>
      </c>
      <c r="B217" s="63" t="n">
        <v>4</v>
      </c>
      <c r="C217" s="63" t="n">
        <v>398</v>
      </c>
      <c r="D217" s="63" t="n">
        <v>398.215</v>
      </c>
      <c r="E217" s="63" t="n">
        <v>4</v>
      </c>
      <c r="F217" s="63" t="n">
        <v>398</v>
      </c>
      <c r="G217" s="63" t="n">
        <v>398.215</v>
      </c>
      <c r="H217" s="102"/>
    </row>
    <row r="218" customFormat="false" ht="15.95" hidden="false" customHeight="true" outlineLevel="0" collapsed="false">
      <c r="A218" s="118" t="s">
        <v>65</v>
      </c>
      <c r="B218" s="63" t="n">
        <v>7</v>
      </c>
      <c r="C218" s="63" t="n">
        <v>4916</v>
      </c>
      <c r="D218" s="63" t="n">
        <v>4882.931</v>
      </c>
      <c r="E218" s="67" t="s">
        <v>21</v>
      </c>
      <c r="F218" s="67" t="s">
        <v>21</v>
      </c>
      <c r="G218" s="67" t="s">
        <v>21</v>
      </c>
      <c r="H218" s="102"/>
    </row>
    <row r="219" customFormat="false" ht="15.95" hidden="false" customHeight="true" outlineLevel="0" collapsed="false">
      <c r="A219" s="118" t="s">
        <v>66</v>
      </c>
      <c r="B219" s="63" t="n">
        <v>5</v>
      </c>
      <c r="C219" s="63" t="n">
        <v>15702</v>
      </c>
      <c r="D219" s="63" t="n">
        <v>15370.717</v>
      </c>
      <c r="E219" s="63" t="n">
        <v>5</v>
      </c>
      <c r="F219" s="63" t="n">
        <v>15702</v>
      </c>
      <c r="G219" s="63" t="n">
        <v>15370.717</v>
      </c>
      <c r="H219" s="102"/>
    </row>
    <row r="220" customFormat="false" ht="15.95" hidden="false" customHeight="true" outlineLevel="0" collapsed="false">
      <c r="A220" s="118" t="s">
        <v>67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2"/>
    </row>
    <row r="221" customFormat="false" ht="15.95" hidden="false" customHeight="true" outlineLevel="0" collapsed="false">
      <c r="A221" s="118" t="s">
        <v>68</v>
      </c>
      <c r="B221" s="63" t="n">
        <v>5</v>
      </c>
      <c r="C221" s="63" t="n">
        <v>3467</v>
      </c>
      <c r="D221" s="63" t="n">
        <v>3466.666</v>
      </c>
      <c r="E221" s="63" t="n">
        <v>5</v>
      </c>
      <c r="F221" s="63" t="n">
        <v>3467</v>
      </c>
      <c r="G221" s="63" t="n">
        <v>3466.666</v>
      </c>
      <c r="H221" s="102"/>
    </row>
    <row r="222" customFormat="false" ht="15.95" hidden="false" customHeight="true" outlineLevel="0" collapsed="false">
      <c r="A222" s="118" t="s">
        <v>69</v>
      </c>
      <c r="B222" s="63" t="n">
        <v>9</v>
      </c>
      <c r="C222" s="63" t="n">
        <v>1051</v>
      </c>
      <c r="D222" s="63" t="n">
        <v>1013.252</v>
      </c>
      <c r="E222" s="67" t="s">
        <v>21</v>
      </c>
      <c r="F222" s="67" t="s">
        <v>21</v>
      </c>
      <c r="G222" s="67" t="s">
        <v>21</v>
      </c>
      <c r="H222" s="102"/>
    </row>
    <row r="223" customFormat="false" ht="27.95" hidden="false" customHeight="true" outlineLevel="0" collapsed="false">
      <c r="A223" s="118" t="s">
        <v>70</v>
      </c>
      <c r="B223" s="67" t="s">
        <v>21</v>
      </c>
      <c r="C223" s="67" t="s">
        <v>21</v>
      </c>
      <c r="D223" s="67" t="s">
        <v>21</v>
      </c>
      <c r="E223" s="67" t="s">
        <v>21</v>
      </c>
      <c r="F223" s="67" t="s">
        <v>21</v>
      </c>
      <c r="G223" s="67" t="s">
        <v>21</v>
      </c>
      <c r="H223" s="102"/>
    </row>
    <row r="224" customFormat="false" ht="15.95" hidden="false" customHeight="true" outlineLevel="0" collapsed="false">
      <c r="A224" s="118" t="s">
        <v>71</v>
      </c>
      <c r="B224" s="67" t="s">
        <v>21</v>
      </c>
      <c r="C224" s="67" t="s">
        <v>21</v>
      </c>
      <c r="D224" s="67" t="s">
        <v>21</v>
      </c>
      <c r="E224" s="67" t="s">
        <v>21</v>
      </c>
      <c r="F224" s="67" t="s">
        <v>21</v>
      </c>
      <c r="G224" s="67" t="s">
        <v>21</v>
      </c>
      <c r="H224" s="102"/>
    </row>
    <row r="225" customFormat="false" ht="15.95" hidden="false" customHeight="true" outlineLevel="0" collapsed="false">
      <c r="A225" s="118" t="s">
        <v>72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2"/>
    </row>
    <row r="226" customFormat="false" ht="15.95" hidden="false" customHeight="true" outlineLevel="0" collapsed="false">
      <c r="A226" s="118" t="s">
        <v>73</v>
      </c>
      <c r="B226" s="63" t="n">
        <v>9</v>
      </c>
      <c r="C226" s="63" t="n">
        <v>4471</v>
      </c>
      <c r="D226" s="63" t="n">
        <v>4433.945</v>
      </c>
      <c r="E226" s="67" t="s">
        <v>21</v>
      </c>
      <c r="F226" s="67" t="s">
        <v>21</v>
      </c>
      <c r="G226" s="67" t="s">
        <v>21</v>
      </c>
      <c r="H226" s="102"/>
    </row>
    <row r="227" customFormat="false" ht="15.95" hidden="false" customHeight="true" outlineLevel="0" collapsed="false">
      <c r="A227" s="118" t="s">
        <v>74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2"/>
    </row>
    <row r="228" customFormat="false" ht="15.95" hidden="false" customHeight="true" outlineLevel="0" collapsed="false">
      <c r="A228" s="118" t="s">
        <v>75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2"/>
    </row>
    <row r="229" customFormat="false" ht="27.95" hidden="false" customHeight="true" outlineLevel="0" collapsed="false">
      <c r="A229" s="118" t="s">
        <v>76</v>
      </c>
      <c r="B229" s="63" t="n">
        <v>4</v>
      </c>
      <c r="C229" s="63" t="n">
        <v>414</v>
      </c>
      <c r="D229" s="63" t="n">
        <v>414.314</v>
      </c>
      <c r="E229" s="63" t="n">
        <v>4</v>
      </c>
      <c r="F229" s="63" t="n">
        <v>414</v>
      </c>
      <c r="G229" s="63" t="n">
        <v>414.314</v>
      </c>
      <c r="H229" s="102"/>
    </row>
    <row r="230" customFormat="false" ht="15.95" hidden="false" customHeight="true" outlineLevel="0" collapsed="false">
      <c r="A230" s="118" t="s">
        <v>77</v>
      </c>
      <c r="B230" s="63" t="n">
        <v>3</v>
      </c>
      <c r="C230" s="63" t="n">
        <v>1125</v>
      </c>
      <c r="D230" s="63" t="n">
        <v>854.376</v>
      </c>
      <c r="E230" s="63" t="n">
        <v>3</v>
      </c>
      <c r="F230" s="63" t="n">
        <v>1125</v>
      </c>
      <c r="G230" s="63" t="n">
        <v>854.376</v>
      </c>
      <c r="H230" s="102"/>
    </row>
    <row r="231" customFormat="false" ht="15.95" hidden="false" customHeight="true" outlineLevel="0" collapsed="false">
      <c r="A231" s="118" t="s">
        <v>78</v>
      </c>
      <c r="B231" s="67" t="s">
        <v>21</v>
      </c>
      <c r="C231" s="67" t="s">
        <v>21</v>
      </c>
      <c r="D231" s="67" t="s">
        <v>21</v>
      </c>
      <c r="E231" s="67" t="s">
        <v>21</v>
      </c>
      <c r="F231" s="67" t="s">
        <v>21</v>
      </c>
      <c r="G231" s="67" t="s">
        <v>21</v>
      </c>
      <c r="H231" s="102"/>
    </row>
    <row r="232" customFormat="false" ht="15.95" hidden="false" customHeight="true" outlineLevel="0" collapsed="false">
      <c r="A232" s="118" t="s">
        <v>79</v>
      </c>
      <c r="B232" s="63" t="n">
        <v>8</v>
      </c>
      <c r="C232" s="63" t="n">
        <v>4105</v>
      </c>
      <c r="D232" s="63" t="n">
        <v>4089.571</v>
      </c>
      <c r="E232" s="63" t="n">
        <v>8</v>
      </c>
      <c r="F232" s="63" t="n">
        <v>4105</v>
      </c>
      <c r="G232" s="63" t="n">
        <v>4089.571</v>
      </c>
      <c r="H232" s="102"/>
    </row>
    <row r="233" customFormat="false" ht="15.95" hidden="false" customHeight="true" outlineLevel="0" collapsed="false">
      <c r="A233" s="118" t="s">
        <v>80</v>
      </c>
      <c r="B233" s="67" t="s">
        <v>21</v>
      </c>
      <c r="C233" s="67" t="s">
        <v>21</v>
      </c>
      <c r="D233" s="67" t="s">
        <v>21</v>
      </c>
      <c r="E233" s="67" t="s">
        <v>21</v>
      </c>
      <c r="F233" s="67" t="s">
        <v>21</v>
      </c>
      <c r="G233" s="67" t="s">
        <v>21</v>
      </c>
      <c r="H233" s="102"/>
    </row>
    <row r="234" customFormat="false" ht="27.95" hidden="false" customHeight="true" outlineLevel="0" collapsed="false">
      <c r="A234" s="119" t="s">
        <v>81</v>
      </c>
      <c r="B234" s="79" t="n">
        <v>139</v>
      </c>
      <c r="C234" s="69" t="n">
        <v>134113</v>
      </c>
      <c r="D234" s="69" t="n">
        <v>130784.628</v>
      </c>
      <c r="E234" s="69" t="n">
        <v>129</v>
      </c>
      <c r="F234" s="69" t="n">
        <v>133465</v>
      </c>
      <c r="G234" s="69" t="n">
        <v>130137.256</v>
      </c>
      <c r="H234" s="102"/>
    </row>
    <row r="235" customFormat="false" ht="15.95" hidden="false" customHeight="true" outlineLevel="0" collapsed="false">
      <c r="A235" s="104"/>
      <c r="B235" s="120"/>
      <c r="C235" s="120"/>
      <c r="D235" s="120"/>
      <c r="E235" s="160"/>
      <c r="F235" s="160"/>
      <c r="G235" s="160"/>
      <c r="H235" s="102"/>
    </row>
    <row r="236" customFormat="false" ht="15.95" hidden="false" customHeight="true" outlineLevel="0" collapsed="false">
      <c r="A236" s="104"/>
      <c r="B236" s="120"/>
      <c r="C236" s="120"/>
      <c r="D236" s="120"/>
      <c r="E236" s="160"/>
      <c r="F236" s="160"/>
      <c r="G236" s="160"/>
      <c r="H236" s="102"/>
    </row>
    <row r="237" customFormat="false" ht="15.95" hidden="false" customHeight="true" outlineLevel="0" collapsed="false">
      <c r="A237" s="104"/>
      <c r="B237" s="120"/>
      <c r="C237" s="120"/>
      <c r="D237" s="120"/>
      <c r="E237" s="160"/>
      <c r="F237" s="160"/>
      <c r="G237" s="160"/>
      <c r="H237" s="102"/>
    </row>
    <row r="238" customFormat="false" ht="15.95" hidden="false" customHeight="true" outlineLevel="0" collapsed="false">
      <c r="A238" s="108" t="s">
        <v>82</v>
      </c>
      <c r="B238" s="108"/>
      <c r="C238" s="108"/>
      <c r="D238" s="108"/>
      <c r="E238" s="108"/>
      <c r="F238" s="108"/>
      <c r="G238" s="108"/>
      <c r="H238" s="102"/>
    </row>
    <row r="239" customFormat="false" ht="15.95" hidden="false" customHeight="true" outlineLevel="0" collapsed="false">
      <c r="A239" s="108"/>
      <c r="B239" s="107"/>
      <c r="C239" s="107"/>
      <c r="D239" s="107"/>
      <c r="E239" s="126"/>
      <c r="F239" s="107"/>
      <c r="G239" s="100"/>
      <c r="H239" s="102"/>
    </row>
    <row r="240" customFormat="false" ht="15.95" hidden="false" customHeight="true" outlineLevel="0" collapsed="false">
      <c r="A240" s="109"/>
      <c r="B240" s="148" t="n">
        <v>73</v>
      </c>
      <c r="C240" s="148"/>
      <c r="D240" s="148"/>
      <c r="E240" s="150" t="s">
        <v>363</v>
      </c>
      <c r="F240" s="150"/>
      <c r="G240" s="150"/>
      <c r="H240" s="102"/>
    </row>
    <row r="241" customFormat="false" ht="15.95" hidden="false" customHeight="true" outlineLevel="0" collapsed="false">
      <c r="A241" s="108"/>
      <c r="B241" s="89" t="s">
        <v>364</v>
      </c>
      <c r="C241" s="89"/>
      <c r="D241" s="89"/>
      <c r="E241" s="86" t="s">
        <v>365</v>
      </c>
      <c r="F241" s="86"/>
      <c r="G241" s="86"/>
      <c r="H241" s="102"/>
    </row>
    <row r="242" customFormat="false" ht="15.95" hidden="false" customHeight="true" outlineLevel="0" collapsed="false">
      <c r="B242" s="89"/>
      <c r="C242" s="89"/>
      <c r="D242" s="89"/>
      <c r="E242" s="86"/>
      <c r="F242" s="86"/>
      <c r="G242" s="86"/>
      <c r="H242" s="102"/>
    </row>
    <row r="243" customFormat="false" ht="15.95" hidden="false" customHeight="true" outlineLevel="0" collapsed="false">
      <c r="A243" s="106" t="s">
        <v>46</v>
      </c>
      <c r="B243" s="89"/>
      <c r="C243" s="89"/>
      <c r="D243" s="89"/>
      <c r="E243" s="86"/>
      <c r="F243" s="86"/>
      <c r="G243" s="86"/>
      <c r="H243" s="102"/>
    </row>
    <row r="244" customFormat="false" ht="15.95" hidden="false" customHeight="true" outlineLevel="0" collapsed="false">
      <c r="A244" s="106" t="s">
        <v>47</v>
      </c>
      <c r="B244" s="113"/>
      <c r="C244" s="93" t="s">
        <v>48</v>
      </c>
      <c r="D244" s="93"/>
      <c r="E244" s="92"/>
      <c r="F244" s="93" t="s">
        <v>48</v>
      </c>
      <c r="G244" s="93"/>
      <c r="H244" s="102"/>
    </row>
    <row r="245" customFormat="false" ht="15.95" hidden="false" customHeight="true" outlineLevel="0" collapsed="false">
      <c r="A245" s="106" t="s">
        <v>49</v>
      </c>
      <c r="B245" s="114" t="s">
        <v>50</v>
      </c>
      <c r="C245" s="94"/>
      <c r="D245" s="94" t="s">
        <v>51</v>
      </c>
      <c r="E245" s="94" t="s">
        <v>50</v>
      </c>
      <c r="F245" s="94"/>
      <c r="G245" s="94" t="s">
        <v>51</v>
      </c>
      <c r="H245" s="102"/>
    </row>
    <row r="246" customFormat="false" ht="15.95" hidden="false" customHeight="true" outlineLevel="0" collapsed="false">
      <c r="A246" s="106"/>
      <c r="B246" s="114" t="s">
        <v>52</v>
      </c>
      <c r="C246" s="94" t="s">
        <v>53</v>
      </c>
      <c r="D246" s="94" t="s">
        <v>54</v>
      </c>
      <c r="E246" s="94" t="s">
        <v>52</v>
      </c>
      <c r="F246" s="94" t="s">
        <v>53</v>
      </c>
      <c r="G246" s="94" t="s">
        <v>54</v>
      </c>
      <c r="H246" s="102"/>
    </row>
    <row r="247" customFormat="false" ht="15.95" hidden="false" customHeight="true" outlineLevel="0" collapsed="false">
      <c r="A247" s="106"/>
      <c r="B247" s="115"/>
      <c r="C247" s="93"/>
      <c r="D247" s="93" t="s">
        <v>55</v>
      </c>
      <c r="E247" s="95"/>
      <c r="F247" s="93"/>
      <c r="G247" s="93" t="s">
        <v>55</v>
      </c>
      <c r="H247" s="102"/>
    </row>
    <row r="248" customFormat="false" ht="15.95" hidden="false" customHeight="true" outlineLevel="0" collapsed="false">
      <c r="A248" s="116"/>
      <c r="B248" s="117" t="s">
        <v>56</v>
      </c>
      <c r="C248" s="97" t="s">
        <v>57</v>
      </c>
      <c r="D248" s="97"/>
      <c r="E248" s="96" t="s">
        <v>56</v>
      </c>
      <c r="F248" s="97" t="s">
        <v>57</v>
      </c>
      <c r="G248" s="97"/>
      <c r="H248" s="102"/>
    </row>
    <row r="249" customFormat="false" ht="15.95" hidden="false" customHeight="true" outlineLevel="0" collapsed="false">
      <c r="A249" s="104"/>
      <c r="B249" s="114"/>
      <c r="C249" s="99"/>
      <c r="D249" s="100"/>
      <c r="E249" s="98"/>
      <c r="F249" s="99"/>
      <c r="G249" s="100"/>
      <c r="H249" s="102"/>
    </row>
    <row r="250" customFormat="false" ht="15.95" hidden="false" customHeight="true" outlineLevel="0" collapsed="false">
      <c r="A250" s="118" t="s">
        <v>58</v>
      </c>
      <c r="B250" s="63" t="n">
        <v>114</v>
      </c>
      <c r="C250" s="63" t="n">
        <v>31212</v>
      </c>
      <c r="D250" s="63" t="n">
        <v>31155.192</v>
      </c>
      <c r="E250" s="63" t="n">
        <v>104</v>
      </c>
      <c r="F250" s="63" t="n">
        <v>28341</v>
      </c>
      <c r="G250" s="63" t="n">
        <v>28284.006</v>
      </c>
      <c r="H250" s="102"/>
    </row>
    <row r="251" customFormat="false" ht="15.95" hidden="false" customHeight="true" outlineLevel="0" collapsed="false">
      <c r="A251" s="118" t="s">
        <v>59</v>
      </c>
      <c r="B251" s="63" t="n">
        <v>33</v>
      </c>
      <c r="C251" s="63" t="n">
        <v>6573</v>
      </c>
      <c r="D251" s="63" t="n">
        <v>6565.751</v>
      </c>
      <c r="E251" s="63" t="n">
        <v>33</v>
      </c>
      <c r="F251" s="63" t="n">
        <v>6573</v>
      </c>
      <c r="G251" s="63" t="n">
        <v>6565.751</v>
      </c>
      <c r="H251" s="102"/>
    </row>
    <row r="252" customFormat="false" ht="15.95" hidden="false" customHeight="true" outlineLevel="0" collapsed="false">
      <c r="A252" s="118" t="s">
        <v>60</v>
      </c>
      <c r="B252" s="63" t="n">
        <v>46</v>
      </c>
      <c r="C252" s="63" t="n">
        <v>8259</v>
      </c>
      <c r="D252" s="63" t="n">
        <v>8223.92</v>
      </c>
      <c r="E252" s="67" t="s">
        <v>21</v>
      </c>
      <c r="F252" s="67" t="s">
        <v>21</v>
      </c>
      <c r="G252" s="67" t="s">
        <v>21</v>
      </c>
      <c r="H252" s="102"/>
    </row>
    <row r="253" customFormat="false" ht="15.95" hidden="false" customHeight="true" outlineLevel="0" collapsed="false">
      <c r="A253" s="118" t="s">
        <v>61</v>
      </c>
      <c r="B253" s="63" t="n">
        <v>25</v>
      </c>
      <c r="C253" s="63" t="n">
        <v>10288</v>
      </c>
      <c r="D253" s="63" t="n">
        <v>10229.327</v>
      </c>
      <c r="E253" s="67" t="s">
        <v>21</v>
      </c>
      <c r="F253" s="67" t="s">
        <v>21</v>
      </c>
      <c r="G253" s="67" t="s">
        <v>21</v>
      </c>
      <c r="H253" s="102"/>
    </row>
    <row r="254" customFormat="false" ht="15.95" hidden="false" customHeight="true" outlineLevel="0" collapsed="false">
      <c r="A254" s="118" t="s">
        <v>62</v>
      </c>
      <c r="B254" s="63" t="n">
        <v>32</v>
      </c>
      <c r="C254" s="63" t="n">
        <v>4386</v>
      </c>
      <c r="D254" s="63" t="n">
        <v>4339.417</v>
      </c>
      <c r="E254" s="67" t="s">
        <v>21</v>
      </c>
      <c r="F254" s="67" t="s">
        <v>21</v>
      </c>
      <c r="G254" s="67" t="s">
        <v>21</v>
      </c>
      <c r="H254" s="102"/>
    </row>
    <row r="255" customFormat="false" ht="15.95" hidden="false" customHeight="true" outlineLevel="0" collapsed="false">
      <c r="A255" s="118" t="s">
        <v>63</v>
      </c>
      <c r="B255" s="63" t="n">
        <v>13</v>
      </c>
      <c r="C255" s="63" t="n">
        <v>5207</v>
      </c>
      <c r="D255" s="63" t="n">
        <v>4051.727</v>
      </c>
      <c r="E255" s="63" t="n">
        <v>13</v>
      </c>
      <c r="F255" s="63" t="n">
        <v>5207</v>
      </c>
      <c r="G255" s="63" t="n">
        <v>4051.727</v>
      </c>
      <c r="H255" s="102"/>
    </row>
    <row r="256" customFormat="false" ht="27.95" hidden="false" customHeight="true" outlineLevel="0" collapsed="false">
      <c r="A256" s="118" t="s">
        <v>64</v>
      </c>
      <c r="B256" s="63" t="n">
        <v>21</v>
      </c>
      <c r="C256" s="63" t="n">
        <v>3942</v>
      </c>
      <c r="D256" s="63" t="n">
        <v>3932.059</v>
      </c>
      <c r="E256" s="63" t="n">
        <v>21</v>
      </c>
      <c r="F256" s="63" t="n">
        <v>3942</v>
      </c>
      <c r="G256" s="63" t="n">
        <v>3932.059</v>
      </c>
      <c r="H256" s="102"/>
    </row>
    <row r="257" customFormat="false" ht="15.95" hidden="false" customHeight="true" outlineLevel="0" collapsed="false">
      <c r="A257" s="118" t="s">
        <v>65</v>
      </c>
      <c r="B257" s="63" t="n">
        <v>26</v>
      </c>
      <c r="C257" s="63" t="n">
        <v>3904</v>
      </c>
      <c r="D257" s="63" t="n">
        <v>3904.356</v>
      </c>
      <c r="E257" s="63" t="n">
        <v>26</v>
      </c>
      <c r="F257" s="63" t="n">
        <v>3904</v>
      </c>
      <c r="G257" s="63" t="n">
        <v>3904.356</v>
      </c>
      <c r="H257" s="102"/>
    </row>
    <row r="258" customFormat="false" ht="15.95" hidden="false" customHeight="true" outlineLevel="0" collapsed="false">
      <c r="A258" s="118" t="s">
        <v>66</v>
      </c>
      <c r="B258" s="63" t="n">
        <v>20</v>
      </c>
      <c r="C258" s="63" t="n">
        <v>2496</v>
      </c>
      <c r="D258" s="63" t="n">
        <v>2495.606</v>
      </c>
      <c r="E258" s="63" t="n">
        <v>20</v>
      </c>
      <c r="F258" s="63" t="n">
        <v>2496</v>
      </c>
      <c r="G258" s="63" t="n">
        <v>2495.606</v>
      </c>
      <c r="H258" s="102"/>
    </row>
    <row r="259" customFormat="false" ht="15.95" hidden="false" customHeight="true" outlineLevel="0" collapsed="false">
      <c r="A259" s="118" t="s">
        <v>67</v>
      </c>
      <c r="B259" s="63" t="n">
        <v>17</v>
      </c>
      <c r="C259" s="63" t="n">
        <v>5519</v>
      </c>
      <c r="D259" s="63" t="n">
        <v>5364.36</v>
      </c>
      <c r="E259" s="63" t="n">
        <v>17</v>
      </c>
      <c r="F259" s="63" t="n">
        <v>5519</v>
      </c>
      <c r="G259" s="63" t="n">
        <v>5364.36</v>
      </c>
      <c r="H259" s="102"/>
    </row>
    <row r="260" customFormat="false" ht="15.95" hidden="false" customHeight="true" outlineLevel="0" collapsed="false">
      <c r="A260" s="118" t="s">
        <v>68</v>
      </c>
      <c r="B260" s="63" t="n">
        <v>17</v>
      </c>
      <c r="C260" s="63" t="n">
        <v>1591</v>
      </c>
      <c r="D260" s="63" t="n">
        <v>1591.47</v>
      </c>
      <c r="E260" s="63" t="n">
        <v>17</v>
      </c>
      <c r="F260" s="63" t="n">
        <v>1591</v>
      </c>
      <c r="G260" s="63" t="n">
        <v>1591.47</v>
      </c>
      <c r="H260" s="102"/>
    </row>
    <row r="261" customFormat="false" ht="15.95" hidden="false" customHeight="true" outlineLevel="0" collapsed="false">
      <c r="A261" s="118" t="s">
        <v>69</v>
      </c>
      <c r="B261" s="63" t="n">
        <v>30</v>
      </c>
      <c r="C261" s="63" t="n">
        <v>4158</v>
      </c>
      <c r="D261" s="63" t="n">
        <v>4128.011</v>
      </c>
      <c r="E261" s="67" t="s">
        <v>21</v>
      </c>
      <c r="F261" s="67" t="s">
        <v>21</v>
      </c>
      <c r="G261" s="67" t="s">
        <v>21</v>
      </c>
      <c r="H261" s="102"/>
    </row>
    <row r="262" customFormat="false" ht="27.95" hidden="false" customHeight="true" outlineLevel="0" collapsed="false">
      <c r="A262" s="118" t="s">
        <v>70</v>
      </c>
      <c r="B262" s="63" t="n">
        <v>34</v>
      </c>
      <c r="C262" s="63" t="n">
        <v>3221</v>
      </c>
      <c r="D262" s="63" t="n">
        <v>3202.83</v>
      </c>
      <c r="E262" s="63" t="n">
        <v>34</v>
      </c>
      <c r="F262" s="63" t="n">
        <v>3221</v>
      </c>
      <c r="G262" s="63" t="n">
        <v>3202.83</v>
      </c>
      <c r="H262" s="102"/>
    </row>
    <row r="263" customFormat="false" ht="15.95" hidden="false" customHeight="true" outlineLevel="0" collapsed="false">
      <c r="A263" s="118" t="s">
        <v>71</v>
      </c>
      <c r="B263" s="63" t="n">
        <v>12</v>
      </c>
      <c r="C263" s="63" t="n">
        <v>4256</v>
      </c>
      <c r="D263" s="63" t="n">
        <v>4198.616</v>
      </c>
      <c r="E263" s="63" t="n">
        <v>12</v>
      </c>
      <c r="F263" s="63" t="n">
        <v>4256</v>
      </c>
      <c r="G263" s="63" t="n">
        <v>4198.616</v>
      </c>
      <c r="H263" s="102"/>
    </row>
    <row r="264" customFormat="false" ht="15.95" hidden="false" customHeight="true" outlineLevel="0" collapsed="false">
      <c r="A264" s="118" t="s">
        <v>72</v>
      </c>
      <c r="B264" s="63" t="n">
        <v>13</v>
      </c>
      <c r="C264" s="63" t="n">
        <v>842</v>
      </c>
      <c r="D264" s="63" t="n">
        <v>842.334</v>
      </c>
      <c r="E264" s="63" t="n">
        <v>13</v>
      </c>
      <c r="F264" s="63" t="n">
        <v>842</v>
      </c>
      <c r="G264" s="63" t="n">
        <v>842.334</v>
      </c>
      <c r="H264" s="102"/>
    </row>
    <row r="265" customFormat="false" ht="15.95" hidden="false" customHeight="true" outlineLevel="0" collapsed="false">
      <c r="A265" s="118" t="s">
        <v>73</v>
      </c>
      <c r="B265" s="63" t="n">
        <v>23</v>
      </c>
      <c r="C265" s="63" t="n">
        <v>3115</v>
      </c>
      <c r="D265" s="63" t="n">
        <v>3111.364</v>
      </c>
      <c r="E265" s="63" t="n">
        <v>23</v>
      </c>
      <c r="F265" s="63" t="n">
        <v>3115</v>
      </c>
      <c r="G265" s="63" t="n">
        <v>3111.364</v>
      </c>
      <c r="H265" s="102"/>
    </row>
    <row r="266" customFormat="false" ht="15.95" hidden="false" customHeight="true" outlineLevel="0" collapsed="false">
      <c r="A266" s="118" t="s">
        <v>74</v>
      </c>
      <c r="B266" s="63" t="n">
        <v>19</v>
      </c>
      <c r="C266" s="63" t="n">
        <v>2696</v>
      </c>
      <c r="D266" s="63" t="n">
        <v>2657.958</v>
      </c>
      <c r="E266" s="63" t="n">
        <v>19</v>
      </c>
      <c r="F266" s="63" t="n">
        <v>2696</v>
      </c>
      <c r="G266" s="63" t="n">
        <v>2657.958</v>
      </c>
      <c r="H266" s="102"/>
    </row>
    <row r="267" customFormat="false" ht="15.95" hidden="false" customHeight="true" outlineLevel="0" collapsed="false">
      <c r="A267" s="118" t="s">
        <v>75</v>
      </c>
      <c r="B267" s="63" t="n">
        <v>12</v>
      </c>
      <c r="C267" s="63" t="n">
        <v>799</v>
      </c>
      <c r="D267" s="63" t="n">
        <v>799.177</v>
      </c>
      <c r="E267" s="67" t="s">
        <v>21</v>
      </c>
      <c r="F267" s="67" t="s">
        <v>21</v>
      </c>
      <c r="G267" s="67" t="s">
        <v>21</v>
      </c>
      <c r="H267" s="102"/>
    </row>
    <row r="268" customFormat="false" ht="27.95" hidden="false" customHeight="true" outlineLevel="0" collapsed="false">
      <c r="A268" s="118" t="s">
        <v>76</v>
      </c>
      <c r="B268" s="63" t="n">
        <v>22</v>
      </c>
      <c r="C268" s="63" t="n">
        <v>3351</v>
      </c>
      <c r="D268" s="63" t="n">
        <v>3257.606</v>
      </c>
      <c r="E268" s="67" t="s">
        <v>21</v>
      </c>
      <c r="F268" s="67" t="s">
        <v>21</v>
      </c>
      <c r="G268" s="67" t="s">
        <v>21</v>
      </c>
      <c r="H268" s="102"/>
    </row>
    <row r="269" customFormat="false" ht="15.95" hidden="false" customHeight="true" outlineLevel="0" collapsed="false">
      <c r="A269" s="118" t="s">
        <v>77</v>
      </c>
      <c r="B269" s="63" t="n">
        <v>22</v>
      </c>
      <c r="C269" s="63" t="n">
        <v>2119</v>
      </c>
      <c r="D269" s="63" t="n">
        <v>2119.051</v>
      </c>
      <c r="E269" s="67" t="s">
        <v>21</v>
      </c>
      <c r="F269" s="67" t="s">
        <v>21</v>
      </c>
      <c r="G269" s="67" t="s">
        <v>21</v>
      </c>
      <c r="H269" s="102"/>
    </row>
    <row r="270" customFormat="false" ht="15.95" hidden="false" customHeight="true" outlineLevel="0" collapsed="false">
      <c r="A270" s="118" t="s">
        <v>78</v>
      </c>
      <c r="B270" s="63" t="n">
        <v>13</v>
      </c>
      <c r="C270" s="63" t="n">
        <v>2570</v>
      </c>
      <c r="D270" s="63" t="n">
        <v>2562.024</v>
      </c>
      <c r="E270" s="63" t="n">
        <v>13</v>
      </c>
      <c r="F270" s="63" t="n">
        <v>2570</v>
      </c>
      <c r="G270" s="63" t="n">
        <v>2562.024</v>
      </c>
      <c r="H270" s="102"/>
    </row>
    <row r="271" customFormat="false" ht="15.95" hidden="false" customHeight="true" outlineLevel="0" collapsed="false">
      <c r="A271" s="118" t="s">
        <v>79</v>
      </c>
      <c r="B271" s="63" t="n">
        <v>34</v>
      </c>
      <c r="C271" s="63" t="n">
        <v>4270</v>
      </c>
      <c r="D271" s="63" t="n">
        <v>4121.361</v>
      </c>
      <c r="E271" s="63" t="n">
        <v>34</v>
      </c>
      <c r="F271" s="63" t="n">
        <v>4270</v>
      </c>
      <c r="G271" s="63" t="n">
        <v>4121.361</v>
      </c>
      <c r="H271" s="102"/>
    </row>
    <row r="272" customFormat="false" ht="15.95" hidden="false" customHeight="true" outlineLevel="0" collapsed="false">
      <c r="A272" s="118" t="s">
        <v>80</v>
      </c>
      <c r="B272" s="63" t="n">
        <v>19</v>
      </c>
      <c r="C272" s="63" t="n">
        <v>1846</v>
      </c>
      <c r="D272" s="63" t="n">
        <v>1841.446</v>
      </c>
      <c r="E272" s="67" t="s">
        <v>21</v>
      </c>
      <c r="F272" s="67" t="s">
        <v>21</v>
      </c>
      <c r="G272" s="67" t="s">
        <v>21</v>
      </c>
      <c r="H272" s="102"/>
    </row>
    <row r="273" customFormat="false" ht="27.95" hidden="false" customHeight="true" outlineLevel="0" collapsed="false">
      <c r="A273" s="119" t="s">
        <v>81</v>
      </c>
      <c r="B273" s="79" t="n">
        <v>617</v>
      </c>
      <c r="C273" s="69" t="n">
        <v>116625</v>
      </c>
      <c r="D273" s="69" t="n">
        <v>114694.963</v>
      </c>
      <c r="E273" s="69" t="n">
        <v>598</v>
      </c>
      <c r="F273" s="69" t="n">
        <v>112246</v>
      </c>
      <c r="G273" s="69" t="n">
        <v>110316.434</v>
      </c>
      <c r="H273" s="102"/>
    </row>
    <row r="274" customFormat="false" ht="15.95" hidden="false" customHeight="true" outlineLevel="0" collapsed="false">
      <c r="A274" s="104"/>
      <c r="B274" s="120"/>
      <c r="C274" s="120"/>
      <c r="D274" s="120"/>
      <c r="E274" s="120"/>
      <c r="F274" s="120"/>
      <c r="G274" s="120"/>
      <c r="H274" s="102"/>
    </row>
    <row r="275" customFormat="false" ht="15.95" hidden="false" customHeight="true" outlineLevel="0" collapsed="false">
      <c r="A275" s="104"/>
      <c r="B275" s="120"/>
      <c r="C275" s="120"/>
      <c r="D275" s="120"/>
      <c r="E275" s="120"/>
      <c r="F275" s="120"/>
      <c r="G275" s="120"/>
      <c r="H275" s="102"/>
    </row>
    <row r="276" customFormat="false" ht="15.95" hidden="false" customHeight="true" outlineLevel="0" collapsed="false">
      <c r="A276" s="104"/>
      <c r="B276" s="120"/>
      <c r="C276" s="120"/>
      <c r="D276" s="120"/>
      <c r="E276" s="120"/>
      <c r="F276" s="120"/>
      <c r="G276" s="120"/>
      <c r="H276" s="102"/>
    </row>
    <row r="277" customFormat="false" ht="15.95" hidden="false" customHeight="true" outlineLevel="0" collapsed="false">
      <c r="A277" s="108" t="s">
        <v>82</v>
      </c>
      <c r="B277" s="108"/>
      <c r="C277" s="108"/>
      <c r="D277" s="108"/>
      <c r="E277" s="108"/>
      <c r="F277" s="108"/>
      <c r="G277" s="108"/>
      <c r="H277" s="102"/>
    </row>
    <row r="278" customFormat="false" ht="15.95" hidden="false" customHeight="true" outlineLevel="0" collapsed="false">
      <c r="A278" s="108"/>
      <c r="B278" s="107"/>
      <c r="C278" s="107"/>
      <c r="D278" s="107"/>
      <c r="E278" s="107"/>
      <c r="F278" s="107"/>
      <c r="G278" s="100"/>
      <c r="H278" s="102"/>
    </row>
    <row r="279" customFormat="false" ht="15.95" hidden="false" customHeight="true" outlineLevel="0" collapsed="false">
      <c r="A279" s="109"/>
      <c r="B279" s="147" t="n">
        <v>74</v>
      </c>
      <c r="C279" s="147"/>
      <c r="D279" s="147"/>
      <c r="E279" s="144" t="s">
        <v>366</v>
      </c>
      <c r="F279" s="144"/>
      <c r="G279" s="144"/>
      <c r="H279" s="102"/>
    </row>
    <row r="280" customFormat="false" ht="15.95" hidden="false" customHeight="true" outlineLevel="0" collapsed="false">
      <c r="A280" s="108"/>
      <c r="B280" s="135" t="s">
        <v>367</v>
      </c>
      <c r="C280" s="135"/>
      <c r="D280" s="135"/>
      <c r="E280" s="86" t="s">
        <v>368</v>
      </c>
      <c r="F280" s="86"/>
      <c r="G280" s="86"/>
      <c r="H280" s="102"/>
    </row>
    <row r="281" customFormat="false" ht="15.95" hidden="false" customHeight="true" outlineLevel="0" collapsed="false">
      <c r="B281" s="135"/>
      <c r="C281" s="135"/>
      <c r="D281" s="135"/>
      <c r="E281" s="86"/>
      <c r="F281" s="86"/>
      <c r="G281" s="86"/>
      <c r="H281" s="102"/>
    </row>
    <row r="282" customFormat="false" ht="15.95" hidden="false" customHeight="true" outlineLevel="0" collapsed="false">
      <c r="A282" s="106" t="s">
        <v>46</v>
      </c>
      <c r="B282" s="135"/>
      <c r="C282" s="135"/>
      <c r="D282" s="135"/>
      <c r="E282" s="86"/>
      <c r="F282" s="86"/>
      <c r="G282" s="86"/>
      <c r="H282" s="102"/>
    </row>
    <row r="283" customFormat="false" ht="15.95" hidden="false" customHeight="true" outlineLevel="0" collapsed="false">
      <c r="A283" s="106" t="s">
        <v>47</v>
      </c>
      <c r="B283" s="113"/>
      <c r="C283" s="93" t="s">
        <v>48</v>
      </c>
      <c r="D283" s="93"/>
      <c r="E283" s="92"/>
      <c r="F283" s="93" t="s">
        <v>48</v>
      </c>
      <c r="G283" s="93"/>
      <c r="H283" s="102"/>
    </row>
    <row r="284" customFormat="false" ht="15.95" hidden="false" customHeight="true" outlineLevel="0" collapsed="false">
      <c r="A284" s="106" t="s">
        <v>49</v>
      </c>
      <c r="B284" s="114" t="s">
        <v>50</v>
      </c>
      <c r="C284" s="94"/>
      <c r="D284" s="94" t="s">
        <v>51</v>
      </c>
      <c r="E284" s="94" t="s">
        <v>50</v>
      </c>
      <c r="F284" s="94"/>
      <c r="G284" s="94" t="s">
        <v>51</v>
      </c>
      <c r="H284" s="102"/>
    </row>
    <row r="285" customFormat="false" ht="15.95" hidden="false" customHeight="true" outlineLevel="0" collapsed="false">
      <c r="A285" s="106"/>
      <c r="B285" s="114" t="s">
        <v>52</v>
      </c>
      <c r="C285" s="94" t="s">
        <v>53</v>
      </c>
      <c r="D285" s="94" t="s">
        <v>54</v>
      </c>
      <c r="E285" s="94" t="s">
        <v>52</v>
      </c>
      <c r="F285" s="94" t="s">
        <v>53</v>
      </c>
      <c r="G285" s="94" t="s">
        <v>54</v>
      </c>
      <c r="H285" s="102"/>
    </row>
    <row r="286" customFormat="false" ht="15.95" hidden="false" customHeight="true" outlineLevel="0" collapsed="false">
      <c r="A286" s="106"/>
      <c r="B286" s="115"/>
      <c r="C286" s="93"/>
      <c r="D286" s="93" t="s">
        <v>55</v>
      </c>
      <c r="E286" s="95"/>
      <c r="F286" s="93"/>
      <c r="G286" s="93" t="s">
        <v>55</v>
      </c>
      <c r="H286" s="102"/>
    </row>
    <row r="287" customFormat="false" ht="15.95" hidden="false" customHeight="true" outlineLevel="0" collapsed="false">
      <c r="A287" s="116"/>
      <c r="B287" s="117" t="s">
        <v>56</v>
      </c>
      <c r="C287" s="97" t="s">
        <v>57</v>
      </c>
      <c r="D287" s="97"/>
      <c r="E287" s="96" t="s">
        <v>56</v>
      </c>
      <c r="F287" s="97" t="s">
        <v>57</v>
      </c>
      <c r="G287" s="97"/>
      <c r="H287" s="102"/>
    </row>
    <row r="288" customFormat="false" ht="15.95" hidden="false" customHeight="true" outlineLevel="0" collapsed="false">
      <c r="A288" s="104"/>
      <c r="B288" s="125"/>
      <c r="C288" s="99"/>
      <c r="D288" s="100"/>
      <c r="E288" s="100"/>
      <c r="F288" s="99"/>
      <c r="G288" s="100"/>
      <c r="H288" s="102"/>
    </row>
    <row r="289" customFormat="false" ht="15.95" hidden="false" customHeight="true" outlineLevel="0" collapsed="false">
      <c r="A289" s="118" t="s">
        <v>58</v>
      </c>
      <c r="B289" s="63" t="n">
        <v>97</v>
      </c>
      <c r="C289" s="63" t="n">
        <v>8239</v>
      </c>
      <c r="D289" s="63" t="n">
        <v>8222.974</v>
      </c>
      <c r="E289" s="63" t="n">
        <v>19</v>
      </c>
      <c r="F289" s="63" t="n">
        <v>1484</v>
      </c>
      <c r="G289" s="63" t="n">
        <v>1481.968</v>
      </c>
      <c r="H289" s="102"/>
    </row>
    <row r="290" customFormat="false" ht="15.95" hidden="false" customHeight="true" outlineLevel="0" collapsed="false">
      <c r="A290" s="118" t="s">
        <v>59</v>
      </c>
      <c r="B290" s="63" t="n">
        <v>31</v>
      </c>
      <c r="C290" s="63" t="n">
        <v>32923</v>
      </c>
      <c r="D290" s="63" t="n">
        <v>29388.982</v>
      </c>
      <c r="E290" s="67" t="s">
        <v>21</v>
      </c>
      <c r="F290" s="67" t="s">
        <v>21</v>
      </c>
      <c r="G290" s="67" t="s">
        <v>21</v>
      </c>
      <c r="H290" s="102"/>
    </row>
    <row r="291" customFormat="false" ht="15.95" hidden="false" customHeight="true" outlineLevel="0" collapsed="false">
      <c r="A291" s="118" t="s">
        <v>60</v>
      </c>
      <c r="B291" s="63" t="n">
        <v>54</v>
      </c>
      <c r="C291" s="63" t="n">
        <v>6070</v>
      </c>
      <c r="D291" s="63" t="n">
        <v>6045.418</v>
      </c>
      <c r="E291" s="63" t="n">
        <v>16</v>
      </c>
      <c r="F291" s="63" t="n">
        <v>2103</v>
      </c>
      <c r="G291" s="63" t="n">
        <v>2101.311</v>
      </c>
      <c r="H291" s="102"/>
    </row>
    <row r="292" customFormat="false" ht="15.95" hidden="false" customHeight="true" outlineLevel="0" collapsed="false">
      <c r="A292" s="118" t="s">
        <v>61</v>
      </c>
      <c r="B292" s="63" t="n">
        <v>10</v>
      </c>
      <c r="C292" s="63" t="n">
        <v>642</v>
      </c>
      <c r="D292" s="63" t="n">
        <v>639.023</v>
      </c>
      <c r="E292" s="67" t="s">
        <v>88</v>
      </c>
      <c r="F292" s="67" t="s">
        <v>88</v>
      </c>
      <c r="G292" s="67" t="s">
        <v>88</v>
      </c>
      <c r="H292" s="102"/>
    </row>
    <row r="293" customFormat="false" ht="15.95" hidden="false" customHeight="true" outlineLevel="0" collapsed="false">
      <c r="A293" s="118" t="s">
        <v>62</v>
      </c>
      <c r="B293" s="63" t="n">
        <v>55</v>
      </c>
      <c r="C293" s="63" t="n">
        <v>8826</v>
      </c>
      <c r="D293" s="63" t="n">
        <v>8737.415</v>
      </c>
      <c r="E293" s="63" t="n">
        <v>25</v>
      </c>
      <c r="F293" s="63" t="n">
        <v>6500</v>
      </c>
      <c r="G293" s="63" t="n">
        <v>6421.629</v>
      </c>
      <c r="H293" s="102"/>
    </row>
    <row r="294" customFormat="false" ht="15.95" hidden="false" customHeight="true" outlineLevel="0" collapsed="false">
      <c r="A294" s="118" t="s">
        <v>63</v>
      </c>
      <c r="B294" s="63" t="n">
        <v>18</v>
      </c>
      <c r="C294" s="63" t="n">
        <v>1418</v>
      </c>
      <c r="D294" s="63" t="n">
        <v>1404.024</v>
      </c>
      <c r="E294" s="67" t="s">
        <v>21</v>
      </c>
      <c r="F294" s="67" t="s">
        <v>21</v>
      </c>
      <c r="G294" s="67" t="s">
        <v>21</v>
      </c>
      <c r="H294" s="102"/>
    </row>
    <row r="295" customFormat="false" ht="27.95" hidden="false" customHeight="true" outlineLevel="0" collapsed="false">
      <c r="A295" s="118" t="s">
        <v>64</v>
      </c>
      <c r="B295" s="63" t="n">
        <v>12</v>
      </c>
      <c r="C295" s="63" t="n">
        <v>1844</v>
      </c>
      <c r="D295" s="63" t="n">
        <v>1837.869</v>
      </c>
      <c r="E295" s="67" t="s">
        <v>21</v>
      </c>
      <c r="F295" s="67" t="s">
        <v>21</v>
      </c>
      <c r="G295" s="67" t="s">
        <v>21</v>
      </c>
      <c r="H295" s="102"/>
    </row>
    <row r="296" customFormat="false" ht="15.95" hidden="false" customHeight="true" outlineLevel="0" collapsed="false">
      <c r="A296" s="118" t="s">
        <v>65</v>
      </c>
      <c r="B296" s="63" t="n">
        <v>14</v>
      </c>
      <c r="C296" s="63" t="n">
        <v>1128</v>
      </c>
      <c r="D296" s="63" t="n">
        <v>1122.57</v>
      </c>
      <c r="E296" s="63" t="n">
        <v>5</v>
      </c>
      <c r="F296" s="63" t="n">
        <v>241</v>
      </c>
      <c r="G296" s="63" t="n">
        <v>240.302</v>
      </c>
      <c r="H296" s="102"/>
    </row>
    <row r="297" customFormat="false" ht="15.95" hidden="false" customHeight="true" outlineLevel="0" collapsed="false">
      <c r="A297" s="118" t="s">
        <v>66</v>
      </c>
      <c r="B297" s="63" t="n">
        <v>26</v>
      </c>
      <c r="C297" s="63" t="n">
        <v>7156</v>
      </c>
      <c r="D297" s="63" t="n">
        <v>7104.714</v>
      </c>
      <c r="E297" s="67" t="s">
        <v>21</v>
      </c>
      <c r="F297" s="67" t="s">
        <v>21</v>
      </c>
      <c r="G297" s="67" t="s">
        <v>21</v>
      </c>
      <c r="H297" s="102"/>
    </row>
    <row r="298" customFormat="false" ht="15.95" hidden="false" customHeight="true" outlineLevel="0" collapsed="false">
      <c r="A298" s="118" t="s">
        <v>67</v>
      </c>
      <c r="B298" s="67" t="s">
        <v>21</v>
      </c>
      <c r="C298" s="67" t="s">
        <v>21</v>
      </c>
      <c r="D298" s="67" t="s">
        <v>21</v>
      </c>
      <c r="E298" s="67" t="s">
        <v>88</v>
      </c>
      <c r="F298" s="67" t="s">
        <v>88</v>
      </c>
      <c r="G298" s="67" t="s">
        <v>88</v>
      </c>
      <c r="H298" s="102"/>
    </row>
    <row r="299" customFormat="false" ht="15.95" hidden="false" customHeight="true" outlineLevel="0" collapsed="false">
      <c r="A299" s="118" t="s">
        <v>68</v>
      </c>
      <c r="B299" s="63" t="n">
        <v>14</v>
      </c>
      <c r="C299" s="63" t="n">
        <v>7140</v>
      </c>
      <c r="D299" s="63" t="n">
        <v>7136.758</v>
      </c>
      <c r="E299" s="67" t="s">
        <v>21</v>
      </c>
      <c r="F299" s="67" t="s">
        <v>21</v>
      </c>
      <c r="G299" s="67" t="s">
        <v>21</v>
      </c>
      <c r="H299" s="102"/>
    </row>
    <row r="300" customFormat="false" ht="15.95" hidden="false" customHeight="true" outlineLevel="0" collapsed="false">
      <c r="A300" s="118" t="s">
        <v>69</v>
      </c>
      <c r="B300" s="63" t="n">
        <v>26</v>
      </c>
      <c r="C300" s="63" t="n">
        <v>6568</v>
      </c>
      <c r="D300" s="63" t="n">
        <v>6565.044</v>
      </c>
      <c r="E300" s="67" t="s">
        <v>21</v>
      </c>
      <c r="F300" s="67" t="s">
        <v>21</v>
      </c>
      <c r="G300" s="67" t="s">
        <v>21</v>
      </c>
      <c r="H300" s="102"/>
    </row>
    <row r="301" customFormat="false" ht="27.95" hidden="false" customHeight="true" outlineLevel="0" collapsed="false">
      <c r="A301" s="118" t="s">
        <v>70</v>
      </c>
      <c r="B301" s="63" t="n">
        <v>24</v>
      </c>
      <c r="C301" s="63" t="n">
        <v>3605</v>
      </c>
      <c r="D301" s="63" t="n">
        <v>3578.316</v>
      </c>
      <c r="E301" s="63" t="n">
        <v>5</v>
      </c>
      <c r="F301" s="63" t="n">
        <v>252</v>
      </c>
      <c r="G301" s="63" t="n">
        <v>252.019</v>
      </c>
      <c r="H301" s="102"/>
    </row>
    <row r="302" customFormat="false" ht="15.95" hidden="false" customHeight="true" outlineLevel="0" collapsed="false">
      <c r="A302" s="118" t="s">
        <v>71</v>
      </c>
      <c r="B302" s="63" t="n">
        <v>15</v>
      </c>
      <c r="C302" s="63" t="n">
        <v>1546</v>
      </c>
      <c r="D302" s="63" t="n">
        <v>1546.397</v>
      </c>
      <c r="E302" s="67" t="s">
        <v>21</v>
      </c>
      <c r="F302" s="67" t="s">
        <v>21</v>
      </c>
      <c r="G302" s="67" t="s">
        <v>21</v>
      </c>
      <c r="H302" s="102"/>
    </row>
    <row r="303" customFormat="false" ht="15.95" hidden="false" customHeight="true" outlineLevel="0" collapsed="false">
      <c r="A303" s="118" t="s">
        <v>72</v>
      </c>
      <c r="B303" s="63" t="n">
        <v>13</v>
      </c>
      <c r="C303" s="63" t="n">
        <v>3790</v>
      </c>
      <c r="D303" s="63" t="n">
        <v>3788.167</v>
      </c>
      <c r="E303" s="67" t="s">
        <v>21</v>
      </c>
      <c r="F303" s="67" t="s">
        <v>21</v>
      </c>
      <c r="G303" s="67" t="s">
        <v>21</v>
      </c>
      <c r="H303" s="102"/>
    </row>
    <row r="304" customFormat="false" ht="15.95" hidden="false" customHeight="true" outlineLevel="0" collapsed="false">
      <c r="A304" s="118" t="s">
        <v>73</v>
      </c>
      <c r="B304" s="63" t="n">
        <v>32</v>
      </c>
      <c r="C304" s="63" t="n">
        <v>3600</v>
      </c>
      <c r="D304" s="63" t="n">
        <v>3598.731</v>
      </c>
      <c r="E304" s="67" t="s">
        <v>21</v>
      </c>
      <c r="F304" s="67" t="s">
        <v>21</v>
      </c>
      <c r="G304" s="67" t="s">
        <v>21</v>
      </c>
      <c r="H304" s="102"/>
    </row>
    <row r="305" customFormat="false" ht="15.95" hidden="false" customHeight="true" outlineLevel="0" collapsed="false">
      <c r="A305" s="118" t="s">
        <v>74</v>
      </c>
      <c r="B305" s="63" t="n">
        <v>23</v>
      </c>
      <c r="C305" s="63" t="n">
        <v>2604</v>
      </c>
      <c r="D305" s="63" t="n">
        <v>2600.042</v>
      </c>
      <c r="E305" s="67" t="s">
        <v>21</v>
      </c>
      <c r="F305" s="67" t="s">
        <v>21</v>
      </c>
      <c r="G305" s="67" t="s">
        <v>21</v>
      </c>
      <c r="H305" s="102"/>
    </row>
    <row r="306" customFormat="false" ht="15.95" hidden="false" customHeight="true" outlineLevel="0" collapsed="false">
      <c r="A306" s="118" t="s">
        <v>75</v>
      </c>
      <c r="B306" s="63" t="n">
        <v>23</v>
      </c>
      <c r="C306" s="63" t="n">
        <v>2813</v>
      </c>
      <c r="D306" s="63" t="n">
        <v>2811.727</v>
      </c>
      <c r="E306" s="67" t="s">
        <v>21</v>
      </c>
      <c r="F306" s="67" t="s">
        <v>21</v>
      </c>
      <c r="G306" s="67" t="s">
        <v>21</v>
      </c>
      <c r="H306" s="102"/>
    </row>
    <row r="307" customFormat="false" ht="27.95" hidden="false" customHeight="true" outlineLevel="0" collapsed="false">
      <c r="A307" s="118" t="s">
        <v>76</v>
      </c>
      <c r="B307" s="63" t="n">
        <v>20</v>
      </c>
      <c r="C307" s="63" t="n">
        <v>1734</v>
      </c>
      <c r="D307" s="63" t="n">
        <v>1637.269</v>
      </c>
      <c r="E307" s="67" t="s">
        <v>88</v>
      </c>
      <c r="F307" s="67" t="s">
        <v>88</v>
      </c>
      <c r="G307" s="67" t="s">
        <v>88</v>
      </c>
      <c r="H307" s="102"/>
    </row>
    <row r="308" customFormat="false" ht="15.95" hidden="false" customHeight="true" outlineLevel="0" collapsed="false">
      <c r="A308" s="118" t="s">
        <v>77</v>
      </c>
      <c r="B308" s="63" t="n">
        <v>24</v>
      </c>
      <c r="C308" s="63" t="n">
        <v>1313</v>
      </c>
      <c r="D308" s="63" t="n">
        <v>1311.374</v>
      </c>
      <c r="E308" s="63" t="n">
        <v>3</v>
      </c>
      <c r="F308" s="63" t="n">
        <v>123</v>
      </c>
      <c r="G308" s="63" t="n">
        <v>122.798</v>
      </c>
      <c r="H308" s="102"/>
    </row>
    <row r="309" customFormat="false" ht="15.95" hidden="false" customHeight="true" outlineLevel="0" collapsed="false">
      <c r="A309" s="118" t="s">
        <v>78</v>
      </c>
      <c r="B309" s="67" t="s">
        <v>21</v>
      </c>
      <c r="C309" s="67" t="s">
        <v>21</v>
      </c>
      <c r="D309" s="67" t="s">
        <v>21</v>
      </c>
      <c r="E309" s="67" t="s">
        <v>88</v>
      </c>
      <c r="F309" s="67" t="s">
        <v>88</v>
      </c>
      <c r="G309" s="67" t="s">
        <v>88</v>
      </c>
      <c r="H309" s="102"/>
    </row>
    <row r="310" customFormat="false" ht="15.95" hidden="false" customHeight="true" outlineLevel="0" collapsed="false">
      <c r="A310" s="118" t="s">
        <v>79</v>
      </c>
      <c r="B310" s="63" t="n">
        <v>14</v>
      </c>
      <c r="C310" s="63" t="n">
        <v>764</v>
      </c>
      <c r="D310" s="63" t="n">
        <v>764.172</v>
      </c>
      <c r="E310" s="67" t="s">
        <v>21</v>
      </c>
      <c r="F310" s="67" t="s">
        <v>21</v>
      </c>
      <c r="G310" s="67" t="s">
        <v>21</v>
      </c>
      <c r="H310" s="102"/>
    </row>
    <row r="311" customFormat="false" ht="15.95" hidden="false" customHeight="true" outlineLevel="0" collapsed="false">
      <c r="A311" s="118" t="s">
        <v>80</v>
      </c>
      <c r="B311" s="67" t="s">
        <v>21</v>
      </c>
      <c r="C311" s="67" t="s">
        <v>21</v>
      </c>
      <c r="D311" s="67" t="s">
        <v>21</v>
      </c>
      <c r="E311" s="63" t="n">
        <v>3</v>
      </c>
      <c r="F311" s="63" t="n">
        <v>77</v>
      </c>
      <c r="G311" s="63" t="n">
        <v>76.969</v>
      </c>
      <c r="H311" s="102"/>
    </row>
    <row r="312" customFormat="false" ht="27.95" hidden="false" customHeight="true" outlineLevel="0" collapsed="false">
      <c r="A312" s="119" t="s">
        <v>81</v>
      </c>
      <c r="B312" s="79" t="n">
        <v>602</v>
      </c>
      <c r="C312" s="69" t="n">
        <v>107693</v>
      </c>
      <c r="D312" s="69" t="n">
        <v>103801.018</v>
      </c>
      <c r="E312" s="69" t="n">
        <v>110</v>
      </c>
      <c r="F312" s="69" t="n">
        <v>18579</v>
      </c>
      <c r="G312" s="69" t="n">
        <v>18444.67</v>
      </c>
      <c r="H312" s="102"/>
    </row>
    <row r="313" customFormat="false" ht="15.95" hidden="false" customHeight="true" outlineLevel="0" collapsed="false">
      <c r="A313" s="104"/>
      <c r="B313" s="120"/>
      <c r="C313" s="120"/>
      <c r="D313" s="120"/>
      <c r="E313" s="120"/>
      <c r="F313" s="120"/>
      <c r="G313" s="120"/>
      <c r="H313" s="102"/>
    </row>
    <row r="314" customFormat="false" ht="15.95" hidden="false" customHeight="true" outlineLevel="0" collapsed="false">
      <c r="A314" s="105"/>
      <c r="B314" s="121"/>
      <c r="C314" s="121"/>
      <c r="D314" s="121"/>
      <c r="E314" s="121"/>
      <c r="F314" s="121"/>
      <c r="G314" s="121"/>
      <c r="H314" s="102"/>
    </row>
    <row r="315" customFormat="false" ht="15.95" hidden="false" customHeight="true" outlineLevel="0" collapsed="false">
      <c r="A315" s="106"/>
      <c r="B315" s="107"/>
      <c r="C315" s="107"/>
      <c r="D315" s="107"/>
      <c r="E315" s="107"/>
      <c r="F315" s="107"/>
      <c r="G315" s="100"/>
      <c r="H315" s="102"/>
    </row>
    <row r="316" customFormat="false" ht="15.95" hidden="false" customHeight="true" outlineLevel="0" collapsed="false">
      <c r="A316" s="108" t="s">
        <v>82</v>
      </c>
      <c r="B316" s="108"/>
      <c r="C316" s="108"/>
      <c r="D316" s="108"/>
      <c r="E316" s="108"/>
      <c r="F316" s="108"/>
      <c r="G316" s="108"/>
      <c r="H316" s="102"/>
    </row>
    <row r="317" customFormat="false" ht="15.95" hidden="false" customHeight="true" outlineLevel="0" collapsed="false">
      <c r="A317" s="108"/>
      <c r="B317" s="107"/>
      <c r="C317" s="107"/>
      <c r="D317" s="107"/>
      <c r="E317" s="107"/>
      <c r="F317" s="107"/>
      <c r="G317" s="100"/>
      <c r="H317" s="102"/>
    </row>
    <row r="318" customFormat="false" ht="15.95" hidden="false" customHeight="true" outlineLevel="0" collapsed="false">
      <c r="A318" s="109"/>
      <c r="B318" s="147" t="s">
        <v>369</v>
      </c>
      <c r="C318" s="147"/>
      <c r="D318" s="147"/>
      <c r="E318" s="144" t="s">
        <v>370</v>
      </c>
      <c r="F318" s="144"/>
      <c r="G318" s="144"/>
      <c r="H318" s="102"/>
    </row>
    <row r="319" customFormat="false" ht="15.95" hidden="false" customHeight="true" outlineLevel="0" collapsed="false">
      <c r="A319" s="108"/>
      <c r="B319" s="149" t="s">
        <v>371</v>
      </c>
      <c r="C319" s="149"/>
      <c r="D319" s="149"/>
      <c r="E319" s="86" t="s">
        <v>372</v>
      </c>
      <c r="F319" s="86"/>
      <c r="G319" s="86"/>
      <c r="H319" s="102"/>
    </row>
    <row r="320" customFormat="false" ht="15.95" hidden="false" customHeight="true" outlineLevel="0" collapsed="false">
      <c r="B320" s="149"/>
      <c r="C320" s="149"/>
      <c r="D320" s="149"/>
      <c r="E320" s="86"/>
      <c r="F320" s="86"/>
      <c r="G320" s="86"/>
      <c r="H320" s="102"/>
    </row>
    <row r="321" customFormat="false" ht="15.95" hidden="false" customHeight="true" outlineLevel="0" collapsed="false">
      <c r="A321" s="106" t="s">
        <v>46</v>
      </c>
      <c r="B321" s="149"/>
      <c r="C321" s="149"/>
      <c r="D321" s="149"/>
      <c r="E321" s="86"/>
      <c r="F321" s="86"/>
      <c r="G321" s="86"/>
      <c r="H321" s="102"/>
    </row>
    <row r="322" customFormat="false" ht="15.95" hidden="false" customHeight="true" outlineLevel="0" collapsed="false">
      <c r="A322" s="106" t="s">
        <v>47</v>
      </c>
      <c r="B322" s="113"/>
      <c r="C322" s="93" t="s">
        <v>48</v>
      </c>
      <c r="D322" s="93"/>
      <c r="E322" s="92"/>
      <c r="F322" s="93" t="s">
        <v>48</v>
      </c>
      <c r="G322" s="93"/>
      <c r="H322" s="102"/>
    </row>
    <row r="323" customFormat="false" ht="15.95" hidden="false" customHeight="true" outlineLevel="0" collapsed="false">
      <c r="A323" s="106" t="s">
        <v>49</v>
      </c>
      <c r="B323" s="114" t="s">
        <v>50</v>
      </c>
      <c r="C323" s="94"/>
      <c r="D323" s="94" t="s">
        <v>51</v>
      </c>
      <c r="E323" s="94" t="s">
        <v>50</v>
      </c>
      <c r="F323" s="94"/>
      <c r="G323" s="94" t="s">
        <v>51</v>
      </c>
      <c r="H323" s="102"/>
    </row>
    <row r="324" customFormat="false" ht="15.95" hidden="false" customHeight="true" outlineLevel="0" collapsed="false">
      <c r="A324" s="106"/>
      <c r="B324" s="114" t="s">
        <v>52</v>
      </c>
      <c r="C324" s="94" t="s">
        <v>53</v>
      </c>
      <c r="D324" s="94" t="s">
        <v>54</v>
      </c>
      <c r="E324" s="94" t="s">
        <v>52</v>
      </c>
      <c r="F324" s="94" t="s">
        <v>53</v>
      </c>
      <c r="G324" s="94" t="s">
        <v>54</v>
      </c>
      <c r="H324" s="102"/>
    </row>
    <row r="325" customFormat="false" ht="15.95" hidden="false" customHeight="true" outlineLevel="0" collapsed="false">
      <c r="A325" s="106"/>
      <c r="B325" s="115"/>
      <c r="C325" s="93"/>
      <c r="D325" s="93" t="s">
        <v>55</v>
      </c>
      <c r="E325" s="95"/>
      <c r="F325" s="93"/>
      <c r="G325" s="93" t="s">
        <v>55</v>
      </c>
      <c r="H325" s="102"/>
    </row>
    <row r="326" customFormat="false" ht="15.95" hidden="false" customHeight="true" outlineLevel="0" collapsed="false">
      <c r="A326" s="116"/>
      <c r="B326" s="117" t="s">
        <v>56</v>
      </c>
      <c r="C326" s="97" t="s">
        <v>57</v>
      </c>
      <c r="D326" s="97"/>
      <c r="E326" s="96" t="s">
        <v>56</v>
      </c>
      <c r="F326" s="97" t="s">
        <v>57</v>
      </c>
      <c r="G326" s="97"/>
      <c r="H326" s="102"/>
    </row>
    <row r="327" customFormat="false" ht="15.95" hidden="false" customHeight="true" outlineLevel="0" collapsed="false">
      <c r="A327" s="104"/>
      <c r="B327" s="125"/>
      <c r="C327" s="99"/>
      <c r="D327" s="100"/>
      <c r="E327" s="100"/>
      <c r="F327" s="99"/>
      <c r="G327" s="100"/>
      <c r="H327" s="102"/>
    </row>
    <row r="328" customFormat="false" ht="15.95" hidden="false" customHeight="true" outlineLevel="0" collapsed="false">
      <c r="A328" s="118" t="s">
        <v>58</v>
      </c>
      <c r="B328" s="63" t="n">
        <v>22</v>
      </c>
      <c r="C328" s="63" t="n">
        <v>1667</v>
      </c>
      <c r="D328" s="63" t="n">
        <v>1661.126</v>
      </c>
      <c r="E328" s="63" t="n">
        <v>12</v>
      </c>
      <c r="F328" s="63" t="n">
        <v>1327</v>
      </c>
      <c r="G328" s="63" t="n">
        <v>1317.996</v>
      </c>
      <c r="H328" s="102"/>
    </row>
    <row r="329" customFormat="false" ht="15.95" hidden="false" customHeight="true" outlineLevel="0" collapsed="false">
      <c r="A329" s="118" t="s">
        <v>59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2"/>
    </row>
    <row r="330" customFormat="false" ht="15.95" hidden="false" customHeight="true" outlineLevel="0" collapsed="false">
      <c r="A330" s="118" t="s">
        <v>60</v>
      </c>
      <c r="B330" s="63" t="n">
        <v>7</v>
      </c>
      <c r="C330" s="63" t="n">
        <v>1076</v>
      </c>
      <c r="D330" s="63" t="n">
        <v>1052.834</v>
      </c>
      <c r="E330" s="63" t="n">
        <v>11</v>
      </c>
      <c r="F330" s="63" t="n">
        <v>466</v>
      </c>
      <c r="G330" s="63" t="n">
        <v>465.956</v>
      </c>
      <c r="H330" s="102"/>
    </row>
    <row r="331" customFormat="false" ht="15.95" hidden="false" customHeight="true" outlineLevel="0" collapsed="false">
      <c r="A331" s="118" t="s">
        <v>61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  <c r="H331" s="102"/>
    </row>
    <row r="332" customFormat="false" ht="15.95" hidden="false" customHeight="true" outlineLevel="0" collapsed="false">
      <c r="A332" s="118" t="s">
        <v>62</v>
      </c>
      <c r="B332" s="63" t="n">
        <v>12</v>
      </c>
      <c r="C332" s="63" t="n">
        <v>569</v>
      </c>
      <c r="D332" s="63" t="n">
        <v>567.724</v>
      </c>
      <c r="E332" s="63" t="n">
        <v>3</v>
      </c>
      <c r="F332" s="63" t="n">
        <v>76</v>
      </c>
      <c r="G332" s="63" t="n">
        <v>75.664</v>
      </c>
      <c r="H332" s="102"/>
    </row>
    <row r="333" customFormat="false" ht="15.95" hidden="false" customHeight="true" outlineLevel="0" collapsed="false">
      <c r="A333" s="118" t="s">
        <v>63</v>
      </c>
      <c r="B333" s="63" t="n">
        <v>8</v>
      </c>
      <c r="C333" s="63" t="n">
        <v>728</v>
      </c>
      <c r="D333" s="63" t="n">
        <v>725.718</v>
      </c>
      <c r="E333" s="67" t="s">
        <v>21</v>
      </c>
      <c r="F333" s="67" t="s">
        <v>21</v>
      </c>
      <c r="G333" s="67" t="s">
        <v>21</v>
      </c>
      <c r="H333" s="102"/>
    </row>
    <row r="334" customFormat="false" ht="27.95" hidden="false" customHeight="true" outlineLevel="0" collapsed="false">
      <c r="A334" s="118" t="s">
        <v>64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  <c r="H334" s="102"/>
    </row>
    <row r="335" customFormat="false" ht="15.95" hidden="false" customHeight="true" outlineLevel="0" collapsed="false">
      <c r="A335" s="118" t="s">
        <v>65</v>
      </c>
      <c r="B335" s="63" t="n">
        <v>5</v>
      </c>
      <c r="C335" s="63" t="n">
        <v>358</v>
      </c>
      <c r="D335" s="63" t="n">
        <v>354.032</v>
      </c>
      <c r="E335" s="67" t="s">
        <v>88</v>
      </c>
      <c r="F335" s="67" t="s">
        <v>88</v>
      </c>
      <c r="G335" s="67" t="s">
        <v>88</v>
      </c>
      <c r="H335" s="102"/>
    </row>
    <row r="336" customFormat="false" ht="15.95" hidden="false" customHeight="true" outlineLevel="0" collapsed="false">
      <c r="A336" s="118" t="s">
        <v>66</v>
      </c>
      <c r="B336" s="67" t="s">
        <v>21</v>
      </c>
      <c r="C336" s="67" t="s">
        <v>21</v>
      </c>
      <c r="D336" s="67" t="s">
        <v>21</v>
      </c>
      <c r="E336" s="67" t="s">
        <v>21</v>
      </c>
      <c r="F336" s="67" t="s">
        <v>21</v>
      </c>
      <c r="G336" s="67" t="s">
        <v>21</v>
      </c>
      <c r="H336" s="102"/>
    </row>
    <row r="337" customFormat="false" ht="15.95" hidden="false" customHeight="true" outlineLevel="0" collapsed="false">
      <c r="A337" s="118" t="s">
        <v>67</v>
      </c>
      <c r="B337" s="63" t="n">
        <v>10</v>
      </c>
      <c r="C337" s="63" t="n">
        <v>664</v>
      </c>
      <c r="D337" s="63" t="n">
        <v>660.839</v>
      </c>
      <c r="E337" s="67" t="s">
        <v>21</v>
      </c>
      <c r="F337" s="67" t="s">
        <v>21</v>
      </c>
      <c r="G337" s="67" t="s">
        <v>21</v>
      </c>
      <c r="H337" s="102"/>
    </row>
    <row r="338" customFormat="false" ht="15.95" hidden="false" customHeight="true" outlineLevel="0" collapsed="false">
      <c r="A338" s="118" t="s">
        <v>68</v>
      </c>
      <c r="B338" s="67" t="s">
        <v>21</v>
      </c>
      <c r="C338" s="67" t="s">
        <v>21</v>
      </c>
      <c r="D338" s="67" t="s">
        <v>21</v>
      </c>
      <c r="E338" s="67" t="s">
        <v>88</v>
      </c>
      <c r="F338" s="67" t="s">
        <v>88</v>
      </c>
      <c r="G338" s="67" t="s">
        <v>88</v>
      </c>
      <c r="H338" s="102"/>
    </row>
    <row r="339" customFormat="false" ht="15.95" hidden="false" customHeight="true" outlineLevel="0" collapsed="false">
      <c r="A339" s="118" t="s">
        <v>69</v>
      </c>
      <c r="B339" s="63" t="n">
        <v>7</v>
      </c>
      <c r="C339" s="63" t="n">
        <v>865</v>
      </c>
      <c r="D339" s="63" t="n">
        <v>863.861</v>
      </c>
      <c r="E339" s="67" t="s">
        <v>21</v>
      </c>
      <c r="F339" s="67" t="s">
        <v>21</v>
      </c>
      <c r="G339" s="67" t="s">
        <v>21</v>
      </c>
      <c r="H339" s="102"/>
    </row>
    <row r="340" customFormat="false" ht="27.95" hidden="false" customHeight="true" outlineLevel="0" collapsed="false">
      <c r="A340" s="118" t="s">
        <v>70</v>
      </c>
      <c r="B340" s="63" t="n">
        <v>7</v>
      </c>
      <c r="C340" s="63" t="n">
        <v>527</v>
      </c>
      <c r="D340" s="63" t="n">
        <v>519.035</v>
      </c>
      <c r="E340" s="67" t="s">
        <v>88</v>
      </c>
      <c r="F340" s="67" t="s">
        <v>88</v>
      </c>
      <c r="G340" s="67" t="s">
        <v>88</v>
      </c>
      <c r="H340" s="102"/>
    </row>
    <row r="341" customFormat="false" ht="15.95" hidden="false" customHeight="true" outlineLevel="0" collapsed="false">
      <c r="A341" s="118" t="s">
        <v>71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2"/>
    </row>
    <row r="342" customFormat="false" ht="15.95" hidden="false" customHeight="true" outlineLevel="0" collapsed="false">
      <c r="A342" s="118" t="s">
        <v>72</v>
      </c>
      <c r="B342" s="67" t="s">
        <v>21</v>
      </c>
      <c r="C342" s="67" t="s">
        <v>21</v>
      </c>
      <c r="D342" s="67" t="s">
        <v>21</v>
      </c>
      <c r="E342" s="67" t="s">
        <v>88</v>
      </c>
      <c r="F342" s="67" t="s">
        <v>88</v>
      </c>
      <c r="G342" s="67" t="s">
        <v>88</v>
      </c>
      <c r="H342" s="102"/>
    </row>
    <row r="343" customFormat="false" ht="15.95" hidden="false" customHeight="true" outlineLevel="0" collapsed="false">
      <c r="A343" s="118" t="s">
        <v>73</v>
      </c>
      <c r="B343" s="63" t="n">
        <v>7</v>
      </c>
      <c r="C343" s="63" t="n">
        <v>610</v>
      </c>
      <c r="D343" s="63" t="n">
        <v>608.977</v>
      </c>
      <c r="E343" s="67" t="s">
        <v>21</v>
      </c>
      <c r="F343" s="67" t="s">
        <v>21</v>
      </c>
      <c r="G343" s="67" t="s">
        <v>21</v>
      </c>
      <c r="H343" s="102"/>
    </row>
    <row r="344" customFormat="false" ht="15.95" hidden="false" customHeight="true" outlineLevel="0" collapsed="false">
      <c r="A344" s="118" t="s">
        <v>74</v>
      </c>
      <c r="B344" s="63" t="n">
        <v>4</v>
      </c>
      <c r="C344" s="63" t="n">
        <v>516</v>
      </c>
      <c r="D344" s="63" t="n">
        <v>513.185</v>
      </c>
      <c r="E344" s="67" t="s">
        <v>21</v>
      </c>
      <c r="F344" s="67" t="s">
        <v>21</v>
      </c>
      <c r="G344" s="67" t="s">
        <v>21</v>
      </c>
      <c r="H344" s="102"/>
    </row>
    <row r="345" customFormat="false" ht="15.95" hidden="false" customHeight="true" outlineLevel="0" collapsed="false">
      <c r="A345" s="118" t="s">
        <v>75</v>
      </c>
      <c r="B345" s="63" t="n">
        <v>7</v>
      </c>
      <c r="C345" s="63" t="n">
        <v>348</v>
      </c>
      <c r="D345" s="63" t="n">
        <v>348.37</v>
      </c>
      <c r="E345" s="67" t="s">
        <v>88</v>
      </c>
      <c r="F345" s="67" t="s">
        <v>88</v>
      </c>
      <c r="G345" s="67" t="s">
        <v>88</v>
      </c>
      <c r="H345" s="102"/>
    </row>
    <row r="346" customFormat="false" ht="27.95" hidden="false" customHeight="true" outlineLevel="0" collapsed="false">
      <c r="A346" s="118" t="s">
        <v>76</v>
      </c>
      <c r="B346" s="67" t="s">
        <v>21</v>
      </c>
      <c r="C346" s="67" t="s">
        <v>21</v>
      </c>
      <c r="D346" s="67" t="s">
        <v>21</v>
      </c>
      <c r="E346" s="67" t="s">
        <v>21</v>
      </c>
      <c r="F346" s="67" t="s">
        <v>21</v>
      </c>
      <c r="G346" s="67" t="s">
        <v>21</v>
      </c>
      <c r="H346" s="102"/>
    </row>
    <row r="347" customFormat="false" ht="15.95" hidden="false" customHeight="true" outlineLevel="0" collapsed="false">
      <c r="A347" s="118" t="s">
        <v>77</v>
      </c>
      <c r="B347" s="63" t="n">
        <v>3</v>
      </c>
      <c r="C347" s="63" t="n">
        <v>209</v>
      </c>
      <c r="D347" s="63" t="n">
        <v>207.562</v>
      </c>
      <c r="E347" s="63" t="n">
        <v>5</v>
      </c>
      <c r="F347" s="63" t="n">
        <v>154</v>
      </c>
      <c r="G347" s="63" t="n">
        <v>153.823</v>
      </c>
      <c r="H347" s="102"/>
    </row>
    <row r="348" customFormat="false" ht="15.95" hidden="false" customHeight="true" outlineLevel="0" collapsed="false">
      <c r="A348" s="118" t="s">
        <v>78</v>
      </c>
      <c r="B348" s="67" t="s">
        <v>21</v>
      </c>
      <c r="C348" s="67" t="s">
        <v>21</v>
      </c>
      <c r="D348" s="67" t="s">
        <v>21</v>
      </c>
      <c r="E348" s="67" t="s">
        <v>88</v>
      </c>
      <c r="F348" s="67" t="s">
        <v>88</v>
      </c>
      <c r="G348" s="67" t="s">
        <v>88</v>
      </c>
      <c r="H348" s="102"/>
    </row>
    <row r="349" customFormat="false" ht="15.95" hidden="false" customHeight="true" outlineLevel="0" collapsed="false">
      <c r="A349" s="118" t="s">
        <v>79</v>
      </c>
      <c r="B349" s="67" t="s">
        <v>21</v>
      </c>
      <c r="C349" s="67" t="s">
        <v>21</v>
      </c>
      <c r="D349" s="67" t="s">
        <v>21</v>
      </c>
      <c r="E349" s="67" t="s">
        <v>88</v>
      </c>
      <c r="F349" s="67" t="s">
        <v>88</v>
      </c>
      <c r="G349" s="67" t="s">
        <v>88</v>
      </c>
      <c r="H349" s="102"/>
    </row>
    <row r="350" customFormat="false" ht="15.95" hidden="false" customHeight="true" outlineLevel="0" collapsed="false">
      <c r="A350" s="118" t="s">
        <v>80</v>
      </c>
      <c r="B350" s="63" t="n">
        <v>5</v>
      </c>
      <c r="C350" s="63" t="n">
        <v>493</v>
      </c>
      <c r="D350" s="63" t="n">
        <v>491.104</v>
      </c>
      <c r="E350" s="67" t="s">
        <v>21</v>
      </c>
      <c r="F350" s="67" t="s">
        <v>21</v>
      </c>
      <c r="G350" s="67" t="s">
        <v>21</v>
      </c>
      <c r="H350" s="102"/>
    </row>
    <row r="351" customFormat="false" ht="27.95" hidden="false" customHeight="true" outlineLevel="0" collapsed="false">
      <c r="A351" s="119" t="s">
        <v>81</v>
      </c>
      <c r="B351" s="79" t="n">
        <v>154</v>
      </c>
      <c r="C351" s="69" t="n">
        <v>43024</v>
      </c>
      <c r="D351" s="69" t="n">
        <v>39414.301</v>
      </c>
      <c r="E351" s="69" t="n">
        <v>49</v>
      </c>
      <c r="F351" s="69" t="n">
        <v>3132</v>
      </c>
      <c r="G351" s="69" t="n">
        <v>3123.413</v>
      </c>
      <c r="H351" s="102"/>
    </row>
    <row r="352" customFormat="false" ht="15.95" hidden="false" customHeight="true" outlineLevel="0" collapsed="false">
      <c r="A352" s="104"/>
      <c r="B352" s="120"/>
      <c r="C352" s="120"/>
      <c r="D352" s="120"/>
      <c r="E352" s="120"/>
      <c r="F352" s="120"/>
      <c r="G352" s="120"/>
      <c r="H352" s="102"/>
    </row>
    <row r="353" customFormat="false" ht="15.95" hidden="false" customHeight="true" outlineLevel="0" collapsed="false">
      <c r="A353" s="105"/>
      <c r="B353" s="121"/>
      <c r="C353" s="121"/>
      <c r="D353" s="121"/>
      <c r="E353" s="121"/>
      <c r="F353" s="121"/>
      <c r="G353" s="121"/>
      <c r="H353" s="102"/>
    </row>
    <row r="354" customFormat="false" ht="15.95" hidden="false" customHeight="true" outlineLevel="0" collapsed="false">
      <c r="A354" s="106"/>
      <c r="B354" s="107"/>
      <c r="C354" s="107"/>
      <c r="D354" s="107"/>
      <c r="E354" s="107"/>
      <c r="F354" s="107"/>
      <c r="G354" s="100"/>
      <c r="H354" s="102"/>
    </row>
    <row r="355" customFormat="false" ht="15.95" hidden="false" customHeight="true" outlineLevel="0" collapsed="false">
      <c r="A355" s="108" t="s">
        <v>82</v>
      </c>
      <c r="B355" s="108"/>
      <c r="C355" s="108"/>
      <c r="D355" s="108"/>
      <c r="E355" s="108"/>
      <c r="F355" s="108"/>
      <c r="G355" s="108"/>
      <c r="H355" s="102"/>
    </row>
    <row r="356" customFormat="false" ht="15.95" hidden="false" customHeight="true" outlineLevel="0" collapsed="false">
      <c r="A356" s="108"/>
      <c r="B356" s="107"/>
      <c r="C356" s="107"/>
      <c r="D356" s="107"/>
      <c r="E356" s="107"/>
      <c r="F356" s="107"/>
      <c r="G356" s="100"/>
      <c r="H356" s="102"/>
    </row>
    <row r="357" customFormat="false" ht="15.95" hidden="false" customHeight="true" outlineLevel="0" collapsed="false">
      <c r="A357" s="109"/>
      <c r="B357" s="125" t="s">
        <v>373</v>
      </c>
      <c r="C357" s="125"/>
      <c r="D357" s="125"/>
      <c r="E357" s="144" t="n">
        <v>75</v>
      </c>
      <c r="F357" s="144"/>
      <c r="G357" s="144"/>
      <c r="H357" s="102"/>
    </row>
    <row r="358" customFormat="false" ht="15.95" hidden="false" customHeight="true" outlineLevel="0" collapsed="false">
      <c r="A358" s="108"/>
      <c r="B358" s="135" t="s">
        <v>374</v>
      </c>
      <c r="C358" s="135"/>
      <c r="D358" s="135"/>
      <c r="E358" s="86" t="s">
        <v>375</v>
      </c>
      <c r="F358" s="86"/>
      <c r="G358" s="86"/>
      <c r="H358" s="102"/>
    </row>
    <row r="359" customFormat="false" ht="15.95" hidden="false" customHeight="true" outlineLevel="0" collapsed="false">
      <c r="B359" s="135"/>
      <c r="C359" s="135"/>
      <c r="D359" s="135"/>
      <c r="E359" s="86"/>
      <c r="F359" s="86"/>
      <c r="G359" s="86"/>
      <c r="H359" s="102"/>
    </row>
    <row r="360" customFormat="false" ht="15.95" hidden="false" customHeight="true" outlineLevel="0" collapsed="false">
      <c r="A360" s="106" t="s">
        <v>46</v>
      </c>
      <c r="B360" s="135"/>
      <c r="C360" s="135"/>
      <c r="D360" s="135"/>
      <c r="E360" s="86"/>
      <c r="F360" s="86"/>
      <c r="G360" s="86"/>
      <c r="H360" s="102"/>
    </row>
    <row r="361" customFormat="false" ht="15.95" hidden="false" customHeight="true" outlineLevel="0" collapsed="false">
      <c r="A361" s="106" t="s">
        <v>47</v>
      </c>
      <c r="B361" s="113"/>
      <c r="C361" s="93" t="s">
        <v>48</v>
      </c>
      <c r="D361" s="93"/>
      <c r="E361" s="92"/>
      <c r="F361" s="93" t="s">
        <v>48</v>
      </c>
      <c r="G361" s="93"/>
      <c r="H361" s="102"/>
    </row>
    <row r="362" customFormat="false" ht="15.95" hidden="false" customHeight="true" outlineLevel="0" collapsed="false">
      <c r="A362" s="106" t="s">
        <v>49</v>
      </c>
      <c r="B362" s="114" t="s">
        <v>50</v>
      </c>
      <c r="C362" s="94"/>
      <c r="D362" s="94" t="s">
        <v>51</v>
      </c>
      <c r="E362" s="94" t="s">
        <v>50</v>
      </c>
      <c r="F362" s="94"/>
      <c r="G362" s="94" t="s">
        <v>51</v>
      </c>
      <c r="H362" s="102"/>
    </row>
    <row r="363" customFormat="false" ht="15.95" hidden="false" customHeight="true" outlineLevel="0" collapsed="false">
      <c r="A363" s="106"/>
      <c r="B363" s="114" t="s">
        <v>52</v>
      </c>
      <c r="C363" s="94" t="s">
        <v>53</v>
      </c>
      <c r="D363" s="94" t="s">
        <v>54</v>
      </c>
      <c r="E363" s="94" t="s">
        <v>52</v>
      </c>
      <c r="F363" s="94" t="s">
        <v>53</v>
      </c>
      <c r="G363" s="94" t="s">
        <v>54</v>
      </c>
      <c r="H363" s="102"/>
    </row>
    <row r="364" customFormat="false" ht="15.95" hidden="false" customHeight="true" outlineLevel="0" collapsed="false">
      <c r="A364" s="106"/>
      <c r="B364" s="115"/>
      <c r="C364" s="93"/>
      <c r="D364" s="93" t="s">
        <v>55</v>
      </c>
      <c r="E364" s="95"/>
      <c r="F364" s="93"/>
      <c r="G364" s="93" t="s">
        <v>55</v>
      </c>
      <c r="H364" s="102"/>
    </row>
    <row r="365" customFormat="false" ht="15.95" hidden="false" customHeight="true" outlineLevel="0" collapsed="false">
      <c r="A365" s="116"/>
      <c r="B365" s="117" t="s">
        <v>56</v>
      </c>
      <c r="C365" s="97" t="s">
        <v>57</v>
      </c>
      <c r="D365" s="97"/>
      <c r="E365" s="96" t="s">
        <v>56</v>
      </c>
      <c r="F365" s="97" t="s">
        <v>57</v>
      </c>
      <c r="G365" s="97"/>
      <c r="H365" s="102"/>
    </row>
    <row r="366" customFormat="false" ht="15.95" hidden="false" customHeight="true" outlineLevel="0" collapsed="false">
      <c r="A366" s="104"/>
      <c r="B366" s="125"/>
      <c r="C366" s="99"/>
      <c r="D366" s="100"/>
      <c r="E366" s="100"/>
      <c r="F366" s="99"/>
      <c r="G366" s="100"/>
      <c r="H366" s="102"/>
    </row>
    <row r="367" customFormat="false" ht="15.95" hidden="false" customHeight="true" outlineLevel="0" collapsed="false">
      <c r="A367" s="118" t="s">
        <v>58</v>
      </c>
      <c r="B367" s="63" t="n">
        <v>44</v>
      </c>
      <c r="C367" s="63" t="n">
        <v>3762</v>
      </c>
      <c r="D367" s="63" t="n">
        <v>3761.884</v>
      </c>
      <c r="E367" s="63" t="n">
        <v>14</v>
      </c>
      <c r="F367" s="63" t="n">
        <v>2989</v>
      </c>
      <c r="G367" s="63" t="n">
        <v>2989.028</v>
      </c>
      <c r="H367" s="102"/>
    </row>
    <row r="368" customFormat="false" ht="15.95" hidden="false" customHeight="true" outlineLevel="0" collapsed="false">
      <c r="A368" s="118" t="s">
        <v>59</v>
      </c>
      <c r="B368" s="67" t="s">
        <v>21</v>
      </c>
      <c r="C368" s="67" t="s">
        <v>21</v>
      </c>
      <c r="D368" s="67" t="s">
        <v>21</v>
      </c>
      <c r="E368" s="63" t="n">
        <v>5</v>
      </c>
      <c r="F368" s="63" t="n">
        <v>1620</v>
      </c>
      <c r="G368" s="63" t="n">
        <v>1619.932</v>
      </c>
      <c r="H368" s="102"/>
    </row>
    <row r="369" customFormat="false" ht="15.95" hidden="false" customHeight="true" outlineLevel="0" collapsed="false">
      <c r="A369" s="118" t="s">
        <v>60</v>
      </c>
      <c r="B369" s="63" t="n">
        <v>20</v>
      </c>
      <c r="C369" s="63" t="n">
        <v>2425</v>
      </c>
      <c r="D369" s="63" t="n">
        <v>2425.317</v>
      </c>
      <c r="E369" s="63" t="n">
        <v>6</v>
      </c>
      <c r="F369" s="63" t="n">
        <v>1678</v>
      </c>
      <c r="G369" s="63" t="n">
        <v>1674.816</v>
      </c>
      <c r="H369" s="102"/>
    </row>
    <row r="370" customFormat="false" ht="15.95" hidden="false" customHeight="true" outlineLevel="0" collapsed="false">
      <c r="A370" s="118" t="s">
        <v>61</v>
      </c>
      <c r="B370" s="63" t="n">
        <v>7</v>
      </c>
      <c r="C370" s="63" t="n">
        <v>280</v>
      </c>
      <c r="D370" s="63" t="n">
        <v>279.792</v>
      </c>
      <c r="E370" s="63" t="n">
        <v>4</v>
      </c>
      <c r="F370" s="63" t="n">
        <v>889</v>
      </c>
      <c r="G370" s="63" t="n">
        <v>888.893</v>
      </c>
      <c r="H370" s="102"/>
    </row>
    <row r="371" customFormat="false" ht="15.95" hidden="false" customHeight="true" outlineLevel="0" collapsed="false">
      <c r="A371" s="118" t="s">
        <v>62</v>
      </c>
      <c r="B371" s="63" t="n">
        <v>15</v>
      </c>
      <c r="C371" s="63" t="n">
        <v>1682</v>
      </c>
      <c r="D371" s="63" t="n">
        <v>1672.398</v>
      </c>
      <c r="E371" s="63" t="n">
        <v>5</v>
      </c>
      <c r="F371" s="63" t="n">
        <v>441</v>
      </c>
      <c r="G371" s="63" t="n">
        <v>441.482</v>
      </c>
      <c r="H371" s="102"/>
    </row>
    <row r="372" customFormat="false" ht="15.95" hidden="false" customHeight="true" outlineLevel="0" collapsed="false">
      <c r="A372" s="118" t="s">
        <v>63</v>
      </c>
      <c r="B372" s="63" t="n">
        <v>6</v>
      </c>
      <c r="C372" s="63" t="n">
        <v>593</v>
      </c>
      <c r="D372" s="63" t="n">
        <v>580.641</v>
      </c>
      <c r="E372" s="67" t="s">
        <v>21</v>
      </c>
      <c r="F372" s="67" t="s">
        <v>21</v>
      </c>
      <c r="G372" s="67" t="s">
        <v>21</v>
      </c>
      <c r="H372" s="102"/>
    </row>
    <row r="373" customFormat="false" ht="27.95" hidden="false" customHeight="true" outlineLevel="0" collapsed="false">
      <c r="A373" s="118" t="s">
        <v>64</v>
      </c>
      <c r="B373" s="63" t="n">
        <v>7</v>
      </c>
      <c r="C373" s="63" t="n">
        <v>1453</v>
      </c>
      <c r="D373" s="63" t="n">
        <v>1451.251</v>
      </c>
      <c r="E373" s="63" t="n">
        <v>15</v>
      </c>
      <c r="F373" s="63" t="n">
        <v>2488</v>
      </c>
      <c r="G373" s="63" t="n">
        <v>2488.196</v>
      </c>
      <c r="H373" s="102"/>
    </row>
    <row r="374" customFormat="false" ht="15.95" hidden="false" customHeight="true" outlineLevel="0" collapsed="false">
      <c r="A374" s="118" t="s">
        <v>65</v>
      </c>
      <c r="B374" s="63" t="n">
        <v>4</v>
      </c>
      <c r="C374" s="63" t="n">
        <v>528</v>
      </c>
      <c r="D374" s="63" t="n">
        <v>528.236</v>
      </c>
      <c r="E374" s="63" t="n">
        <v>13</v>
      </c>
      <c r="F374" s="63" t="n">
        <v>3264</v>
      </c>
      <c r="G374" s="63" t="n">
        <v>3264.123</v>
      </c>
      <c r="H374" s="102"/>
    </row>
    <row r="375" customFormat="false" ht="15.95" hidden="false" customHeight="true" outlineLevel="0" collapsed="false">
      <c r="A375" s="118" t="s">
        <v>66</v>
      </c>
      <c r="B375" s="63" t="n">
        <v>12</v>
      </c>
      <c r="C375" s="63" t="n">
        <v>1626</v>
      </c>
      <c r="D375" s="63" t="n">
        <v>1624.134</v>
      </c>
      <c r="E375" s="63" t="n">
        <v>21</v>
      </c>
      <c r="F375" s="63" t="n">
        <v>3203</v>
      </c>
      <c r="G375" s="63" t="n">
        <v>3202.423</v>
      </c>
      <c r="H375" s="102"/>
    </row>
    <row r="376" customFormat="false" ht="15.95" hidden="false" customHeight="true" outlineLevel="0" collapsed="false">
      <c r="A376" s="118" t="s">
        <v>67</v>
      </c>
      <c r="B376" s="63" t="n">
        <v>13</v>
      </c>
      <c r="C376" s="63" t="n">
        <v>698</v>
      </c>
      <c r="D376" s="63" t="n">
        <v>697.942</v>
      </c>
      <c r="E376" s="63" t="n">
        <v>21</v>
      </c>
      <c r="F376" s="63" t="n">
        <v>3447</v>
      </c>
      <c r="G376" s="63" t="n">
        <v>3414.46</v>
      </c>
      <c r="H376" s="102"/>
    </row>
    <row r="377" customFormat="false" ht="15.95" hidden="false" customHeight="true" outlineLevel="0" collapsed="false">
      <c r="A377" s="118" t="s">
        <v>68</v>
      </c>
      <c r="B377" s="67" t="s">
        <v>21</v>
      </c>
      <c r="C377" s="67" t="s">
        <v>21</v>
      </c>
      <c r="D377" s="67" t="s">
        <v>21</v>
      </c>
      <c r="E377" s="63" t="n">
        <v>13</v>
      </c>
      <c r="F377" s="63" t="n">
        <v>2252</v>
      </c>
      <c r="G377" s="63" t="n">
        <v>2251.745</v>
      </c>
      <c r="H377" s="102"/>
    </row>
    <row r="378" customFormat="false" ht="15.95" hidden="false" customHeight="true" outlineLevel="0" collapsed="false">
      <c r="A378" s="118" t="s">
        <v>69</v>
      </c>
      <c r="B378" s="63" t="n">
        <v>15</v>
      </c>
      <c r="C378" s="63" t="n">
        <v>5500</v>
      </c>
      <c r="D378" s="63" t="n">
        <v>5498.451</v>
      </c>
      <c r="E378" s="63" t="n">
        <v>13</v>
      </c>
      <c r="F378" s="63" t="n">
        <v>2378</v>
      </c>
      <c r="G378" s="63" t="n">
        <v>2378.145</v>
      </c>
      <c r="H378" s="102"/>
    </row>
    <row r="379" customFormat="false" ht="27.95" hidden="false" customHeight="true" outlineLevel="0" collapsed="false">
      <c r="A379" s="118" t="s">
        <v>70</v>
      </c>
      <c r="B379" s="63" t="n">
        <v>12</v>
      </c>
      <c r="C379" s="63" t="n">
        <v>2826</v>
      </c>
      <c r="D379" s="63" t="n">
        <v>2807.262</v>
      </c>
      <c r="E379" s="67" t="s">
        <v>21</v>
      </c>
      <c r="F379" s="67" t="s">
        <v>21</v>
      </c>
      <c r="G379" s="67" t="s">
        <v>21</v>
      </c>
      <c r="H379" s="102"/>
    </row>
    <row r="380" customFormat="false" ht="15.95" hidden="false" customHeight="true" outlineLevel="0" collapsed="false">
      <c r="A380" s="118" t="s">
        <v>71</v>
      </c>
      <c r="B380" s="63" t="n">
        <v>10</v>
      </c>
      <c r="C380" s="63" t="n">
        <v>957</v>
      </c>
      <c r="D380" s="63" t="n">
        <v>957.466</v>
      </c>
      <c r="E380" s="63" t="n">
        <v>12</v>
      </c>
      <c r="F380" s="63" t="n">
        <v>3348</v>
      </c>
      <c r="G380" s="63" t="n">
        <v>3338.816</v>
      </c>
      <c r="H380" s="102"/>
    </row>
    <row r="381" customFormat="false" ht="15.95" hidden="false" customHeight="true" outlineLevel="0" collapsed="false">
      <c r="A381" s="118" t="s">
        <v>72</v>
      </c>
      <c r="B381" s="63" t="n">
        <v>8</v>
      </c>
      <c r="C381" s="63" t="n">
        <v>3517</v>
      </c>
      <c r="D381" s="63" t="n">
        <v>3517.015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18" t="s">
        <v>73</v>
      </c>
      <c r="B382" s="63" t="n">
        <v>21</v>
      </c>
      <c r="C382" s="63" t="n">
        <v>2770</v>
      </c>
      <c r="D382" s="63" t="n">
        <v>2769.768</v>
      </c>
      <c r="E382" s="63" t="n">
        <v>14</v>
      </c>
      <c r="F382" s="63" t="n">
        <v>2292</v>
      </c>
      <c r="G382" s="63" t="n">
        <v>2287.601</v>
      </c>
      <c r="H382" s="102"/>
    </row>
    <row r="383" customFormat="false" ht="15.95" hidden="false" customHeight="true" outlineLevel="0" collapsed="false">
      <c r="A383" s="118" t="s">
        <v>74</v>
      </c>
      <c r="B383" s="63" t="n">
        <v>12</v>
      </c>
      <c r="C383" s="63" t="n">
        <v>1817</v>
      </c>
      <c r="D383" s="63" t="n">
        <v>1816.851</v>
      </c>
      <c r="E383" s="63" t="n">
        <v>18</v>
      </c>
      <c r="F383" s="63" t="n">
        <v>2918</v>
      </c>
      <c r="G383" s="63" t="n">
        <v>2916.503</v>
      </c>
      <c r="H383" s="102"/>
    </row>
    <row r="384" customFormat="false" ht="15.95" hidden="false" customHeight="true" outlineLevel="0" collapsed="false">
      <c r="A384" s="118" t="s">
        <v>75</v>
      </c>
      <c r="B384" s="67" t="s">
        <v>21</v>
      </c>
      <c r="C384" s="67" t="s">
        <v>21</v>
      </c>
      <c r="D384" s="67" t="s">
        <v>21</v>
      </c>
      <c r="E384" s="63" t="n">
        <v>8</v>
      </c>
      <c r="F384" s="63" t="n">
        <v>1250</v>
      </c>
      <c r="G384" s="63" t="n">
        <v>1249.705</v>
      </c>
      <c r="H384" s="102"/>
    </row>
    <row r="385" customFormat="false" ht="27.95" hidden="false" customHeight="true" outlineLevel="0" collapsed="false">
      <c r="A385" s="118" t="s">
        <v>76</v>
      </c>
      <c r="B385" s="63" t="n">
        <v>14</v>
      </c>
      <c r="C385" s="63" t="n">
        <v>1230</v>
      </c>
      <c r="D385" s="63" t="n">
        <v>1136.77</v>
      </c>
      <c r="E385" s="63" t="n">
        <v>12</v>
      </c>
      <c r="F385" s="63" t="n">
        <v>1591</v>
      </c>
      <c r="G385" s="63" t="n">
        <v>1590.723</v>
      </c>
      <c r="H385" s="102"/>
    </row>
    <row r="386" customFormat="false" ht="15.95" hidden="false" customHeight="true" outlineLevel="0" collapsed="false">
      <c r="A386" s="118" t="s">
        <v>77</v>
      </c>
      <c r="B386" s="63" t="n">
        <v>13</v>
      </c>
      <c r="C386" s="63" t="n">
        <v>827</v>
      </c>
      <c r="D386" s="63" t="n">
        <v>827.191</v>
      </c>
      <c r="E386" s="63" t="n">
        <v>17</v>
      </c>
      <c r="F386" s="63" t="n">
        <v>2240</v>
      </c>
      <c r="G386" s="63" t="n">
        <v>2240.344</v>
      </c>
      <c r="H386" s="102"/>
    </row>
    <row r="387" customFormat="false" ht="15.95" hidden="false" customHeight="true" outlineLevel="0" collapsed="false">
      <c r="A387" s="118" t="s">
        <v>78</v>
      </c>
      <c r="B387" s="63" t="n">
        <v>7</v>
      </c>
      <c r="C387" s="63" t="n">
        <v>642</v>
      </c>
      <c r="D387" s="63" t="n">
        <v>640.732</v>
      </c>
      <c r="E387" s="63" t="n">
        <v>18</v>
      </c>
      <c r="F387" s="63" t="n">
        <v>4233</v>
      </c>
      <c r="G387" s="63" t="n">
        <v>4232.224</v>
      </c>
      <c r="H387" s="102"/>
    </row>
    <row r="388" customFormat="false" ht="15.95" hidden="false" customHeight="true" outlineLevel="0" collapsed="false">
      <c r="A388" s="118" t="s">
        <v>79</v>
      </c>
      <c r="B388" s="63" t="n">
        <v>8</v>
      </c>
      <c r="C388" s="63" t="n">
        <v>531</v>
      </c>
      <c r="D388" s="63" t="n">
        <v>531.034</v>
      </c>
      <c r="E388" s="63" t="n">
        <v>18</v>
      </c>
      <c r="F388" s="63" t="n">
        <v>3457</v>
      </c>
      <c r="G388" s="63" t="n">
        <v>3456.643</v>
      </c>
      <c r="H388" s="102"/>
    </row>
    <row r="389" customFormat="false" ht="15.95" hidden="false" customHeight="true" outlineLevel="0" collapsed="false">
      <c r="A389" s="118" t="s">
        <v>80</v>
      </c>
      <c r="B389" s="63" t="n">
        <v>13</v>
      </c>
      <c r="C389" s="63" t="n">
        <v>990</v>
      </c>
      <c r="D389" s="63" t="n">
        <v>990.413</v>
      </c>
      <c r="E389" s="63" t="n">
        <v>13</v>
      </c>
      <c r="F389" s="63" t="n">
        <v>1903</v>
      </c>
      <c r="G389" s="63" t="n">
        <v>1889.403</v>
      </c>
      <c r="H389" s="102"/>
    </row>
    <row r="390" customFormat="false" ht="27.95" hidden="false" customHeight="true" outlineLevel="0" collapsed="false">
      <c r="A390" s="119" t="s">
        <v>81</v>
      </c>
      <c r="B390" s="79" t="n">
        <v>289</v>
      </c>
      <c r="C390" s="69" t="n">
        <v>42959</v>
      </c>
      <c r="D390" s="69" t="n">
        <v>42818.634</v>
      </c>
      <c r="E390" s="69" t="n">
        <v>285</v>
      </c>
      <c r="F390" s="69" t="n">
        <v>52417</v>
      </c>
      <c r="G390" s="69" t="n">
        <v>52351.537</v>
      </c>
      <c r="H390" s="102"/>
    </row>
    <row r="391" customFormat="false" ht="15.95" hidden="false" customHeight="true" outlineLevel="0" collapsed="false">
      <c r="A391" s="104"/>
      <c r="B391" s="120"/>
      <c r="C391" s="120"/>
      <c r="D391" s="120"/>
      <c r="E391" s="120"/>
      <c r="F391" s="120"/>
      <c r="G391" s="120"/>
      <c r="H391" s="102"/>
    </row>
    <row r="392" customFormat="false" ht="15.95" hidden="false" customHeight="true" outlineLevel="0" collapsed="false">
      <c r="A392" s="105"/>
      <c r="B392" s="121"/>
      <c r="C392" s="121"/>
      <c r="D392" s="121"/>
      <c r="E392" s="121"/>
      <c r="F392" s="121"/>
      <c r="G392" s="121"/>
      <c r="H392" s="102"/>
    </row>
    <row r="393" customFormat="false" ht="15.95" hidden="false" customHeight="true" outlineLevel="0" collapsed="false">
      <c r="A393" s="106"/>
      <c r="B393" s="107"/>
      <c r="C393" s="107"/>
      <c r="D393" s="107"/>
      <c r="E393" s="107"/>
      <c r="F393" s="107"/>
      <c r="G393" s="100"/>
      <c r="H393" s="102"/>
    </row>
    <row r="394" customFormat="false" ht="15.95" hidden="false" customHeight="true" outlineLevel="0" collapsed="false">
      <c r="A394" s="108" t="s">
        <v>82</v>
      </c>
      <c r="B394" s="108"/>
      <c r="C394" s="108"/>
      <c r="D394" s="108"/>
      <c r="E394" s="108"/>
      <c r="F394" s="108"/>
      <c r="G394" s="108"/>
      <c r="H394" s="102"/>
    </row>
    <row r="395" customFormat="false" ht="15.95" hidden="false" customHeight="true" outlineLevel="0" collapsed="false">
      <c r="A395" s="108"/>
      <c r="B395" s="107"/>
      <c r="C395" s="107"/>
      <c r="D395" s="107"/>
      <c r="E395" s="107"/>
      <c r="F395" s="107"/>
      <c r="G395" s="100"/>
      <c r="H395" s="102"/>
    </row>
    <row r="396" customFormat="false" ht="15.95" hidden="false" customHeight="true" outlineLevel="0" collapsed="false">
      <c r="A396" s="109"/>
      <c r="B396" s="147" t="s">
        <v>376</v>
      </c>
      <c r="C396" s="147"/>
      <c r="D396" s="147"/>
      <c r="E396" s="144" t="n">
        <v>77</v>
      </c>
      <c r="F396" s="144"/>
      <c r="G396" s="144"/>
      <c r="H396" s="102"/>
    </row>
    <row r="397" customFormat="false" ht="15.95" hidden="false" customHeight="true" outlineLevel="0" collapsed="false">
      <c r="A397" s="108"/>
      <c r="B397" s="135" t="s">
        <v>377</v>
      </c>
      <c r="C397" s="135"/>
      <c r="D397" s="135"/>
      <c r="E397" s="146" t="s">
        <v>378</v>
      </c>
      <c r="F397" s="146"/>
      <c r="G397" s="146"/>
      <c r="H397" s="102"/>
    </row>
    <row r="398" customFormat="false" ht="15.95" hidden="false" customHeight="true" outlineLevel="0" collapsed="false">
      <c r="B398" s="135"/>
      <c r="C398" s="135"/>
      <c r="D398" s="135"/>
      <c r="E398" s="146"/>
      <c r="F398" s="146"/>
      <c r="G398" s="146"/>
      <c r="H398" s="102"/>
    </row>
    <row r="399" customFormat="false" ht="15.95" hidden="false" customHeight="true" outlineLevel="0" collapsed="false">
      <c r="A399" s="106" t="s">
        <v>46</v>
      </c>
      <c r="B399" s="135"/>
      <c r="C399" s="135"/>
      <c r="D399" s="135"/>
      <c r="E399" s="146"/>
      <c r="F399" s="146"/>
      <c r="G399" s="146"/>
      <c r="H399" s="102"/>
    </row>
    <row r="400" customFormat="false" ht="15.95" hidden="false" customHeight="true" outlineLevel="0" collapsed="false">
      <c r="A400" s="106" t="s">
        <v>47</v>
      </c>
      <c r="B400" s="113"/>
      <c r="C400" s="93" t="s">
        <v>48</v>
      </c>
      <c r="D400" s="93"/>
      <c r="E400" s="92"/>
      <c r="F400" s="93" t="s">
        <v>48</v>
      </c>
      <c r="G400" s="93"/>
      <c r="H400" s="102"/>
    </row>
    <row r="401" customFormat="false" ht="15.95" hidden="false" customHeight="true" outlineLevel="0" collapsed="false">
      <c r="A401" s="106" t="s">
        <v>49</v>
      </c>
      <c r="B401" s="114" t="s">
        <v>50</v>
      </c>
      <c r="C401" s="94"/>
      <c r="D401" s="94" t="s">
        <v>51</v>
      </c>
      <c r="E401" s="94" t="s">
        <v>50</v>
      </c>
      <c r="F401" s="94"/>
      <c r="G401" s="94" t="s">
        <v>51</v>
      </c>
      <c r="H401" s="102"/>
    </row>
    <row r="402" customFormat="false" ht="15.95" hidden="false" customHeight="true" outlineLevel="0" collapsed="false">
      <c r="A402" s="106"/>
      <c r="B402" s="114" t="s">
        <v>52</v>
      </c>
      <c r="C402" s="94" t="s">
        <v>53</v>
      </c>
      <c r="D402" s="94" t="s">
        <v>54</v>
      </c>
      <c r="E402" s="94" t="s">
        <v>52</v>
      </c>
      <c r="F402" s="94" t="s">
        <v>53</v>
      </c>
      <c r="G402" s="94" t="s">
        <v>54</v>
      </c>
      <c r="H402" s="102"/>
    </row>
    <row r="403" customFormat="false" ht="15.95" hidden="false" customHeight="true" outlineLevel="0" collapsed="false">
      <c r="A403" s="106"/>
      <c r="B403" s="115"/>
      <c r="C403" s="93"/>
      <c r="D403" s="93" t="s">
        <v>55</v>
      </c>
      <c r="E403" s="95"/>
      <c r="F403" s="93"/>
      <c r="G403" s="93" t="s">
        <v>55</v>
      </c>
      <c r="H403" s="102"/>
    </row>
    <row r="404" customFormat="false" ht="15.95" hidden="false" customHeight="true" outlineLevel="0" collapsed="false">
      <c r="A404" s="116"/>
      <c r="B404" s="117" t="s">
        <v>56</v>
      </c>
      <c r="C404" s="97" t="s">
        <v>57</v>
      </c>
      <c r="D404" s="97"/>
      <c r="E404" s="96" t="s">
        <v>56</v>
      </c>
      <c r="F404" s="97" t="s">
        <v>57</v>
      </c>
      <c r="G404" s="97"/>
      <c r="H404" s="102"/>
    </row>
    <row r="405" customFormat="false" ht="15.95" hidden="false" customHeight="true" outlineLevel="0" collapsed="false">
      <c r="A405" s="104"/>
      <c r="B405" s="125"/>
      <c r="C405" s="99"/>
      <c r="D405" s="100"/>
      <c r="E405" s="100"/>
      <c r="F405" s="99"/>
      <c r="G405" s="100"/>
      <c r="H405" s="102"/>
    </row>
    <row r="406" customFormat="false" ht="15.95" hidden="false" customHeight="true" outlineLevel="0" collapsed="false">
      <c r="A406" s="118" t="s">
        <v>58</v>
      </c>
      <c r="B406" s="63" t="n">
        <v>380</v>
      </c>
      <c r="C406" s="63" t="n">
        <v>194096</v>
      </c>
      <c r="D406" s="63" t="n">
        <v>193610.248</v>
      </c>
      <c r="E406" s="63" t="n">
        <v>52</v>
      </c>
      <c r="F406" s="63" t="n">
        <v>22347</v>
      </c>
      <c r="G406" s="63" t="n">
        <v>21982.315</v>
      </c>
      <c r="H406" s="102"/>
    </row>
    <row r="407" customFormat="false" ht="15.95" hidden="false" customHeight="true" outlineLevel="0" collapsed="false">
      <c r="A407" s="118" t="s">
        <v>59</v>
      </c>
      <c r="B407" s="63" t="n">
        <v>159</v>
      </c>
      <c r="C407" s="63" t="n">
        <v>64424</v>
      </c>
      <c r="D407" s="63" t="n">
        <v>64325.469</v>
      </c>
      <c r="E407" s="63" t="n">
        <v>28</v>
      </c>
      <c r="F407" s="63" t="n">
        <v>11655</v>
      </c>
      <c r="G407" s="63" t="n">
        <v>11646.328</v>
      </c>
      <c r="H407" s="102"/>
    </row>
    <row r="408" customFormat="false" ht="15.95" hidden="false" customHeight="true" outlineLevel="0" collapsed="false">
      <c r="A408" s="118" t="s">
        <v>60</v>
      </c>
      <c r="B408" s="63" t="n">
        <v>137</v>
      </c>
      <c r="C408" s="63" t="n">
        <v>56969</v>
      </c>
      <c r="D408" s="63" t="n">
        <v>56352.395</v>
      </c>
      <c r="E408" s="63" t="n">
        <v>18</v>
      </c>
      <c r="F408" s="63" t="n">
        <v>10258</v>
      </c>
      <c r="G408" s="63" t="n">
        <v>9765.042</v>
      </c>
      <c r="H408" s="102"/>
    </row>
    <row r="409" customFormat="false" ht="15.95" hidden="false" customHeight="true" outlineLevel="0" collapsed="false">
      <c r="A409" s="118" t="s">
        <v>61</v>
      </c>
      <c r="B409" s="63" t="n">
        <v>65</v>
      </c>
      <c r="C409" s="63" t="n">
        <v>26042</v>
      </c>
      <c r="D409" s="63" t="n">
        <v>24581.688</v>
      </c>
      <c r="E409" s="63" t="n">
        <v>7</v>
      </c>
      <c r="F409" s="63" t="n">
        <v>15212</v>
      </c>
      <c r="G409" s="63" t="n">
        <v>13752.103</v>
      </c>
      <c r="H409" s="102"/>
    </row>
    <row r="410" customFormat="false" ht="15.95" hidden="false" customHeight="true" outlineLevel="0" collapsed="false">
      <c r="A410" s="118" t="s">
        <v>62</v>
      </c>
      <c r="B410" s="63" t="n">
        <v>98</v>
      </c>
      <c r="C410" s="63" t="n">
        <v>32384</v>
      </c>
      <c r="D410" s="63" t="n">
        <v>32210.052</v>
      </c>
      <c r="E410" s="63" t="n">
        <v>21</v>
      </c>
      <c r="F410" s="63" t="n">
        <v>8040</v>
      </c>
      <c r="G410" s="63" t="n">
        <v>7930.129</v>
      </c>
      <c r="H410" s="102"/>
    </row>
    <row r="411" customFormat="false" ht="15.95" hidden="false" customHeight="true" outlineLevel="0" collapsed="false">
      <c r="A411" s="118" t="s">
        <v>63</v>
      </c>
      <c r="B411" s="63" t="n">
        <v>58</v>
      </c>
      <c r="C411" s="63" t="n">
        <v>13269</v>
      </c>
      <c r="D411" s="63" t="n">
        <v>13268.53</v>
      </c>
      <c r="E411" s="63" t="n">
        <v>13</v>
      </c>
      <c r="F411" s="63" t="n">
        <v>3385</v>
      </c>
      <c r="G411" s="63" t="n">
        <v>3384.877</v>
      </c>
      <c r="H411" s="102"/>
    </row>
    <row r="412" customFormat="false" ht="27.95" hidden="false" customHeight="true" outlineLevel="0" collapsed="false">
      <c r="A412" s="118" t="s">
        <v>64</v>
      </c>
      <c r="B412" s="63" t="n">
        <v>126</v>
      </c>
      <c r="C412" s="63" t="n">
        <v>48902</v>
      </c>
      <c r="D412" s="63" t="n">
        <v>47203.627</v>
      </c>
      <c r="E412" s="63" t="n">
        <v>38</v>
      </c>
      <c r="F412" s="63" t="n">
        <v>30373</v>
      </c>
      <c r="G412" s="63" t="n">
        <v>28696.281</v>
      </c>
      <c r="H412" s="102"/>
    </row>
    <row r="413" customFormat="false" ht="15.95" hidden="false" customHeight="true" outlineLevel="0" collapsed="false">
      <c r="A413" s="118" t="s">
        <v>65</v>
      </c>
      <c r="B413" s="63" t="n">
        <v>92</v>
      </c>
      <c r="C413" s="63" t="n">
        <v>22572</v>
      </c>
      <c r="D413" s="63" t="n">
        <v>22355.523</v>
      </c>
      <c r="E413" s="63" t="n">
        <v>9</v>
      </c>
      <c r="F413" s="63" t="n">
        <v>3361</v>
      </c>
      <c r="G413" s="63" t="n">
        <v>3248.564</v>
      </c>
      <c r="H413" s="102"/>
    </row>
    <row r="414" customFormat="false" ht="15.95" hidden="false" customHeight="true" outlineLevel="0" collapsed="false">
      <c r="A414" s="118" t="s">
        <v>66</v>
      </c>
      <c r="B414" s="63" t="n">
        <v>121</v>
      </c>
      <c r="C414" s="63" t="n">
        <v>38540</v>
      </c>
      <c r="D414" s="63" t="n">
        <v>37938.663</v>
      </c>
      <c r="E414" s="63" t="n">
        <v>33</v>
      </c>
      <c r="F414" s="63" t="n">
        <v>13905</v>
      </c>
      <c r="G414" s="63" t="n">
        <v>13370.558</v>
      </c>
      <c r="H414" s="102"/>
    </row>
    <row r="415" customFormat="false" ht="15.95" hidden="false" customHeight="true" outlineLevel="0" collapsed="false">
      <c r="A415" s="118" t="s">
        <v>67</v>
      </c>
      <c r="B415" s="63" t="n">
        <v>115</v>
      </c>
      <c r="C415" s="63" t="n">
        <v>26962</v>
      </c>
      <c r="D415" s="63" t="n">
        <v>26573.193</v>
      </c>
      <c r="E415" s="63" t="n">
        <v>23</v>
      </c>
      <c r="F415" s="63" t="n">
        <v>13746</v>
      </c>
      <c r="G415" s="63" t="n">
        <v>13364.003</v>
      </c>
      <c r="H415" s="102"/>
    </row>
    <row r="416" customFormat="false" ht="15.95" hidden="false" customHeight="true" outlineLevel="0" collapsed="false">
      <c r="A416" s="118" t="s">
        <v>68</v>
      </c>
      <c r="B416" s="63" t="n">
        <v>100</v>
      </c>
      <c r="C416" s="63" t="n">
        <v>29272</v>
      </c>
      <c r="D416" s="63" t="n">
        <v>29149.469</v>
      </c>
      <c r="E416" s="63" t="n">
        <v>28</v>
      </c>
      <c r="F416" s="63" t="n">
        <v>10292</v>
      </c>
      <c r="G416" s="63" t="n">
        <v>10196.814</v>
      </c>
      <c r="H416" s="102"/>
    </row>
    <row r="417" customFormat="false" ht="15.95" hidden="false" customHeight="true" outlineLevel="0" collapsed="false">
      <c r="A417" s="118" t="s">
        <v>69</v>
      </c>
      <c r="B417" s="63" t="n">
        <v>190</v>
      </c>
      <c r="C417" s="63" t="n">
        <v>56228</v>
      </c>
      <c r="D417" s="63" t="n">
        <v>56030.637</v>
      </c>
      <c r="E417" s="63" t="n">
        <v>39</v>
      </c>
      <c r="F417" s="63" t="n">
        <v>20782</v>
      </c>
      <c r="G417" s="63" t="n">
        <v>20606.907</v>
      </c>
      <c r="H417" s="102"/>
    </row>
    <row r="418" customFormat="false" ht="27.95" hidden="false" customHeight="true" outlineLevel="0" collapsed="false">
      <c r="A418" s="118" t="s">
        <v>70</v>
      </c>
      <c r="B418" s="63" t="n">
        <v>181</v>
      </c>
      <c r="C418" s="63" t="n">
        <v>147530</v>
      </c>
      <c r="D418" s="63" t="n">
        <v>142646.718</v>
      </c>
      <c r="E418" s="63" t="n">
        <v>33</v>
      </c>
      <c r="F418" s="63" t="n">
        <v>9323</v>
      </c>
      <c r="G418" s="63" t="n">
        <v>9290.973</v>
      </c>
      <c r="H418" s="102"/>
    </row>
    <row r="419" customFormat="false" ht="15.95" hidden="false" customHeight="true" outlineLevel="0" collapsed="false">
      <c r="A419" s="118" t="s">
        <v>71</v>
      </c>
      <c r="B419" s="63" t="n">
        <v>97</v>
      </c>
      <c r="C419" s="63" t="n">
        <v>38251</v>
      </c>
      <c r="D419" s="63" t="n">
        <v>37968.593</v>
      </c>
      <c r="E419" s="63" t="n">
        <v>26</v>
      </c>
      <c r="F419" s="63" t="n">
        <v>22041</v>
      </c>
      <c r="G419" s="63" t="n">
        <v>22011.682</v>
      </c>
      <c r="H419" s="102"/>
    </row>
    <row r="420" customFormat="false" ht="15.95" hidden="false" customHeight="true" outlineLevel="0" collapsed="false">
      <c r="A420" s="118" t="s">
        <v>72</v>
      </c>
      <c r="B420" s="63" t="n">
        <v>85</v>
      </c>
      <c r="C420" s="63" t="n">
        <v>42640</v>
      </c>
      <c r="D420" s="63" t="n">
        <v>41700.832</v>
      </c>
      <c r="E420" s="63" t="n">
        <v>22</v>
      </c>
      <c r="F420" s="63" t="n">
        <v>19933</v>
      </c>
      <c r="G420" s="63" t="n">
        <v>19495.104</v>
      </c>
      <c r="H420" s="102"/>
    </row>
    <row r="421" customFormat="false" ht="15.95" hidden="false" customHeight="true" outlineLevel="0" collapsed="false">
      <c r="A421" s="118" t="s">
        <v>73</v>
      </c>
      <c r="B421" s="63" t="n">
        <v>150</v>
      </c>
      <c r="C421" s="63" t="n">
        <v>46791</v>
      </c>
      <c r="D421" s="63" t="n">
        <v>46452.458</v>
      </c>
      <c r="E421" s="63" t="n">
        <v>23</v>
      </c>
      <c r="F421" s="63" t="n">
        <v>11519</v>
      </c>
      <c r="G421" s="63" t="n">
        <v>11476.28</v>
      </c>
      <c r="H421" s="102"/>
    </row>
    <row r="422" customFormat="false" ht="15.95" hidden="false" customHeight="true" outlineLevel="0" collapsed="false">
      <c r="A422" s="118" t="s">
        <v>74</v>
      </c>
      <c r="B422" s="63" t="n">
        <v>131</v>
      </c>
      <c r="C422" s="63" t="n">
        <v>38799</v>
      </c>
      <c r="D422" s="63" t="n">
        <v>38701.096</v>
      </c>
      <c r="E422" s="63" t="n">
        <v>26</v>
      </c>
      <c r="F422" s="63" t="n">
        <v>8501</v>
      </c>
      <c r="G422" s="63" t="n">
        <v>8413.293</v>
      </c>
      <c r="H422" s="102"/>
    </row>
    <row r="423" customFormat="false" ht="15.95" hidden="false" customHeight="true" outlineLevel="0" collapsed="false">
      <c r="A423" s="118" t="s">
        <v>75</v>
      </c>
      <c r="B423" s="63" t="n">
        <v>67</v>
      </c>
      <c r="C423" s="63" t="n">
        <v>22323</v>
      </c>
      <c r="D423" s="63" t="n">
        <v>22293.222</v>
      </c>
      <c r="E423" s="63" t="n">
        <v>13</v>
      </c>
      <c r="F423" s="63" t="n">
        <v>3310</v>
      </c>
      <c r="G423" s="63" t="n">
        <v>3293.328</v>
      </c>
      <c r="H423" s="102"/>
    </row>
    <row r="424" customFormat="false" ht="27.95" hidden="false" customHeight="true" outlineLevel="0" collapsed="false">
      <c r="A424" s="118" t="s">
        <v>76</v>
      </c>
      <c r="B424" s="63" t="n">
        <v>149</v>
      </c>
      <c r="C424" s="63" t="n">
        <v>74628</v>
      </c>
      <c r="D424" s="63" t="n">
        <v>73935.038</v>
      </c>
      <c r="E424" s="63" t="n">
        <v>40</v>
      </c>
      <c r="F424" s="63" t="n">
        <v>40096</v>
      </c>
      <c r="G424" s="63" t="n">
        <v>39590.922</v>
      </c>
      <c r="H424" s="102"/>
    </row>
    <row r="425" customFormat="false" ht="15.95" hidden="false" customHeight="true" outlineLevel="0" collapsed="false">
      <c r="A425" s="118" t="s">
        <v>77</v>
      </c>
      <c r="B425" s="63" t="n">
        <v>129</v>
      </c>
      <c r="C425" s="63" t="n">
        <v>64078</v>
      </c>
      <c r="D425" s="63" t="n">
        <v>62908.399</v>
      </c>
      <c r="E425" s="63" t="n">
        <v>17</v>
      </c>
      <c r="F425" s="63" t="n">
        <v>17902</v>
      </c>
      <c r="G425" s="63" t="n">
        <v>16784.668</v>
      </c>
      <c r="H425" s="102"/>
    </row>
    <row r="426" customFormat="false" ht="15.95" hidden="false" customHeight="true" outlineLevel="0" collapsed="false">
      <c r="A426" s="118" t="s">
        <v>78</v>
      </c>
      <c r="B426" s="63" t="n">
        <v>120</v>
      </c>
      <c r="C426" s="63" t="n">
        <v>98728</v>
      </c>
      <c r="D426" s="63" t="n">
        <v>89728.287</v>
      </c>
      <c r="E426" s="63" t="n">
        <v>40</v>
      </c>
      <c r="F426" s="63" t="n">
        <v>14869</v>
      </c>
      <c r="G426" s="63" t="n">
        <v>14812.379</v>
      </c>
      <c r="H426" s="102"/>
    </row>
    <row r="427" customFormat="false" ht="15.95" hidden="false" customHeight="true" outlineLevel="0" collapsed="false">
      <c r="A427" s="118" t="s">
        <v>79</v>
      </c>
      <c r="B427" s="63" t="n">
        <v>155</v>
      </c>
      <c r="C427" s="63" t="n">
        <v>35561</v>
      </c>
      <c r="D427" s="63" t="n">
        <v>35496.796</v>
      </c>
      <c r="E427" s="63" t="n">
        <v>22</v>
      </c>
      <c r="F427" s="63" t="n">
        <v>12719</v>
      </c>
      <c r="G427" s="63" t="n">
        <v>12687.852</v>
      </c>
      <c r="H427" s="102"/>
    </row>
    <row r="428" customFormat="false" ht="15.95" hidden="false" customHeight="true" outlineLevel="0" collapsed="false">
      <c r="A428" s="118" t="s">
        <v>80</v>
      </c>
      <c r="B428" s="63" t="n">
        <v>113</v>
      </c>
      <c r="C428" s="63" t="n">
        <v>51389</v>
      </c>
      <c r="D428" s="63" t="n">
        <v>51118.191</v>
      </c>
      <c r="E428" s="63" t="n">
        <v>23</v>
      </c>
      <c r="F428" s="63" t="n">
        <v>21808</v>
      </c>
      <c r="G428" s="63" t="n">
        <v>21551.676</v>
      </c>
      <c r="H428" s="102"/>
    </row>
    <row r="429" customFormat="false" ht="27.95" hidden="false" customHeight="true" outlineLevel="0" collapsed="false">
      <c r="A429" s="119" t="s">
        <v>81</v>
      </c>
      <c r="B429" s="79" t="n">
        <v>3018</v>
      </c>
      <c r="C429" s="69" t="n">
        <v>1270379</v>
      </c>
      <c r="D429" s="69" t="n">
        <v>1246549.124</v>
      </c>
      <c r="E429" s="69" t="n">
        <v>594</v>
      </c>
      <c r="F429" s="69" t="n">
        <v>345379</v>
      </c>
      <c r="G429" s="69" t="n">
        <v>337352.078</v>
      </c>
      <c r="H429" s="102"/>
    </row>
    <row r="430" customFormat="false" ht="15.95" hidden="false" customHeight="true" outlineLevel="0" collapsed="false">
      <c r="A430" s="104"/>
      <c r="B430" s="120"/>
      <c r="C430" s="120"/>
      <c r="D430" s="120"/>
      <c r="E430" s="120"/>
      <c r="F430" s="120"/>
      <c r="G430" s="120"/>
      <c r="H430" s="102"/>
    </row>
    <row r="431" customFormat="false" ht="15.95" hidden="false" customHeight="true" outlineLevel="0" collapsed="false">
      <c r="A431" s="105"/>
      <c r="B431" s="121"/>
      <c r="C431" s="121"/>
      <c r="D431" s="121"/>
      <c r="E431" s="121"/>
      <c r="F431" s="121"/>
      <c r="G431" s="121"/>
      <c r="H431" s="102"/>
    </row>
    <row r="432" customFormat="false" ht="15.95" hidden="false" customHeight="true" outlineLevel="0" collapsed="false">
      <c r="A432" s="106"/>
      <c r="B432" s="107"/>
      <c r="C432" s="107"/>
      <c r="D432" s="107"/>
      <c r="E432" s="107"/>
      <c r="F432" s="107"/>
      <c r="G432" s="100"/>
      <c r="H432" s="102"/>
    </row>
    <row r="433" customFormat="false" ht="15.95" hidden="false" customHeight="true" outlineLevel="0" collapsed="false">
      <c r="A433" s="108" t="s">
        <v>82</v>
      </c>
      <c r="B433" s="108"/>
      <c r="C433" s="108"/>
      <c r="D433" s="108"/>
      <c r="E433" s="108"/>
      <c r="F433" s="108"/>
      <c r="G433" s="108"/>
      <c r="H433" s="102"/>
    </row>
    <row r="434" customFormat="false" ht="15.95" hidden="false" customHeight="true" outlineLevel="0" collapsed="false">
      <c r="A434" s="108"/>
      <c r="B434" s="107"/>
      <c r="C434" s="107"/>
      <c r="D434" s="107"/>
      <c r="E434" s="107"/>
      <c r="F434" s="107"/>
      <c r="G434" s="100"/>
      <c r="H434" s="102"/>
    </row>
    <row r="435" customFormat="false" ht="15.95" hidden="false" customHeight="true" outlineLevel="0" collapsed="false">
      <c r="A435" s="109"/>
      <c r="B435" s="110" t="s">
        <v>379</v>
      </c>
      <c r="C435" s="110"/>
      <c r="D435" s="110"/>
      <c r="E435" s="90" t="s">
        <v>380</v>
      </c>
      <c r="F435" s="90"/>
      <c r="G435" s="90"/>
      <c r="H435" s="102"/>
    </row>
    <row r="436" customFormat="false" ht="15.95" hidden="false" customHeight="true" outlineLevel="0" collapsed="false">
      <c r="A436" s="108"/>
      <c r="B436" s="161" t="s">
        <v>381</v>
      </c>
      <c r="C436" s="161"/>
      <c r="D436" s="161"/>
      <c r="E436" s="86" t="s">
        <v>382</v>
      </c>
      <c r="F436" s="86"/>
      <c r="G436" s="86"/>
      <c r="H436" s="102"/>
    </row>
    <row r="437" customFormat="false" ht="15.95" hidden="false" customHeight="true" outlineLevel="0" collapsed="false">
      <c r="B437" s="161"/>
      <c r="C437" s="161"/>
      <c r="D437" s="161"/>
      <c r="E437" s="86"/>
      <c r="F437" s="86"/>
      <c r="G437" s="86"/>
      <c r="H437" s="102"/>
    </row>
    <row r="438" customFormat="false" ht="15.95" hidden="false" customHeight="true" outlineLevel="0" collapsed="false">
      <c r="A438" s="106" t="s">
        <v>46</v>
      </c>
      <c r="B438" s="161"/>
      <c r="C438" s="161"/>
      <c r="D438" s="161"/>
      <c r="E438" s="86"/>
      <c r="F438" s="86"/>
      <c r="G438" s="86"/>
      <c r="H438" s="102"/>
    </row>
    <row r="439" customFormat="false" ht="15.95" hidden="false" customHeight="true" outlineLevel="0" collapsed="false">
      <c r="A439" s="106" t="s">
        <v>47</v>
      </c>
      <c r="B439" s="113"/>
      <c r="C439" s="93" t="s">
        <v>48</v>
      </c>
      <c r="D439" s="93"/>
      <c r="E439" s="92"/>
      <c r="F439" s="93" t="s">
        <v>48</v>
      </c>
      <c r="G439" s="93"/>
      <c r="H439" s="102"/>
    </row>
    <row r="440" customFormat="false" ht="15.95" hidden="false" customHeight="true" outlineLevel="0" collapsed="false">
      <c r="A440" s="106" t="s">
        <v>49</v>
      </c>
      <c r="B440" s="114" t="s">
        <v>50</v>
      </c>
      <c r="C440" s="94"/>
      <c r="D440" s="94" t="s">
        <v>51</v>
      </c>
      <c r="E440" s="94" t="s">
        <v>50</v>
      </c>
      <c r="F440" s="94"/>
      <c r="G440" s="94" t="s">
        <v>51</v>
      </c>
      <c r="H440" s="102"/>
    </row>
    <row r="441" customFormat="false" ht="15.95" hidden="false" customHeight="true" outlineLevel="0" collapsed="false">
      <c r="A441" s="106"/>
      <c r="B441" s="114" t="s">
        <v>52</v>
      </c>
      <c r="C441" s="94" t="s">
        <v>53</v>
      </c>
      <c r="D441" s="94" t="s">
        <v>54</v>
      </c>
      <c r="E441" s="94" t="s">
        <v>52</v>
      </c>
      <c r="F441" s="94" t="s">
        <v>53</v>
      </c>
      <c r="G441" s="94" t="s">
        <v>54</v>
      </c>
      <c r="H441" s="102"/>
    </row>
    <row r="442" customFormat="false" ht="15.95" hidden="false" customHeight="true" outlineLevel="0" collapsed="false">
      <c r="A442" s="106"/>
      <c r="B442" s="115"/>
      <c r="C442" s="93"/>
      <c r="D442" s="93" t="s">
        <v>55</v>
      </c>
      <c r="E442" s="95"/>
      <c r="F442" s="93"/>
      <c r="G442" s="93" t="s">
        <v>55</v>
      </c>
      <c r="H442" s="102"/>
    </row>
    <row r="443" customFormat="false" ht="15.95" hidden="false" customHeight="true" outlineLevel="0" collapsed="false">
      <c r="A443" s="116"/>
      <c r="B443" s="117" t="s">
        <v>56</v>
      </c>
      <c r="C443" s="97" t="s">
        <v>57</v>
      </c>
      <c r="D443" s="97"/>
      <c r="E443" s="96" t="s">
        <v>56</v>
      </c>
      <c r="F443" s="97" t="s">
        <v>57</v>
      </c>
      <c r="G443" s="97"/>
      <c r="H443" s="102"/>
    </row>
    <row r="444" customFormat="false" ht="15.95" hidden="false" customHeight="true" outlineLevel="0" collapsed="false">
      <c r="A444" s="104"/>
      <c r="B444" s="125"/>
      <c r="C444" s="99"/>
      <c r="D444" s="100"/>
      <c r="E444" s="98"/>
      <c r="F444" s="99"/>
      <c r="G444" s="100"/>
      <c r="H444" s="102"/>
    </row>
    <row r="445" customFormat="false" ht="15.95" hidden="false" customHeight="true" outlineLevel="0" collapsed="false">
      <c r="A445" s="118" t="s">
        <v>58</v>
      </c>
      <c r="B445" s="63" t="n">
        <v>14</v>
      </c>
      <c r="C445" s="63" t="n">
        <v>5339</v>
      </c>
      <c r="D445" s="63" t="n">
        <v>5338.576</v>
      </c>
      <c r="E445" s="63" t="n">
        <v>35</v>
      </c>
      <c r="F445" s="63" t="n">
        <v>16709</v>
      </c>
      <c r="G445" s="63" t="n">
        <v>16376.342</v>
      </c>
      <c r="H445" s="102"/>
    </row>
    <row r="446" customFormat="false" ht="15.95" hidden="false" customHeight="true" outlineLevel="0" collapsed="false">
      <c r="A446" s="118" t="s">
        <v>59</v>
      </c>
      <c r="B446" s="63" t="n">
        <v>11</v>
      </c>
      <c r="C446" s="63" t="n">
        <v>4457</v>
      </c>
      <c r="D446" s="63" t="n">
        <v>4449.801</v>
      </c>
      <c r="E446" s="63" t="n">
        <v>11</v>
      </c>
      <c r="F446" s="63" t="n">
        <v>5034</v>
      </c>
      <c r="G446" s="63" t="n">
        <v>5031.908</v>
      </c>
      <c r="H446" s="102"/>
    </row>
    <row r="447" customFormat="false" ht="15.95" hidden="false" customHeight="true" outlineLevel="0" collapsed="false">
      <c r="A447" s="118" t="s">
        <v>60</v>
      </c>
      <c r="B447" s="63" t="n">
        <v>7</v>
      </c>
      <c r="C447" s="63" t="n">
        <v>7611</v>
      </c>
      <c r="D447" s="63" t="n">
        <v>7117.966</v>
      </c>
      <c r="E447" s="63" t="n">
        <v>7</v>
      </c>
      <c r="F447" s="63" t="n">
        <v>2201</v>
      </c>
      <c r="G447" s="63" t="n">
        <v>2201.056</v>
      </c>
      <c r="H447" s="102"/>
    </row>
    <row r="448" customFormat="false" ht="15.95" hidden="false" customHeight="true" outlineLevel="0" collapsed="false">
      <c r="A448" s="118" t="s">
        <v>61</v>
      </c>
      <c r="B448" s="67" t="s">
        <v>21</v>
      </c>
      <c r="C448" s="67" t="s">
        <v>21</v>
      </c>
      <c r="D448" s="67" t="s">
        <v>21</v>
      </c>
      <c r="E448" s="63" t="n">
        <v>4</v>
      </c>
      <c r="F448" s="63" t="n">
        <v>14841</v>
      </c>
      <c r="G448" s="63" t="n">
        <v>13381.464</v>
      </c>
      <c r="H448" s="102"/>
    </row>
    <row r="449" customFormat="false" ht="15.95" hidden="false" customHeight="true" outlineLevel="0" collapsed="false">
      <c r="A449" s="118" t="s">
        <v>62</v>
      </c>
      <c r="B449" s="67" t="s">
        <v>21</v>
      </c>
      <c r="C449" s="67" t="s">
        <v>21</v>
      </c>
      <c r="D449" s="67" t="s">
        <v>21</v>
      </c>
      <c r="E449" s="63" t="n">
        <v>12</v>
      </c>
      <c r="F449" s="63" t="n">
        <v>6468</v>
      </c>
      <c r="G449" s="63" t="n">
        <v>6365.761</v>
      </c>
      <c r="H449" s="102"/>
    </row>
    <row r="450" customFormat="false" ht="15.95" hidden="false" customHeight="true" outlineLevel="0" collapsed="false">
      <c r="A450" s="118" t="s">
        <v>63</v>
      </c>
      <c r="B450" s="63" t="n">
        <v>6</v>
      </c>
      <c r="C450" s="63" t="n">
        <v>351</v>
      </c>
      <c r="D450" s="63" t="n">
        <v>351.039</v>
      </c>
      <c r="E450" s="67" t="s">
        <v>21</v>
      </c>
      <c r="F450" s="67" t="s">
        <v>21</v>
      </c>
      <c r="G450" s="67" t="s">
        <v>21</v>
      </c>
      <c r="H450" s="102"/>
    </row>
    <row r="451" customFormat="false" ht="27.95" hidden="false" customHeight="true" outlineLevel="0" collapsed="false">
      <c r="A451" s="118" t="s">
        <v>64</v>
      </c>
      <c r="B451" s="63" t="n">
        <v>4</v>
      </c>
      <c r="C451" s="63" t="n">
        <v>539</v>
      </c>
      <c r="D451" s="63" t="n">
        <v>401.209</v>
      </c>
      <c r="E451" s="63" t="n">
        <v>29</v>
      </c>
      <c r="F451" s="63" t="n">
        <v>28538</v>
      </c>
      <c r="G451" s="63" t="n">
        <v>26999.235</v>
      </c>
      <c r="H451" s="102"/>
    </row>
    <row r="452" customFormat="false" ht="15.95" hidden="false" customHeight="true" outlineLevel="0" collapsed="false">
      <c r="A452" s="118" t="s">
        <v>65</v>
      </c>
      <c r="B452" s="63" t="n">
        <v>6</v>
      </c>
      <c r="C452" s="63" t="n">
        <v>3005</v>
      </c>
      <c r="D452" s="63" t="n">
        <v>2892.681</v>
      </c>
      <c r="E452" s="67" t="s">
        <v>21</v>
      </c>
      <c r="F452" s="67" t="s">
        <v>21</v>
      </c>
      <c r="G452" s="67" t="s">
        <v>21</v>
      </c>
      <c r="H452" s="102"/>
    </row>
    <row r="453" customFormat="false" ht="15.95" hidden="false" customHeight="true" outlineLevel="0" collapsed="false">
      <c r="A453" s="118" t="s">
        <v>66</v>
      </c>
      <c r="B453" s="63" t="n">
        <v>7</v>
      </c>
      <c r="C453" s="63" t="n">
        <v>3300</v>
      </c>
      <c r="D453" s="63" t="n">
        <v>3292.372</v>
      </c>
      <c r="E453" s="63" t="n">
        <v>20</v>
      </c>
      <c r="F453" s="63" t="n">
        <v>10029</v>
      </c>
      <c r="G453" s="63" t="n">
        <v>9503.168</v>
      </c>
      <c r="H453" s="102"/>
    </row>
    <row r="454" customFormat="false" ht="15.95" hidden="false" customHeight="true" outlineLevel="0" collapsed="false">
      <c r="A454" s="118" t="s">
        <v>67</v>
      </c>
      <c r="B454" s="63" t="n">
        <v>6</v>
      </c>
      <c r="C454" s="63" t="n">
        <v>503</v>
      </c>
      <c r="D454" s="63" t="n">
        <v>482.666</v>
      </c>
      <c r="E454" s="63" t="n">
        <v>12</v>
      </c>
      <c r="F454" s="63" t="n">
        <v>12890</v>
      </c>
      <c r="G454" s="63" t="n">
        <v>12528.904</v>
      </c>
      <c r="H454" s="102"/>
    </row>
    <row r="455" customFormat="false" ht="15.95" hidden="false" customHeight="true" outlineLevel="0" collapsed="false">
      <c r="A455" s="118" t="s">
        <v>68</v>
      </c>
      <c r="B455" s="67" t="s">
        <v>21</v>
      </c>
      <c r="C455" s="67" t="s">
        <v>21</v>
      </c>
      <c r="D455" s="67" t="s">
        <v>21</v>
      </c>
      <c r="E455" s="63" t="n">
        <v>20</v>
      </c>
      <c r="F455" s="63" t="n">
        <v>6449</v>
      </c>
      <c r="G455" s="63" t="n">
        <v>6429.506</v>
      </c>
      <c r="H455" s="102"/>
    </row>
    <row r="456" customFormat="false" ht="15.95" hidden="false" customHeight="true" outlineLevel="0" collapsed="false">
      <c r="A456" s="118" t="s">
        <v>69</v>
      </c>
      <c r="B456" s="67" t="s">
        <v>21</v>
      </c>
      <c r="C456" s="67" t="s">
        <v>21</v>
      </c>
      <c r="D456" s="67" t="s">
        <v>21</v>
      </c>
      <c r="E456" s="63" t="n">
        <v>24</v>
      </c>
      <c r="F456" s="63" t="n">
        <v>12830</v>
      </c>
      <c r="G456" s="63" t="n">
        <v>12654.816</v>
      </c>
      <c r="H456" s="102"/>
    </row>
    <row r="457" customFormat="false" ht="27.95" hidden="false" customHeight="true" outlineLevel="0" collapsed="false">
      <c r="A457" s="118" t="s">
        <v>70</v>
      </c>
      <c r="B457" s="63" t="n">
        <v>7</v>
      </c>
      <c r="C457" s="63" t="n">
        <v>1305</v>
      </c>
      <c r="D457" s="63" t="n">
        <v>1304.619</v>
      </c>
      <c r="E457" s="63" t="n">
        <v>22</v>
      </c>
      <c r="F457" s="63" t="n">
        <v>7183</v>
      </c>
      <c r="G457" s="63" t="n">
        <v>7151.172</v>
      </c>
      <c r="H457" s="102"/>
    </row>
    <row r="458" customFormat="false" ht="15.95" hidden="false" customHeight="true" outlineLevel="0" collapsed="false">
      <c r="A458" s="118" t="s">
        <v>71</v>
      </c>
      <c r="B458" s="63" t="n">
        <v>4</v>
      </c>
      <c r="C458" s="63" t="n">
        <v>1341</v>
      </c>
      <c r="D458" s="63" t="n">
        <v>1340.889</v>
      </c>
      <c r="E458" s="63" t="n">
        <v>22</v>
      </c>
      <c r="F458" s="63" t="n">
        <v>20700</v>
      </c>
      <c r="G458" s="63" t="n">
        <v>20670.793</v>
      </c>
      <c r="H458" s="102"/>
    </row>
    <row r="459" customFormat="false" ht="15.95" hidden="false" customHeight="true" outlineLevel="0" collapsed="false">
      <c r="A459" s="118" t="s">
        <v>72</v>
      </c>
      <c r="B459" s="67" t="s">
        <v>21</v>
      </c>
      <c r="C459" s="67" t="s">
        <v>21</v>
      </c>
      <c r="D459" s="67" t="s">
        <v>21</v>
      </c>
      <c r="E459" s="63" t="n">
        <v>17</v>
      </c>
      <c r="F459" s="63" t="n">
        <v>18947</v>
      </c>
      <c r="G459" s="63" t="n">
        <v>18508.501</v>
      </c>
      <c r="H459" s="102"/>
    </row>
    <row r="460" customFormat="false" ht="15.95" hidden="false" customHeight="true" outlineLevel="0" collapsed="false">
      <c r="A460" s="118" t="s">
        <v>73</v>
      </c>
      <c r="B460" s="63" t="n">
        <v>7</v>
      </c>
      <c r="C460" s="63" t="n">
        <v>1015</v>
      </c>
      <c r="D460" s="63" t="n">
        <v>1014.681</v>
      </c>
      <c r="E460" s="63" t="n">
        <v>13</v>
      </c>
      <c r="F460" s="63" t="n">
        <v>10252</v>
      </c>
      <c r="G460" s="63" t="n">
        <v>10209.308</v>
      </c>
      <c r="H460" s="102"/>
    </row>
    <row r="461" customFormat="false" ht="15.95" hidden="false" customHeight="true" outlineLevel="0" collapsed="false">
      <c r="A461" s="118" t="s">
        <v>74</v>
      </c>
      <c r="B461" s="67" t="s">
        <v>21</v>
      </c>
      <c r="C461" s="67" t="s">
        <v>21</v>
      </c>
      <c r="D461" s="67" t="s">
        <v>21</v>
      </c>
      <c r="E461" s="63" t="n">
        <v>20</v>
      </c>
      <c r="F461" s="63" t="n">
        <v>7615</v>
      </c>
      <c r="G461" s="63" t="n">
        <v>7527.326</v>
      </c>
      <c r="H461" s="102"/>
    </row>
    <row r="462" customFormat="false" ht="15.95" hidden="false" customHeight="true" outlineLevel="0" collapsed="false">
      <c r="A462" s="118" t="s">
        <v>75</v>
      </c>
      <c r="B462" s="67" t="s">
        <v>21</v>
      </c>
      <c r="C462" s="67" t="s">
        <v>21</v>
      </c>
      <c r="D462" s="67" t="s">
        <v>21</v>
      </c>
      <c r="E462" s="63" t="n">
        <v>8</v>
      </c>
      <c r="F462" s="63" t="n">
        <v>3117</v>
      </c>
      <c r="G462" s="63" t="n">
        <v>3099.866</v>
      </c>
      <c r="H462" s="102"/>
    </row>
    <row r="463" customFormat="false" ht="27.95" hidden="false" customHeight="true" outlineLevel="0" collapsed="false">
      <c r="A463" s="118" t="s">
        <v>76</v>
      </c>
      <c r="B463" s="63" t="n">
        <v>7</v>
      </c>
      <c r="C463" s="63" t="n">
        <v>972</v>
      </c>
      <c r="D463" s="63" t="n">
        <v>971.588</v>
      </c>
      <c r="E463" s="63" t="n">
        <v>29</v>
      </c>
      <c r="F463" s="63" t="n">
        <v>38873</v>
      </c>
      <c r="G463" s="63" t="n">
        <v>38368.403</v>
      </c>
      <c r="H463" s="102"/>
    </row>
    <row r="464" customFormat="false" ht="15.95" hidden="false" customHeight="true" outlineLevel="0" collapsed="false">
      <c r="A464" s="118" t="s">
        <v>77</v>
      </c>
      <c r="B464" s="67" t="s">
        <v>21</v>
      </c>
      <c r="C464" s="67" t="s">
        <v>21</v>
      </c>
      <c r="D464" s="67" t="s">
        <v>21</v>
      </c>
      <c r="E464" s="63" t="n">
        <v>10</v>
      </c>
      <c r="F464" s="63" t="n">
        <v>15412</v>
      </c>
      <c r="G464" s="63" t="n">
        <v>14364.042</v>
      </c>
      <c r="H464" s="102"/>
    </row>
    <row r="465" customFormat="false" ht="15.95" hidden="false" customHeight="true" outlineLevel="0" collapsed="false">
      <c r="A465" s="118" t="s">
        <v>78</v>
      </c>
      <c r="B465" s="63" t="n">
        <v>9</v>
      </c>
      <c r="C465" s="63" t="n">
        <v>5163</v>
      </c>
      <c r="D465" s="63" t="n">
        <v>5162.671</v>
      </c>
      <c r="E465" s="63" t="n">
        <v>24</v>
      </c>
      <c r="F465" s="63" t="n">
        <v>9414</v>
      </c>
      <c r="G465" s="63" t="n">
        <v>9357.212</v>
      </c>
      <c r="H465" s="102"/>
    </row>
    <row r="466" customFormat="false" ht="15.95" hidden="false" customHeight="true" outlineLevel="0" collapsed="false">
      <c r="A466" s="118" t="s">
        <v>79</v>
      </c>
      <c r="B466" s="63" t="n">
        <v>5</v>
      </c>
      <c r="C466" s="63" t="n">
        <v>551</v>
      </c>
      <c r="D466" s="63" t="n">
        <v>551.399</v>
      </c>
      <c r="E466" s="63" t="n">
        <v>14</v>
      </c>
      <c r="F466" s="63" t="n">
        <v>12036</v>
      </c>
      <c r="G466" s="63" t="n">
        <v>12004.518</v>
      </c>
      <c r="H466" s="102"/>
    </row>
    <row r="467" customFormat="false" ht="15.95" hidden="false" customHeight="true" outlineLevel="0" collapsed="false">
      <c r="A467" s="118" t="s">
        <v>80</v>
      </c>
      <c r="B467" s="63" t="n">
        <v>10</v>
      </c>
      <c r="C467" s="63" t="n">
        <v>5762</v>
      </c>
      <c r="D467" s="63" t="n">
        <v>5754.273</v>
      </c>
      <c r="E467" s="63" t="n">
        <v>9</v>
      </c>
      <c r="F467" s="63" t="n">
        <v>15860</v>
      </c>
      <c r="G467" s="63" t="n">
        <v>15612.262</v>
      </c>
      <c r="H467" s="102"/>
    </row>
    <row r="468" customFormat="false" ht="27.95" hidden="false" customHeight="true" outlineLevel="0" collapsed="false">
      <c r="A468" s="119" t="s">
        <v>81</v>
      </c>
      <c r="B468" s="79" t="n">
        <v>141</v>
      </c>
      <c r="C468" s="69" t="n">
        <v>47509</v>
      </c>
      <c r="D468" s="69" t="n">
        <v>46655.562</v>
      </c>
      <c r="E468" s="69" t="n">
        <v>369</v>
      </c>
      <c r="F468" s="69" t="n">
        <v>278419</v>
      </c>
      <c r="G468" s="69" t="n">
        <v>271364.311</v>
      </c>
      <c r="H468" s="102"/>
    </row>
    <row r="469" customFormat="false" ht="15.95" hidden="false" customHeight="true" outlineLevel="0" collapsed="false">
      <c r="A469" s="104"/>
      <c r="B469" s="120"/>
      <c r="C469" s="120"/>
      <c r="D469" s="120"/>
      <c r="E469" s="120"/>
      <c r="F469" s="120"/>
      <c r="G469" s="120"/>
      <c r="H469" s="102"/>
    </row>
    <row r="470" customFormat="false" ht="15.95" hidden="false" customHeight="true" outlineLevel="0" collapsed="false">
      <c r="A470" s="105"/>
      <c r="B470" s="121"/>
      <c r="C470" s="121"/>
      <c r="D470" s="121"/>
      <c r="E470" s="121"/>
      <c r="F470" s="121"/>
      <c r="G470" s="121"/>
      <c r="H470" s="102"/>
    </row>
    <row r="471" customFormat="false" ht="15.95" hidden="false" customHeight="true" outlineLevel="0" collapsed="false">
      <c r="A471" s="106"/>
      <c r="B471" s="107"/>
      <c r="C471" s="107"/>
      <c r="D471" s="107"/>
      <c r="E471" s="107"/>
      <c r="F471" s="107"/>
      <c r="G471" s="100"/>
      <c r="H471" s="102"/>
    </row>
    <row r="472" customFormat="false" ht="15.95" hidden="false" customHeight="true" outlineLevel="0" collapsed="false">
      <c r="A472" s="108" t="s">
        <v>82</v>
      </c>
      <c r="B472" s="108"/>
      <c r="C472" s="108"/>
      <c r="D472" s="108"/>
      <c r="E472" s="108"/>
      <c r="F472" s="108"/>
      <c r="G472" s="108"/>
      <c r="H472" s="102"/>
    </row>
    <row r="473" customFormat="false" ht="15.95" hidden="false" customHeight="true" outlineLevel="0" collapsed="false">
      <c r="A473" s="108"/>
      <c r="B473" s="107"/>
      <c r="C473" s="107"/>
      <c r="D473" s="107"/>
      <c r="E473" s="107"/>
      <c r="F473" s="107"/>
      <c r="G473" s="100"/>
      <c r="H473" s="102"/>
    </row>
    <row r="474" customFormat="false" ht="15.95" hidden="false" customHeight="true" outlineLevel="0" collapsed="false">
      <c r="A474" s="109"/>
      <c r="B474" s="110" t="s">
        <v>383</v>
      </c>
      <c r="C474" s="110"/>
      <c r="D474" s="110"/>
      <c r="E474" s="90" t="s">
        <v>384</v>
      </c>
      <c r="F474" s="90"/>
      <c r="G474" s="90"/>
      <c r="H474" s="102"/>
    </row>
    <row r="475" customFormat="false" ht="15.95" hidden="false" customHeight="true" outlineLevel="0" collapsed="false">
      <c r="A475" s="108"/>
      <c r="B475" s="135" t="s">
        <v>385</v>
      </c>
      <c r="C475" s="135"/>
      <c r="D475" s="135"/>
      <c r="E475" s="162" t="s">
        <v>386</v>
      </c>
      <c r="F475" s="162"/>
      <c r="G475" s="162"/>
      <c r="H475" s="102"/>
    </row>
    <row r="476" customFormat="false" ht="15.95" hidden="false" customHeight="true" outlineLevel="0" collapsed="false">
      <c r="B476" s="135"/>
      <c r="C476" s="135"/>
      <c r="D476" s="135"/>
      <c r="E476" s="162"/>
      <c r="F476" s="162"/>
      <c r="G476" s="162"/>
      <c r="H476" s="102"/>
    </row>
    <row r="477" customFormat="false" ht="15.95" hidden="false" customHeight="true" outlineLevel="0" collapsed="false">
      <c r="A477" s="106" t="s">
        <v>46</v>
      </c>
      <c r="B477" s="135"/>
      <c r="C477" s="135"/>
      <c r="D477" s="135"/>
      <c r="E477" s="162"/>
      <c r="F477" s="162"/>
      <c r="G477" s="162"/>
      <c r="H477" s="102"/>
    </row>
    <row r="478" customFormat="false" ht="15.95" hidden="false" customHeight="true" outlineLevel="0" collapsed="false">
      <c r="A478" s="106" t="s">
        <v>47</v>
      </c>
      <c r="B478" s="113"/>
      <c r="C478" s="93" t="s">
        <v>48</v>
      </c>
      <c r="D478" s="93"/>
      <c r="E478" s="92"/>
      <c r="F478" s="93" t="s">
        <v>48</v>
      </c>
      <c r="G478" s="93"/>
      <c r="H478" s="102"/>
    </row>
    <row r="479" customFormat="false" ht="15.95" hidden="false" customHeight="true" outlineLevel="0" collapsed="false">
      <c r="A479" s="106" t="s">
        <v>49</v>
      </c>
      <c r="B479" s="114" t="s">
        <v>50</v>
      </c>
      <c r="C479" s="94"/>
      <c r="D479" s="94" t="s">
        <v>51</v>
      </c>
      <c r="E479" s="94" t="s">
        <v>50</v>
      </c>
      <c r="F479" s="94"/>
      <c r="G479" s="94" t="s">
        <v>51</v>
      </c>
      <c r="H479" s="102"/>
    </row>
    <row r="480" customFormat="false" ht="15.95" hidden="false" customHeight="true" outlineLevel="0" collapsed="false">
      <c r="A480" s="106"/>
      <c r="B480" s="114" t="s">
        <v>52</v>
      </c>
      <c r="C480" s="94" t="s">
        <v>53</v>
      </c>
      <c r="D480" s="94" t="s">
        <v>54</v>
      </c>
      <c r="E480" s="94" t="s">
        <v>52</v>
      </c>
      <c r="F480" s="94" t="s">
        <v>53</v>
      </c>
      <c r="G480" s="94" t="s">
        <v>54</v>
      </c>
      <c r="H480" s="102"/>
    </row>
    <row r="481" customFormat="false" ht="15.95" hidden="false" customHeight="true" outlineLevel="0" collapsed="false">
      <c r="A481" s="106"/>
      <c r="B481" s="115"/>
      <c r="C481" s="93"/>
      <c r="D481" s="93" t="s">
        <v>55</v>
      </c>
      <c r="E481" s="95"/>
      <c r="F481" s="93"/>
      <c r="G481" s="93" t="s">
        <v>55</v>
      </c>
      <c r="H481" s="102"/>
    </row>
    <row r="482" customFormat="false" ht="15.95" hidden="false" customHeight="true" outlineLevel="0" collapsed="false">
      <c r="A482" s="116"/>
      <c r="B482" s="117" t="s">
        <v>56</v>
      </c>
      <c r="C482" s="97" t="s">
        <v>57</v>
      </c>
      <c r="D482" s="97"/>
      <c r="E482" s="96" t="s">
        <v>56</v>
      </c>
      <c r="F482" s="97" t="s">
        <v>57</v>
      </c>
      <c r="G482" s="97"/>
      <c r="H482" s="102"/>
    </row>
    <row r="483" customFormat="false" ht="15.95" hidden="false" customHeight="true" outlineLevel="0" collapsed="false">
      <c r="A483" s="104"/>
      <c r="B483" s="125"/>
      <c r="C483" s="99"/>
      <c r="D483" s="100"/>
      <c r="E483" s="100"/>
      <c r="F483" s="99"/>
      <c r="G483" s="100"/>
      <c r="H483" s="102"/>
    </row>
    <row r="484" customFormat="false" ht="15.95" hidden="false" customHeight="true" outlineLevel="0" collapsed="false">
      <c r="A484" s="118" t="s">
        <v>58</v>
      </c>
      <c r="B484" s="63" t="n">
        <v>44</v>
      </c>
      <c r="C484" s="63" t="n">
        <v>50985</v>
      </c>
      <c r="D484" s="63" t="n">
        <v>50913.964</v>
      </c>
      <c r="E484" s="63" t="n">
        <v>23</v>
      </c>
      <c r="F484" s="63" t="n">
        <v>6615</v>
      </c>
      <c r="G484" s="63" t="n">
        <v>6544.965</v>
      </c>
      <c r="H484" s="102"/>
    </row>
    <row r="485" customFormat="false" ht="15.95" hidden="false" customHeight="true" outlineLevel="0" collapsed="false">
      <c r="A485" s="118" t="s">
        <v>59</v>
      </c>
      <c r="B485" s="63" t="n">
        <v>17</v>
      </c>
      <c r="C485" s="63" t="n">
        <v>14644</v>
      </c>
      <c r="D485" s="63" t="n">
        <v>14641.523</v>
      </c>
      <c r="E485" s="67" t="s">
        <v>21</v>
      </c>
      <c r="F485" s="67" t="s">
        <v>21</v>
      </c>
      <c r="G485" s="67" t="s">
        <v>21</v>
      </c>
      <c r="H485" s="102"/>
    </row>
    <row r="486" customFormat="false" ht="15.95" hidden="false" customHeight="true" outlineLevel="0" collapsed="false">
      <c r="A486" s="118" t="s">
        <v>60</v>
      </c>
      <c r="B486" s="63" t="n">
        <v>14</v>
      </c>
      <c r="C486" s="63" t="n">
        <v>9862</v>
      </c>
      <c r="D486" s="63" t="n">
        <v>9861.692</v>
      </c>
      <c r="E486" s="63" t="n">
        <v>8</v>
      </c>
      <c r="F486" s="63" t="n">
        <v>2758</v>
      </c>
      <c r="G486" s="63" t="n">
        <v>2758.171</v>
      </c>
      <c r="H486" s="102"/>
    </row>
    <row r="487" customFormat="false" ht="15.95" hidden="false" customHeight="true" outlineLevel="0" collapsed="false">
      <c r="A487" s="118" t="s">
        <v>61</v>
      </c>
      <c r="B487" s="63" t="n">
        <v>4</v>
      </c>
      <c r="C487" s="63" t="n">
        <v>1474</v>
      </c>
      <c r="D487" s="63" t="n">
        <v>1474.443</v>
      </c>
      <c r="E487" s="67" t="s">
        <v>21</v>
      </c>
      <c r="F487" s="67" t="s">
        <v>21</v>
      </c>
      <c r="G487" s="67" t="s">
        <v>21</v>
      </c>
      <c r="H487" s="102"/>
    </row>
    <row r="488" customFormat="false" ht="15.95" hidden="false" customHeight="true" outlineLevel="0" collapsed="false">
      <c r="A488" s="118" t="s">
        <v>62</v>
      </c>
      <c r="B488" s="63" t="n">
        <v>8</v>
      </c>
      <c r="C488" s="63" t="n">
        <v>1436</v>
      </c>
      <c r="D488" s="63" t="n">
        <v>1435.834</v>
      </c>
      <c r="E488" s="67" t="s">
        <v>21</v>
      </c>
      <c r="F488" s="67" t="s">
        <v>21</v>
      </c>
      <c r="G488" s="67" t="s">
        <v>21</v>
      </c>
      <c r="H488" s="102"/>
    </row>
    <row r="489" customFormat="false" ht="15.95" hidden="false" customHeight="true" outlineLevel="0" collapsed="false">
      <c r="A489" s="118" t="s">
        <v>63</v>
      </c>
      <c r="B489" s="63" t="n">
        <v>5</v>
      </c>
      <c r="C489" s="63" t="n">
        <v>1440</v>
      </c>
      <c r="D489" s="63" t="n">
        <v>1439.742</v>
      </c>
      <c r="E489" s="63" t="n">
        <v>5</v>
      </c>
      <c r="F489" s="63" t="n">
        <v>1440</v>
      </c>
      <c r="G489" s="63" t="n">
        <v>1439.742</v>
      </c>
      <c r="H489" s="102"/>
    </row>
    <row r="490" customFormat="false" ht="27.95" hidden="false" customHeight="true" outlineLevel="0" collapsed="false">
      <c r="A490" s="118" t="s">
        <v>64</v>
      </c>
      <c r="B490" s="63" t="n">
        <v>3</v>
      </c>
      <c r="C490" s="63" t="n">
        <v>976</v>
      </c>
      <c r="D490" s="63" t="n">
        <v>976.46</v>
      </c>
      <c r="E490" s="67" t="s">
        <v>21</v>
      </c>
      <c r="F490" s="67" t="s">
        <v>21</v>
      </c>
      <c r="G490" s="67" t="s">
        <v>21</v>
      </c>
      <c r="H490" s="102"/>
    </row>
    <row r="491" customFormat="false" ht="15.95" hidden="false" customHeight="true" outlineLevel="0" collapsed="false">
      <c r="A491" s="118" t="s">
        <v>65</v>
      </c>
      <c r="B491" s="63" t="n">
        <v>5</v>
      </c>
      <c r="C491" s="63" t="n">
        <v>271</v>
      </c>
      <c r="D491" s="63" t="n">
        <v>268.121</v>
      </c>
      <c r="E491" s="67" t="s">
        <v>21</v>
      </c>
      <c r="F491" s="67" t="s">
        <v>21</v>
      </c>
      <c r="G491" s="67" t="s">
        <v>21</v>
      </c>
      <c r="H491" s="102"/>
    </row>
    <row r="492" customFormat="false" ht="15.95" hidden="false" customHeight="true" outlineLevel="0" collapsed="false">
      <c r="A492" s="118" t="s">
        <v>66</v>
      </c>
      <c r="B492" s="67" t="s">
        <v>21</v>
      </c>
      <c r="C492" s="67" t="s">
        <v>21</v>
      </c>
      <c r="D492" s="67" t="s">
        <v>21</v>
      </c>
      <c r="E492" s="67" t="s">
        <v>21</v>
      </c>
      <c r="F492" s="67" t="s">
        <v>21</v>
      </c>
      <c r="G492" s="67" t="s">
        <v>21</v>
      </c>
      <c r="H492" s="102"/>
    </row>
    <row r="493" customFormat="false" ht="15.95" hidden="false" customHeight="true" outlineLevel="0" collapsed="false">
      <c r="A493" s="118" t="s">
        <v>67</v>
      </c>
      <c r="B493" s="63" t="n">
        <v>4</v>
      </c>
      <c r="C493" s="63" t="n">
        <v>1912</v>
      </c>
      <c r="D493" s="63" t="n">
        <v>1912.466</v>
      </c>
      <c r="E493" s="67" t="s">
        <v>21</v>
      </c>
      <c r="F493" s="67" t="s">
        <v>21</v>
      </c>
      <c r="G493" s="67" t="s">
        <v>21</v>
      </c>
      <c r="H493" s="102"/>
    </row>
    <row r="494" customFormat="false" ht="15.95" hidden="false" customHeight="true" outlineLevel="0" collapsed="false">
      <c r="A494" s="118" t="s">
        <v>68</v>
      </c>
      <c r="B494" s="63" t="n">
        <v>4</v>
      </c>
      <c r="C494" s="63" t="n">
        <v>584</v>
      </c>
      <c r="D494" s="63" t="n">
        <v>584.178</v>
      </c>
      <c r="E494" s="67" t="s">
        <v>21</v>
      </c>
      <c r="F494" s="67" t="s">
        <v>21</v>
      </c>
      <c r="G494" s="67" t="s">
        <v>21</v>
      </c>
      <c r="H494" s="102"/>
    </row>
    <row r="495" customFormat="false" ht="15.95" hidden="false" customHeight="true" outlineLevel="0" collapsed="false">
      <c r="A495" s="118" t="s">
        <v>69</v>
      </c>
      <c r="B495" s="63" t="n">
        <v>15</v>
      </c>
      <c r="C495" s="63" t="n">
        <v>4331</v>
      </c>
      <c r="D495" s="63" t="n">
        <v>4330.978</v>
      </c>
      <c r="E495" s="67" t="s">
        <v>21</v>
      </c>
      <c r="F495" s="67" t="s">
        <v>21</v>
      </c>
      <c r="G495" s="67" t="s">
        <v>21</v>
      </c>
      <c r="H495" s="102"/>
    </row>
    <row r="496" customFormat="false" ht="27.95" hidden="false" customHeight="true" outlineLevel="0" collapsed="false">
      <c r="A496" s="118" t="s">
        <v>70</v>
      </c>
      <c r="B496" s="63" t="n">
        <v>15</v>
      </c>
      <c r="C496" s="63" t="n">
        <v>3887</v>
      </c>
      <c r="D496" s="63" t="n">
        <v>3887.058</v>
      </c>
      <c r="E496" s="63" t="n">
        <v>11</v>
      </c>
      <c r="F496" s="63" t="n">
        <v>2658</v>
      </c>
      <c r="G496" s="63" t="n">
        <v>2657.601</v>
      </c>
      <c r="H496" s="102"/>
    </row>
    <row r="497" customFormat="false" ht="15.95" hidden="false" customHeight="true" outlineLevel="0" collapsed="false">
      <c r="A497" s="118" t="s">
        <v>71</v>
      </c>
      <c r="B497" s="63" t="n">
        <v>3</v>
      </c>
      <c r="C497" s="63" t="n">
        <v>446</v>
      </c>
      <c r="D497" s="63" t="n">
        <v>445.782</v>
      </c>
      <c r="E497" s="67" t="s">
        <v>21</v>
      </c>
      <c r="F497" s="67" t="s">
        <v>21</v>
      </c>
      <c r="G497" s="67" t="s">
        <v>21</v>
      </c>
      <c r="H497" s="102"/>
    </row>
    <row r="498" customFormat="false" ht="15.95" hidden="false" customHeight="true" outlineLevel="0" collapsed="false">
      <c r="A498" s="118" t="s">
        <v>72</v>
      </c>
      <c r="B498" s="63" t="n">
        <v>10</v>
      </c>
      <c r="C498" s="63" t="n">
        <v>1412</v>
      </c>
      <c r="D498" s="63" t="n">
        <v>1411.455</v>
      </c>
      <c r="E498" s="63" t="n">
        <v>6</v>
      </c>
      <c r="F498" s="63" t="n">
        <v>978</v>
      </c>
      <c r="G498" s="63" t="n">
        <v>976.518</v>
      </c>
      <c r="H498" s="102"/>
    </row>
    <row r="499" customFormat="false" ht="15.95" hidden="false" customHeight="true" outlineLevel="0" collapsed="false">
      <c r="A499" s="118" t="s">
        <v>73</v>
      </c>
      <c r="B499" s="63" t="n">
        <v>15</v>
      </c>
      <c r="C499" s="63" t="n">
        <v>9477</v>
      </c>
      <c r="D499" s="63" t="n">
        <v>9341.393</v>
      </c>
      <c r="E499" s="63" t="n">
        <v>10</v>
      </c>
      <c r="F499" s="63" t="n">
        <v>4693</v>
      </c>
      <c r="G499" s="63" t="n">
        <v>4557.084</v>
      </c>
      <c r="H499" s="102"/>
    </row>
    <row r="500" customFormat="false" ht="15.95" hidden="false" customHeight="true" outlineLevel="0" collapsed="false">
      <c r="A500" s="118" t="s">
        <v>74</v>
      </c>
      <c r="B500" s="63" t="n">
        <v>5</v>
      </c>
      <c r="C500" s="63" t="n">
        <v>1711</v>
      </c>
      <c r="D500" s="63" t="n">
        <v>1711.421</v>
      </c>
      <c r="E500" s="67" t="s">
        <v>21</v>
      </c>
      <c r="F500" s="67" t="s">
        <v>21</v>
      </c>
      <c r="G500" s="67" t="s">
        <v>21</v>
      </c>
      <c r="H500" s="102"/>
    </row>
    <row r="501" customFormat="false" ht="15.95" hidden="false" customHeight="true" outlineLevel="0" collapsed="false">
      <c r="A501" s="118" t="s">
        <v>75</v>
      </c>
      <c r="B501" s="63" t="n">
        <v>5</v>
      </c>
      <c r="C501" s="63" t="n">
        <v>6803</v>
      </c>
      <c r="D501" s="63" t="n">
        <v>6802.675</v>
      </c>
      <c r="E501" s="67" t="s">
        <v>21</v>
      </c>
      <c r="F501" s="67" t="s">
        <v>21</v>
      </c>
      <c r="G501" s="67" t="s">
        <v>21</v>
      </c>
      <c r="H501" s="102"/>
    </row>
    <row r="502" customFormat="false" ht="27.95" hidden="false" customHeight="true" outlineLevel="0" collapsed="false">
      <c r="A502" s="118" t="s">
        <v>76</v>
      </c>
      <c r="B502" s="63" t="n">
        <v>7</v>
      </c>
      <c r="C502" s="63" t="n">
        <v>3342</v>
      </c>
      <c r="D502" s="63" t="n">
        <v>3342.094</v>
      </c>
      <c r="E502" s="67" t="s">
        <v>21</v>
      </c>
      <c r="F502" s="67" t="s">
        <v>21</v>
      </c>
      <c r="G502" s="67" t="s">
        <v>21</v>
      </c>
      <c r="H502" s="102"/>
    </row>
    <row r="503" customFormat="false" ht="15.95" hidden="false" customHeight="true" outlineLevel="0" collapsed="false">
      <c r="A503" s="118" t="s">
        <v>77</v>
      </c>
      <c r="B503" s="67" t="s">
        <v>21</v>
      </c>
      <c r="C503" s="67" t="s">
        <v>21</v>
      </c>
      <c r="D503" s="67" t="s">
        <v>21</v>
      </c>
      <c r="E503" s="67" t="s">
        <v>21</v>
      </c>
      <c r="F503" s="67" t="s">
        <v>21</v>
      </c>
      <c r="G503" s="67" t="s">
        <v>21</v>
      </c>
      <c r="H503" s="102"/>
    </row>
    <row r="504" customFormat="false" ht="15.95" hidden="false" customHeight="true" outlineLevel="0" collapsed="false">
      <c r="A504" s="118" t="s">
        <v>78</v>
      </c>
      <c r="B504" s="67" t="s">
        <v>21</v>
      </c>
      <c r="C504" s="67" t="s">
        <v>21</v>
      </c>
      <c r="D504" s="67" t="s">
        <v>21</v>
      </c>
      <c r="E504" s="63" t="n">
        <v>3</v>
      </c>
      <c r="F504" s="63" t="n">
        <v>268</v>
      </c>
      <c r="G504" s="63" t="n">
        <v>267.53</v>
      </c>
      <c r="H504" s="102"/>
    </row>
    <row r="505" customFormat="false" ht="15.95" hidden="false" customHeight="true" outlineLevel="0" collapsed="false">
      <c r="A505" s="118" t="s">
        <v>79</v>
      </c>
      <c r="B505" s="63" t="n">
        <v>6</v>
      </c>
      <c r="C505" s="63" t="n">
        <v>1612</v>
      </c>
      <c r="D505" s="63" t="n">
        <v>1611.676</v>
      </c>
      <c r="E505" s="67" t="s">
        <v>21</v>
      </c>
      <c r="F505" s="67" t="s">
        <v>21</v>
      </c>
      <c r="G505" s="67" t="s">
        <v>21</v>
      </c>
      <c r="H505" s="102"/>
    </row>
    <row r="506" customFormat="false" ht="15.95" hidden="false" customHeight="true" outlineLevel="0" collapsed="false">
      <c r="A506" s="118" t="s">
        <v>80</v>
      </c>
      <c r="B506" s="67" t="s">
        <v>21</v>
      </c>
      <c r="C506" s="67" t="s">
        <v>21</v>
      </c>
      <c r="D506" s="67" t="s">
        <v>21</v>
      </c>
      <c r="E506" s="63" t="n">
        <v>6</v>
      </c>
      <c r="F506" s="63" t="n">
        <v>1277</v>
      </c>
      <c r="G506" s="63" t="n">
        <v>1277.343</v>
      </c>
      <c r="H506" s="102"/>
    </row>
    <row r="507" customFormat="false" ht="27.95" hidden="false" customHeight="true" outlineLevel="0" collapsed="false">
      <c r="A507" s="119" t="s">
        <v>81</v>
      </c>
      <c r="B507" s="79" t="n">
        <v>215</v>
      </c>
      <c r="C507" s="69" t="n">
        <v>147463</v>
      </c>
      <c r="D507" s="69" t="n">
        <v>147236.075</v>
      </c>
      <c r="E507" s="69" t="n">
        <v>123</v>
      </c>
      <c r="F507" s="69" t="n">
        <v>27374</v>
      </c>
      <c r="G507" s="69" t="n">
        <v>27163.554</v>
      </c>
      <c r="H507" s="102"/>
    </row>
    <row r="508" customFormat="false" ht="15.95" hidden="false" customHeight="true" outlineLevel="0" collapsed="false">
      <c r="A508" s="104"/>
      <c r="B508" s="120"/>
      <c r="C508" s="120"/>
      <c r="D508" s="120"/>
      <c r="E508" s="120"/>
      <c r="F508" s="120"/>
      <c r="G508" s="120"/>
      <c r="H508" s="102"/>
    </row>
    <row r="509" customFormat="false" ht="15.95" hidden="false" customHeight="true" outlineLevel="0" collapsed="false">
      <c r="A509" s="105"/>
      <c r="B509" s="121"/>
      <c r="C509" s="121"/>
      <c r="D509" s="121"/>
      <c r="E509" s="121"/>
      <c r="F509" s="121"/>
      <c r="G509" s="121"/>
      <c r="H509" s="102"/>
    </row>
    <row r="510" customFormat="false" ht="15.95" hidden="false" customHeight="true" outlineLevel="0" collapsed="false">
      <c r="A510" s="106"/>
      <c r="B510" s="107"/>
      <c r="C510" s="107"/>
      <c r="D510" s="107"/>
      <c r="E510" s="107"/>
      <c r="F510" s="107"/>
      <c r="G510" s="100"/>
      <c r="H510" s="102"/>
    </row>
    <row r="511" customFormat="false" ht="15.95" hidden="false" customHeight="true" outlineLevel="0" collapsed="false">
      <c r="A511" s="108" t="s">
        <v>82</v>
      </c>
      <c r="B511" s="108"/>
      <c r="C511" s="108"/>
      <c r="D511" s="108"/>
      <c r="E511" s="108"/>
      <c r="F511" s="108"/>
      <c r="G511" s="108"/>
      <c r="H511" s="102"/>
    </row>
    <row r="512" customFormat="false" ht="15.95" hidden="false" customHeight="true" outlineLevel="0" collapsed="false">
      <c r="A512" s="108"/>
      <c r="B512" s="107"/>
      <c r="C512" s="107"/>
      <c r="D512" s="107"/>
      <c r="E512" s="107"/>
      <c r="F512" s="107"/>
      <c r="G512" s="100"/>
      <c r="H512" s="102"/>
    </row>
    <row r="513" customFormat="false" ht="15.95" hidden="false" customHeight="true" outlineLevel="0" collapsed="false">
      <c r="A513" s="109"/>
      <c r="B513" s="125" t="s">
        <v>387</v>
      </c>
      <c r="C513" s="125"/>
      <c r="D513" s="125"/>
      <c r="E513" s="144" t="n">
        <v>79</v>
      </c>
      <c r="F513" s="144"/>
      <c r="G513" s="144"/>
      <c r="H513" s="102"/>
    </row>
    <row r="514" customFormat="false" ht="15.95" hidden="false" customHeight="true" outlineLevel="0" collapsed="false">
      <c r="A514" s="108"/>
      <c r="B514" s="89" t="s">
        <v>388</v>
      </c>
      <c r="C514" s="89"/>
      <c r="D514" s="89"/>
      <c r="E514" s="86" t="s">
        <v>389</v>
      </c>
      <c r="F514" s="86"/>
      <c r="G514" s="86"/>
      <c r="H514" s="102"/>
    </row>
    <row r="515" customFormat="false" ht="15.95" hidden="false" customHeight="true" outlineLevel="0" collapsed="false">
      <c r="B515" s="89"/>
      <c r="C515" s="89"/>
      <c r="D515" s="89"/>
      <c r="E515" s="86"/>
      <c r="F515" s="86"/>
      <c r="G515" s="86"/>
      <c r="H515" s="102"/>
    </row>
    <row r="516" customFormat="false" ht="15.95" hidden="false" customHeight="true" outlineLevel="0" collapsed="false">
      <c r="A516" s="106" t="s">
        <v>46</v>
      </c>
      <c r="B516" s="89"/>
      <c r="C516" s="89"/>
      <c r="D516" s="89"/>
      <c r="E516" s="86"/>
      <c r="F516" s="86"/>
      <c r="G516" s="86"/>
      <c r="H516" s="102"/>
    </row>
    <row r="517" customFormat="false" ht="15.95" hidden="false" customHeight="true" outlineLevel="0" collapsed="false">
      <c r="A517" s="106" t="s">
        <v>47</v>
      </c>
      <c r="B517" s="113"/>
      <c r="C517" s="93" t="s">
        <v>48</v>
      </c>
      <c r="D517" s="93"/>
      <c r="E517" s="92"/>
      <c r="F517" s="93" t="s">
        <v>48</v>
      </c>
      <c r="G517" s="93"/>
      <c r="H517" s="102"/>
    </row>
    <row r="518" customFormat="false" ht="15.95" hidden="false" customHeight="true" outlineLevel="0" collapsed="false">
      <c r="A518" s="106" t="s">
        <v>49</v>
      </c>
      <c r="B518" s="114" t="s">
        <v>50</v>
      </c>
      <c r="C518" s="94"/>
      <c r="D518" s="94" t="s">
        <v>51</v>
      </c>
      <c r="E518" s="94" t="s">
        <v>50</v>
      </c>
      <c r="F518" s="94"/>
      <c r="G518" s="94" t="s">
        <v>51</v>
      </c>
      <c r="H518" s="102"/>
    </row>
    <row r="519" customFormat="false" ht="15.95" hidden="false" customHeight="true" outlineLevel="0" collapsed="false">
      <c r="A519" s="106"/>
      <c r="B519" s="114" t="s">
        <v>52</v>
      </c>
      <c r="C519" s="94" t="s">
        <v>53</v>
      </c>
      <c r="D519" s="94" t="s">
        <v>54</v>
      </c>
      <c r="E519" s="94" t="s">
        <v>52</v>
      </c>
      <c r="F519" s="94" t="s">
        <v>53</v>
      </c>
      <c r="G519" s="94" t="s">
        <v>54</v>
      </c>
      <c r="H519" s="102"/>
    </row>
    <row r="520" customFormat="false" ht="15.95" hidden="false" customHeight="true" outlineLevel="0" collapsed="false">
      <c r="A520" s="106"/>
      <c r="B520" s="115"/>
      <c r="C520" s="93"/>
      <c r="D520" s="93" t="s">
        <v>55</v>
      </c>
      <c r="E520" s="95"/>
      <c r="F520" s="93"/>
      <c r="G520" s="93" t="s">
        <v>55</v>
      </c>
      <c r="H520" s="102"/>
    </row>
    <row r="521" customFormat="false" ht="15.95" hidden="false" customHeight="true" outlineLevel="0" collapsed="false">
      <c r="A521" s="116"/>
      <c r="B521" s="117" t="s">
        <v>56</v>
      </c>
      <c r="C521" s="97" t="s">
        <v>57</v>
      </c>
      <c r="D521" s="97"/>
      <c r="E521" s="96" t="s">
        <v>56</v>
      </c>
      <c r="F521" s="97" t="s">
        <v>57</v>
      </c>
      <c r="G521" s="97"/>
      <c r="H521" s="102"/>
    </row>
    <row r="522" customFormat="false" ht="15.95" hidden="false" customHeight="true" outlineLevel="0" collapsed="false">
      <c r="A522" s="104"/>
      <c r="B522" s="125"/>
      <c r="C522" s="99"/>
      <c r="D522" s="100"/>
      <c r="E522" s="98"/>
      <c r="F522" s="99"/>
      <c r="G522" s="100"/>
      <c r="H522" s="102"/>
    </row>
    <row r="523" customFormat="false" ht="15.95" hidden="false" customHeight="true" outlineLevel="0" collapsed="false">
      <c r="A523" s="118" t="s">
        <v>58</v>
      </c>
      <c r="B523" s="63" t="n">
        <v>16</v>
      </c>
      <c r="C523" s="63" t="n">
        <v>39406</v>
      </c>
      <c r="D523" s="63" t="n">
        <v>39404.329</v>
      </c>
      <c r="E523" s="63" t="n">
        <v>36</v>
      </c>
      <c r="F523" s="63" t="n">
        <v>9488</v>
      </c>
      <c r="G523" s="63" t="n">
        <v>9487.805</v>
      </c>
      <c r="H523" s="102"/>
    </row>
    <row r="524" customFormat="false" ht="15.95" hidden="false" customHeight="true" outlineLevel="0" collapsed="false">
      <c r="A524" s="118" t="s">
        <v>59</v>
      </c>
      <c r="B524" s="63" t="n">
        <v>8</v>
      </c>
      <c r="C524" s="63" t="n">
        <v>13668</v>
      </c>
      <c r="D524" s="63" t="n">
        <v>13666.17</v>
      </c>
      <c r="E524" s="63" t="n">
        <v>16</v>
      </c>
      <c r="F524" s="63" t="n">
        <v>1235</v>
      </c>
      <c r="G524" s="63" t="n">
        <v>1235.371</v>
      </c>
      <c r="H524" s="102"/>
    </row>
    <row r="525" customFormat="false" ht="15.95" hidden="false" customHeight="true" outlineLevel="0" collapsed="false">
      <c r="A525" s="118" t="s">
        <v>60</v>
      </c>
      <c r="B525" s="63" t="n">
        <v>6</v>
      </c>
      <c r="C525" s="63" t="n">
        <v>7104</v>
      </c>
      <c r="D525" s="63" t="n">
        <v>7103.521</v>
      </c>
      <c r="E525" s="63" t="n">
        <v>15</v>
      </c>
      <c r="F525" s="63" t="n">
        <v>1912</v>
      </c>
      <c r="G525" s="63" t="n">
        <v>1912.067</v>
      </c>
      <c r="H525" s="102"/>
    </row>
    <row r="526" customFormat="false" ht="15.95" hidden="false" customHeight="true" outlineLevel="0" collapsed="false">
      <c r="A526" s="118" t="s">
        <v>61</v>
      </c>
      <c r="B526" s="67" t="s">
        <v>21</v>
      </c>
      <c r="C526" s="67" t="s">
        <v>21</v>
      </c>
      <c r="D526" s="67" t="s">
        <v>21</v>
      </c>
      <c r="E526" s="63" t="n">
        <v>4</v>
      </c>
      <c r="F526" s="63" t="n">
        <v>390</v>
      </c>
      <c r="G526" s="63" t="n">
        <v>389.775</v>
      </c>
      <c r="H526" s="102"/>
    </row>
    <row r="527" customFormat="false" ht="15.95" hidden="false" customHeight="true" outlineLevel="0" collapsed="false">
      <c r="A527" s="118" t="s">
        <v>62</v>
      </c>
      <c r="B527" s="67" t="s">
        <v>21</v>
      </c>
      <c r="C527" s="67" t="s">
        <v>21</v>
      </c>
      <c r="D527" s="67" t="s">
        <v>21</v>
      </c>
      <c r="E527" s="63" t="n">
        <v>13</v>
      </c>
      <c r="F527" s="63" t="n">
        <v>2404</v>
      </c>
      <c r="G527" s="63" t="n">
        <v>2404.496</v>
      </c>
      <c r="H527" s="102"/>
    </row>
    <row r="528" customFormat="false" ht="15.95" hidden="false" customHeight="true" outlineLevel="0" collapsed="false">
      <c r="A528" s="118" t="s">
        <v>63</v>
      </c>
      <c r="B528" s="67" t="s">
        <v>88</v>
      </c>
      <c r="C528" s="67" t="s">
        <v>88</v>
      </c>
      <c r="D528" s="67" t="s">
        <v>88</v>
      </c>
      <c r="E528" s="63" t="n">
        <v>5</v>
      </c>
      <c r="F528" s="63" t="n">
        <v>697</v>
      </c>
      <c r="G528" s="63" t="n">
        <v>696.82</v>
      </c>
      <c r="H528" s="102"/>
    </row>
    <row r="529" customFormat="false" ht="27.95" hidden="false" customHeight="true" outlineLevel="0" collapsed="false">
      <c r="A529" s="118" t="s">
        <v>64</v>
      </c>
      <c r="B529" s="67" t="s">
        <v>21</v>
      </c>
      <c r="C529" s="67" t="s">
        <v>21</v>
      </c>
      <c r="D529" s="67" t="s">
        <v>21</v>
      </c>
      <c r="E529" s="63" t="n">
        <v>11</v>
      </c>
      <c r="F529" s="63" t="n">
        <v>2074</v>
      </c>
      <c r="G529" s="63" t="n">
        <v>2073.736</v>
      </c>
      <c r="H529" s="102"/>
    </row>
    <row r="530" customFormat="false" ht="15.95" hidden="false" customHeight="true" outlineLevel="0" collapsed="false">
      <c r="A530" s="118" t="s">
        <v>65</v>
      </c>
      <c r="B530" s="67" t="s">
        <v>88</v>
      </c>
      <c r="C530" s="67" t="s">
        <v>88</v>
      </c>
      <c r="D530" s="67" t="s">
        <v>88</v>
      </c>
      <c r="E530" s="63" t="n">
        <v>7</v>
      </c>
      <c r="F530" s="63" t="n">
        <v>1860</v>
      </c>
      <c r="G530" s="63" t="n">
        <v>1860.46</v>
      </c>
      <c r="H530" s="102"/>
    </row>
    <row r="531" customFormat="false" ht="15.95" hidden="false" customHeight="true" outlineLevel="0" collapsed="false">
      <c r="A531" s="118" t="s">
        <v>66</v>
      </c>
      <c r="B531" s="67" t="s">
        <v>88</v>
      </c>
      <c r="C531" s="67" t="s">
        <v>88</v>
      </c>
      <c r="D531" s="67" t="s">
        <v>88</v>
      </c>
      <c r="E531" s="63" t="n">
        <v>17</v>
      </c>
      <c r="F531" s="63" t="n">
        <v>2737</v>
      </c>
      <c r="G531" s="63" t="n">
        <v>2736.987</v>
      </c>
      <c r="H531" s="102"/>
    </row>
    <row r="532" customFormat="false" ht="15.95" hidden="false" customHeight="true" outlineLevel="0" collapsed="false">
      <c r="A532" s="118" t="s">
        <v>67</v>
      </c>
      <c r="B532" s="67" t="s">
        <v>21</v>
      </c>
      <c r="C532" s="67" t="s">
        <v>21</v>
      </c>
      <c r="D532" s="67" t="s">
        <v>21</v>
      </c>
      <c r="E532" s="63" t="n">
        <v>10</v>
      </c>
      <c r="F532" s="63" t="n">
        <v>1049</v>
      </c>
      <c r="G532" s="63" t="n">
        <v>1048.918</v>
      </c>
      <c r="H532" s="102"/>
    </row>
    <row r="533" customFormat="false" ht="15.95" hidden="false" customHeight="true" outlineLevel="0" collapsed="false">
      <c r="A533" s="118" t="s">
        <v>68</v>
      </c>
      <c r="B533" s="67" t="s">
        <v>21</v>
      </c>
      <c r="C533" s="67" t="s">
        <v>21</v>
      </c>
      <c r="D533" s="67" t="s">
        <v>21</v>
      </c>
      <c r="E533" s="63" t="n">
        <v>12</v>
      </c>
      <c r="F533" s="63" t="n">
        <v>1126</v>
      </c>
      <c r="G533" s="63" t="n">
        <v>1098.099</v>
      </c>
      <c r="H533" s="102"/>
    </row>
    <row r="534" customFormat="false" ht="15.95" hidden="false" customHeight="true" outlineLevel="0" collapsed="false">
      <c r="A534" s="118" t="s">
        <v>69</v>
      </c>
      <c r="B534" s="63" t="n">
        <v>7</v>
      </c>
      <c r="C534" s="63" t="n">
        <v>2952</v>
      </c>
      <c r="D534" s="63" t="n">
        <v>2952.014</v>
      </c>
      <c r="E534" s="63" t="n">
        <v>22</v>
      </c>
      <c r="F534" s="63" t="n">
        <v>4679</v>
      </c>
      <c r="G534" s="63" t="n">
        <v>4678.657</v>
      </c>
      <c r="H534" s="102"/>
    </row>
    <row r="535" customFormat="false" ht="27.95" hidden="false" customHeight="true" outlineLevel="0" collapsed="false">
      <c r="A535" s="118" t="s">
        <v>70</v>
      </c>
      <c r="B535" s="67" t="s">
        <v>21</v>
      </c>
      <c r="C535" s="67" t="s">
        <v>21</v>
      </c>
      <c r="D535" s="67" t="s">
        <v>21</v>
      </c>
      <c r="E535" s="63" t="n">
        <v>17</v>
      </c>
      <c r="F535" s="63" t="n">
        <v>1594</v>
      </c>
      <c r="G535" s="63" t="n">
        <v>1590.932</v>
      </c>
      <c r="H535" s="102"/>
    </row>
    <row r="536" customFormat="false" ht="15.95" hidden="false" customHeight="true" outlineLevel="0" collapsed="false">
      <c r="A536" s="118" t="s">
        <v>71</v>
      </c>
      <c r="B536" s="67" t="s">
        <v>21</v>
      </c>
      <c r="C536" s="67" t="s">
        <v>21</v>
      </c>
      <c r="D536" s="67" t="s">
        <v>21</v>
      </c>
      <c r="E536" s="63" t="n">
        <v>10</v>
      </c>
      <c r="F536" s="63" t="n">
        <v>1674</v>
      </c>
      <c r="G536" s="63" t="n">
        <v>1674.374</v>
      </c>
      <c r="H536" s="102"/>
    </row>
    <row r="537" customFormat="false" ht="15.95" hidden="false" customHeight="true" outlineLevel="0" collapsed="false">
      <c r="A537" s="118" t="s">
        <v>72</v>
      </c>
      <c r="B537" s="67" t="s">
        <v>21</v>
      </c>
      <c r="C537" s="67" t="s">
        <v>21</v>
      </c>
      <c r="D537" s="67" t="s">
        <v>21</v>
      </c>
      <c r="E537" s="63" t="n">
        <v>9</v>
      </c>
      <c r="F537" s="63" t="n">
        <v>1996</v>
      </c>
      <c r="G537" s="63" t="n">
        <v>1702.614</v>
      </c>
      <c r="H537" s="102"/>
    </row>
    <row r="538" customFormat="false" ht="15.95" hidden="false" customHeight="true" outlineLevel="0" collapsed="false">
      <c r="A538" s="118" t="s">
        <v>73</v>
      </c>
      <c r="B538" s="67" t="s">
        <v>21</v>
      </c>
      <c r="C538" s="67" t="s">
        <v>21</v>
      </c>
      <c r="D538" s="67" t="s">
        <v>21</v>
      </c>
      <c r="E538" s="63" t="n">
        <v>15</v>
      </c>
      <c r="F538" s="63" t="n">
        <v>3128</v>
      </c>
      <c r="G538" s="63" t="n">
        <v>3127.639</v>
      </c>
      <c r="H538" s="102"/>
    </row>
    <row r="539" customFormat="false" ht="15.95" hidden="false" customHeight="true" outlineLevel="0" collapsed="false">
      <c r="A539" s="118" t="s">
        <v>74</v>
      </c>
      <c r="B539" s="67" t="s">
        <v>21</v>
      </c>
      <c r="C539" s="67" t="s">
        <v>21</v>
      </c>
      <c r="D539" s="67" t="s">
        <v>21</v>
      </c>
      <c r="E539" s="67" t="s">
        <v>21</v>
      </c>
      <c r="F539" s="67" t="s">
        <v>21</v>
      </c>
      <c r="G539" s="67" t="s">
        <v>21</v>
      </c>
      <c r="H539" s="102"/>
    </row>
    <row r="540" customFormat="false" ht="15.95" hidden="false" customHeight="true" outlineLevel="0" collapsed="false">
      <c r="A540" s="118" t="s">
        <v>75</v>
      </c>
      <c r="B540" s="67" t="s">
        <v>21</v>
      </c>
      <c r="C540" s="67" t="s">
        <v>21</v>
      </c>
      <c r="D540" s="67" t="s">
        <v>21</v>
      </c>
      <c r="E540" s="63" t="n">
        <v>10</v>
      </c>
      <c r="F540" s="63" t="n">
        <v>2879</v>
      </c>
      <c r="G540" s="63" t="n">
        <v>2866.412</v>
      </c>
      <c r="H540" s="102"/>
    </row>
    <row r="541" customFormat="false" ht="27.95" hidden="false" customHeight="true" outlineLevel="0" collapsed="false">
      <c r="A541" s="118" t="s">
        <v>76</v>
      </c>
      <c r="B541" s="63" t="n">
        <v>3</v>
      </c>
      <c r="C541" s="63" t="n">
        <v>1473</v>
      </c>
      <c r="D541" s="63" t="n">
        <v>1473.055</v>
      </c>
      <c r="E541" s="63" t="n">
        <v>16</v>
      </c>
      <c r="F541" s="63" t="n">
        <v>1772</v>
      </c>
      <c r="G541" s="63" t="n">
        <v>1772.221</v>
      </c>
      <c r="H541" s="102"/>
    </row>
    <row r="542" customFormat="false" ht="15.95" hidden="false" customHeight="true" outlineLevel="0" collapsed="false">
      <c r="A542" s="118" t="s">
        <v>77</v>
      </c>
      <c r="B542" s="67" t="s">
        <v>21</v>
      </c>
      <c r="C542" s="67" t="s">
        <v>21</v>
      </c>
      <c r="D542" s="67" t="s">
        <v>21</v>
      </c>
      <c r="E542" s="67" t="s">
        <v>21</v>
      </c>
      <c r="F542" s="67" t="s">
        <v>21</v>
      </c>
      <c r="G542" s="67" t="s">
        <v>21</v>
      </c>
      <c r="H542" s="102"/>
    </row>
    <row r="543" customFormat="false" ht="15.95" hidden="false" customHeight="true" outlineLevel="0" collapsed="false">
      <c r="A543" s="118" t="s">
        <v>78</v>
      </c>
      <c r="B543" s="63" t="n">
        <v>3</v>
      </c>
      <c r="C543" s="63" t="n">
        <v>637</v>
      </c>
      <c r="D543" s="63" t="n">
        <v>636.718</v>
      </c>
      <c r="E543" s="63" t="n">
        <v>13</v>
      </c>
      <c r="F543" s="63" t="n">
        <v>4224</v>
      </c>
      <c r="G543" s="63" t="n">
        <v>4224.212</v>
      </c>
      <c r="H543" s="102"/>
    </row>
    <row r="544" customFormat="false" ht="15.95" hidden="false" customHeight="true" outlineLevel="0" collapsed="false">
      <c r="A544" s="118" t="s">
        <v>79</v>
      </c>
      <c r="B544" s="67" t="s">
        <v>21</v>
      </c>
      <c r="C544" s="67" t="s">
        <v>21</v>
      </c>
      <c r="D544" s="67" t="s">
        <v>21</v>
      </c>
      <c r="E544" s="63" t="n">
        <v>10</v>
      </c>
      <c r="F544" s="63" t="n">
        <v>1145</v>
      </c>
      <c r="G544" s="63" t="n">
        <v>1145.044</v>
      </c>
      <c r="H544" s="102"/>
    </row>
    <row r="545" customFormat="false" ht="15.95" hidden="false" customHeight="true" outlineLevel="0" collapsed="false">
      <c r="A545" s="118" t="s">
        <v>80</v>
      </c>
      <c r="B545" s="63" t="n">
        <v>4</v>
      </c>
      <c r="C545" s="63" t="n">
        <v>402</v>
      </c>
      <c r="D545" s="63" t="n">
        <v>388.879</v>
      </c>
      <c r="E545" s="63" t="n">
        <v>16</v>
      </c>
      <c r="F545" s="63" t="n">
        <v>1277</v>
      </c>
      <c r="G545" s="63" t="n">
        <v>1276.679</v>
      </c>
      <c r="H545" s="102"/>
    </row>
    <row r="546" customFormat="false" ht="27.95" hidden="false" customHeight="true" outlineLevel="0" collapsed="false">
      <c r="A546" s="119" t="s">
        <v>81</v>
      </c>
      <c r="B546" s="79" t="n">
        <v>74</v>
      </c>
      <c r="C546" s="69" t="n">
        <v>86791</v>
      </c>
      <c r="D546" s="69" t="n">
        <v>86774.039</v>
      </c>
      <c r="E546" s="69" t="n">
        <v>305</v>
      </c>
      <c r="F546" s="69" t="n">
        <v>51176</v>
      </c>
      <c r="G546" s="69" t="n">
        <v>50839.431</v>
      </c>
      <c r="H546" s="102"/>
    </row>
    <row r="547" customFormat="false" ht="15.95" hidden="false" customHeight="true" outlineLevel="0" collapsed="false">
      <c r="A547" s="104"/>
      <c r="B547" s="120"/>
      <c r="C547" s="120"/>
      <c r="D547" s="120"/>
      <c r="E547" s="120"/>
      <c r="F547" s="120"/>
      <c r="G547" s="120"/>
      <c r="H547" s="102"/>
    </row>
    <row r="548" customFormat="false" ht="15.95" hidden="false" customHeight="true" outlineLevel="0" collapsed="false">
      <c r="A548" s="105"/>
      <c r="B548" s="121"/>
      <c r="C548" s="121"/>
      <c r="D548" s="121"/>
      <c r="E548" s="121"/>
      <c r="F548" s="121"/>
      <c r="G548" s="121"/>
      <c r="H548" s="102"/>
    </row>
    <row r="549" customFormat="false" ht="15.95" hidden="false" customHeight="true" outlineLevel="0" collapsed="false">
      <c r="A549" s="106"/>
      <c r="B549" s="107"/>
      <c r="C549" s="107"/>
      <c r="D549" s="107"/>
      <c r="E549" s="107"/>
      <c r="F549" s="107"/>
      <c r="G549" s="100"/>
      <c r="H549" s="102"/>
    </row>
    <row r="550" customFormat="false" ht="15.95" hidden="false" customHeight="true" outlineLevel="0" collapsed="false">
      <c r="A550" s="108" t="s">
        <v>82</v>
      </c>
      <c r="B550" s="108"/>
      <c r="C550" s="108"/>
      <c r="D550" s="108"/>
      <c r="E550" s="108"/>
      <c r="F550" s="108"/>
      <c r="G550" s="108"/>
      <c r="H550" s="102"/>
    </row>
    <row r="551" customFormat="false" ht="15.95" hidden="false" customHeight="true" outlineLevel="0" collapsed="false">
      <c r="A551" s="108"/>
      <c r="B551" s="107"/>
      <c r="C551" s="107"/>
      <c r="D551" s="107"/>
      <c r="E551" s="107"/>
      <c r="F551" s="107"/>
      <c r="G551" s="100"/>
      <c r="H551" s="102"/>
    </row>
    <row r="552" customFormat="false" ht="15.95" hidden="false" customHeight="true" outlineLevel="0" collapsed="false">
      <c r="A552" s="109"/>
      <c r="B552" s="125" t="s">
        <v>390</v>
      </c>
      <c r="C552" s="125"/>
      <c r="D552" s="125"/>
      <c r="E552" s="150" t="n">
        <v>80</v>
      </c>
      <c r="F552" s="150"/>
      <c r="G552" s="150"/>
      <c r="H552" s="102"/>
    </row>
    <row r="553" customFormat="false" ht="15.95" hidden="false" customHeight="true" outlineLevel="0" collapsed="false">
      <c r="A553" s="108"/>
      <c r="B553" s="89" t="s">
        <v>391</v>
      </c>
      <c r="C553" s="89"/>
      <c r="D553" s="89"/>
      <c r="E553" s="86" t="s">
        <v>392</v>
      </c>
      <c r="F553" s="86"/>
      <c r="G553" s="86"/>
      <c r="H553" s="102"/>
    </row>
    <row r="554" customFormat="false" ht="15.95" hidden="false" customHeight="true" outlineLevel="0" collapsed="false">
      <c r="B554" s="89"/>
      <c r="C554" s="89"/>
      <c r="D554" s="89"/>
      <c r="E554" s="86"/>
      <c r="F554" s="86"/>
      <c r="G554" s="86"/>
      <c r="H554" s="102"/>
    </row>
    <row r="555" customFormat="false" ht="15.95" hidden="false" customHeight="true" outlineLevel="0" collapsed="false">
      <c r="A555" s="106" t="s">
        <v>46</v>
      </c>
      <c r="B555" s="89"/>
      <c r="C555" s="89"/>
      <c r="D555" s="89"/>
      <c r="E555" s="86"/>
      <c r="F555" s="86"/>
      <c r="G555" s="86"/>
      <c r="H555" s="102"/>
    </row>
    <row r="556" customFormat="false" ht="15.95" hidden="false" customHeight="true" outlineLevel="0" collapsed="false">
      <c r="A556" s="106" t="s">
        <v>47</v>
      </c>
      <c r="B556" s="113"/>
      <c r="C556" s="93" t="s">
        <v>48</v>
      </c>
      <c r="D556" s="93"/>
      <c r="E556" s="92"/>
      <c r="F556" s="93" t="s">
        <v>48</v>
      </c>
      <c r="G556" s="93"/>
      <c r="H556" s="102"/>
    </row>
    <row r="557" customFormat="false" ht="15.95" hidden="false" customHeight="true" outlineLevel="0" collapsed="false">
      <c r="A557" s="106" t="s">
        <v>49</v>
      </c>
      <c r="B557" s="114" t="s">
        <v>50</v>
      </c>
      <c r="C557" s="94"/>
      <c r="D557" s="94" t="s">
        <v>51</v>
      </c>
      <c r="E557" s="94" t="s">
        <v>50</v>
      </c>
      <c r="F557" s="94"/>
      <c r="G557" s="94" t="s">
        <v>51</v>
      </c>
      <c r="H557" s="102"/>
    </row>
    <row r="558" customFormat="false" ht="15.95" hidden="false" customHeight="true" outlineLevel="0" collapsed="false">
      <c r="A558" s="106"/>
      <c r="B558" s="114" t="s">
        <v>52</v>
      </c>
      <c r="C558" s="94" t="s">
        <v>53</v>
      </c>
      <c r="D558" s="94" t="s">
        <v>54</v>
      </c>
      <c r="E558" s="94" t="s">
        <v>52</v>
      </c>
      <c r="F558" s="94" t="s">
        <v>53</v>
      </c>
      <c r="G558" s="94" t="s">
        <v>54</v>
      </c>
      <c r="H558" s="102"/>
    </row>
    <row r="559" customFormat="false" ht="15.95" hidden="false" customHeight="true" outlineLevel="0" collapsed="false">
      <c r="A559" s="106"/>
      <c r="B559" s="115"/>
      <c r="C559" s="93"/>
      <c r="D559" s="93" t="s">
        <v>55</v>
      </c>
      <c r="E559" s="95"/>
      <c r="F559" s="93"/>
      <c r="G559" s="93" t="s">
        <v>55</v>
      </c>
      <c r="H559" s="102"/>
    </row>
    <row r="560" customFormat="false" ht="15.95" hidden="false" customHeight="true" outlineLevel="0" collapsed="false">
      <c r="A560" s="116"/>
      <c r="B560" s="117" t="s">
        <v>56</v>
      </c>
      <c r="C560" s="97" t="s">
        <v>57</v>
      </c>
      <c r="D560" s="97"/>
      <c r="E560" s="96" t="s">
        <v>56</v>
      </c>
      <c r="F560" s="97" t="s">
        <v>57</v>
      </c>
      <c r="G560" s="97"/>
      <c r="H560" s="102"/>
    </row>
    <row r="561" customFormat="false" ht="15.95" hidden="false" customHeight="true" outlineLevel="0" collapsed="false">
      <c r="A561" s="104"/>
      <c r="B561" s="114"/>
      <c r="C561" s="99"/>
      <c r="D561" s="100"/>
      <c r="E561" s="100"/>
      <c r="F561" s="99"/>
      <c r="G561" s="100"/>
      <c r="H561" s="102"/>
    </row>
    <row r="562" customFormat="false" ht="15.95" hidden="false" customHeight="true" outlineLevel="0" collapsed="false">
      <c r="A562" s="118" t="s">
        <v>58</v>
      </c>
      <c r="B562" s="67" t="s">
        <v>21</v>
      </c>
      <c r="C562" s="67" t="s">
        <v>21</v>
      </c>
      <c r="D562" s="67" t="s">
        <v>21</v>
      </c>
      <c r="E562" s="63" t="n">
        <v>14</v>
      </c>
      <c r="F562" s="63" t="n">
        <v>42261</v>
      </c>
      <c r="G562" s="63" t="n">
        <v>42260.551</v>
      </c>
      <c r="H562" s="102"/>
    </row>
    <row r="563" customFormat="false" ht="15.95" hidden="false" customHeight="true" outlineLevel="0" collapsed="false">
      <c r="A563" s="118" t="s">
        <v>59</v>
      </c>
      <c r="B563" s="63" t="n">
        <v>16</v>
      </c>
      <c r="C563" s="63" t="n">
        <v>1235</v>
      </c>
      <c r="D563" s="63" t="n">
        <v>1235.371</v>
      </c>
      <c r="E563" s="63" t="n">
        <v>12</v>
      </c>
      <c r="F563" s="63" t="n">
        <v>4068</v>
      </c>
      <c r="G563" s="63" t="n">
        <v>4068.488</v>
      </c>
      <c r="H563" s="102"/>
    </row>
    <row r="564" customFormat="false" ht="15.95" hidden="false" customHeight="true" outlineLevel="0" collapsed="false">
      <c r="A564" s="118" t="s">
        <v>60</v>
      </c>
      <c r="B564" s="63" t="n">
        <v>15</v>
      </c>
      <c r="C564" s="63" t="n">
        <v>1912</v>
      </c>
      <c r="D564" s="63" t="n">
        <v>1912.067</v>
      </c>
      <c r="E564" s="63" t="n">
        <v>10</v>
      </c>
      <c r="F564" s="63" t="n">
        <v>6053</v>
      </c>
      <c r="G564" s="63" t="n">
        <v>6041.916</v>
      </c>
      <c r="H564" s="102"/>
    </row>
    <row r="565" customFormat="false" ht="15.95" hidden="false" customHeight="true" outlineLevel="0" collapsed="false">
      <c r="A565" s="118" t="s">
        <v>61</v>
      </c>
      <c r="B565" s="63" t="n">
        <v>4</v>
      </c>
      <c r="C565" s="63" t="n">
        <v>390</v>
      </c>
      <c r="D565" s="63" t="n">
        <v>389.775</v>
      </c>
      <c r="E565" s="63" t="n">
        <v>4</v>
      </c>
      <c r="F565" s="63" t="n">
        <v>1059</v>
      </c>
      <c r="G565" s="63" t="n">
        <v>1058.668</v>
      </c>
      <c r="H565" s="102"/>
    </row>
    <row r="566" customFormat="false" ht="15.95" hidden="false" customHeight="true" outlineLevel="0" collapsed="false">
      <c r="A566" s="118" t="s">
        <v>62</v>
      </c>
      <c r="B566" s="63" t="n">
        <v>10</v>
      </c>
      <c r="C566" s="63" t="n">
        <v>2226</v>
      </c>
      <c r="D566" s="63" t="n">
        <v>2225.553</v>
      </c>
      <c r="E566" s="63" t="n">
        <v>5</v>
      </c>
      <c r="F566" s="63" t="n">
        <v>5380</v>
      </c>
      <c r="G566" s="63" t="n">
        <v>5379.786</v>
      </c>
      <c r="H566" s="102"/>
    </row>
    <row r="567" customFormat="false" ht="15.95" hidden="false" customHeight="true" outlineLevel="0" collapsed="false">
      <c r="A567" s="118" t="s">
        <v>63</v>
      </c>
      <c r="B567" s="63" t="n">
        <v>5</v>
      </c>
      <c r="C567" s="63" t="n">
        <v>697</v>
      </c>
      <c r="D567" s="63" t="n">
        <v>696.82</v>
      </c>
      <c r="E567" s="67" t="s">
        <v>21</v>
      </c>
      <c r="F567" s="67" t="s">
        <v>21</v>
      </c>
      <c r="G567" s="67" t="s">
        <v>21</v>
      </c>
      <c r="H567" s="102"/>
    </row>
    <row r="568" customFormat="false" ht="27.95" hidden="false" customHeight="true" outlineLevel="0" collapsed="false">
      <c r="A568" s="118" t="s">
        <v>64</v>
      </c>
      <c r="B568" s="63" t="n">
        <v>11</v>
      </c>
      <c r="C568" s="63" t="n">
        <v>2074</v>
      </c>
      <c r="D568" s="63" t="n">
        <v>2073.736</v>
      </c>
      <c r="E568" s="63" t="n">
        <v>8</v>
      </c>
      <c r="F568" s="63" t="n">
        <v>4962</v>
      </c>
      <c r="G568" s="63" t="n">
        <v>4961.532</v>
      </c>
      <c r="H568" s="102"/>
    </row>
    <row r="569" customFormat="false" ht="15.95" hidden="false" customHeight="true" outlineLevel="0" collapsed="false">
      <c r="A569" s="118" t="s">
        <v>65</v>
      </c>
      <c r="B569" s="63" t="n">
        <v>7</v>
      </c>
      <c r="C569" s="63" t="n">
        <v>1860</v>
      </c>
      <c r="D569" s="63" t="n">
        <v>1860.46</v>
      </c>
      <c r="E569" s="63" t="n">
        <v>4</v>
      </c>
      <c r="F569" s="63" t="n">
        <v>1801</v>
      </c>
      <c r="G569" s="63" t="n">
        <v>1801.403</v>
      </c>
      <c r="H569" s="102"/>
    </row>
    <row r="570" customFormat="false" ht="15.95" hidden="false" customHeight="true" outlineLevel="0" collapsed="false">
      <c r="A570" s="118" t="s">
        <v>66</v>
      </c>
      <c r="B570" s="63" t="n">
        <v>17</v>
      </c>
      <c r="C570" s="63" t="n">
        <v>2737</v>
      </c>
      <c r="D570" s="63" t="n">
        <v>2736.987</v>
      </c>
      <c r="E570" s="63" t="n">
        <v>4</v>
      </c>
      <c r="F570" s="63" t="n">
        <v>1577</v>
      </c>
      <c r="G570" s="63" t="n">
        <v>1577.083</v>
      </c>
      <c r="H570" s="102"/>
    </row>
    <row r="571" customFormat="false" ht="15.95" hidden="false" customHeight="true" outlineLevel="0" collapsed="false">
      <c r="A571" s="118" t="s">
        <v>67</v>
      </c>
      <c r="B571" s="63" t="n">
        <v>10</v>
      </c>
      <c r="C571" s="63" t="n">
        <v>1049</v>
      </c>
      <c r="D571" s="63" t="n">
        <v>1048.918</v>
      </c>
      <c r="E571" s="63" t="n">
        <v>7</v>
      </c>
      <c r="F571" s="63" t="n">
        <v>753</v>
      </c>
      <c r="G571" s="63" t="n">
        <v>753.233</v>
      </c>
      <c r="H571" s="102"/>
    </row>
    <row r="572" customFormat="false" ht="15.95" hidden="false" customHeight="true" outlineLevel="0" collapsed="false">
      <c r="A572" s="118" t="s">
        <v>68</v>
      </c>
      <c r="B572" s="67" t="s">
        <v>21</v>
      </c>
      <c r="C572" s="67" t="s">
        <v>21</v>
      </c>
      <c r="D572" s="67" t="s">
        <v>21</v>
      </c>
      <c r="E572" s="63" t="n">
        <v>5</v>
      </c>
      <c r="F572" s="63" t="n">
        <v>2222</v>
      </c>
      <c r="G572" s="63" t="n">
        <v>2222.288</v>
      </c>
      <c r="H572" s="102"/>
    </row>
    <row r="573" customFormat="false" ht="15.95" hidden="false" customHeight="true" outlineLevel="0" collapsed="false">
      <c r="A573" s="118" t="s">
        <v>69</v>
      </c>
      <c r="B573" s="67" t="s">
        <v>21</v>
      </c>
      <c r="C573" s="67" t="s">
        <v>21</v>
      </c>
      <c r="D573" s="67" t="s">
        <v>21</v>
      </c>
      <c r="E573" s="63" t="n">
        <v>7</v>
      </c>
      <c r="F573" s="63" t="n">
        <v>4182</v>
      </c>
      <c r="G573" s="63" t="n">
        <v>4181.611</v>
      </c>
      <c r="H573" s="102"/>
    </row>
    <row r="574" customFormat="false" ht="27.95" hidden="false" customHeight="true" outlineLevel="0" collapsed="false">
      <c r="A574" s="118" t="s">
        <v>70</v>
      </c>
      <c r="B574" s="63" t="n">
        <v>17</v>
      </c>
      <c r="C574" s="63" t="n">
        <v>1594</v>
      </c>
      <c r="D574" s="63" t="n">
        <v>1590.932</v>
      </c>
      <c r="E574" s="63" t="n">
        <v>6</v>
      </c>
      <c r="F574" s="63" t="n">
        <v>1378</v>
      </c>
      <c r="G574" s="63" t="n">
        <v>1377.774</v>
      </c>
      <c r="H574" s="102"/>
    </row>
    <row r="575" customFormat="false" ht="15.95" hidden="false" customHeight="true" outlineLevel="0" collapsed="false">
      <c r="A575" s="118" t="s">
        <v>71</v>
      </c>
      <c r="B575" s="63" t="n">
        <v>10</v>
      </c>
      <c r="C575" s="63" t="n">
        <v>1674</v>
      </c>
      <c r="D575" s="63" t="n">
        <v>1674.374</v>
      </c>
      <c r="E575" s="63" t="n">
        <v>6</v>
      </c>
      <c r="F575" s="63" t="n">
        <v>1277</v>
      </c>
      <c r="G575" s="63" t="n">
        <v>1276.755</v>
      </c>
      <c r="H575" s="102"/>
    </row>
    <row r="576" customFormat="false" ht="15.95" hidden="false" customHeight="true" outlineLevel="0" collapsed="false">
      <c r="A576" s="118" t="s">
        <v>72</v>
      </c>
      <c r="B576" s="63" t="n">
        <v>9</v>
      </c>
      <c r="C576" s="63" t="n">
        <v>1996</v>
      </c>
      <c r="D576" s="63" t="n">
        <v>1702.614</v>
      </c>
      <c r="E576" s="67" t="s">
        <v>88</v>
      </c>
      <c r="F576" s="67" t="s">
        <v>88</v>
      </c>
      <c r="G576" s="67" t="s">
        <v>88</v>
      </c>
      <c r="H576" s="102"/>
    </row>
    <row r="577" customFormat="false" ht="15.95" hidden="false" customHeight="true" outlineLevel="0" collapsed="false">
      <c r="A577" s="118" t="s">
        <v>73</v>
      </c>
      <c r="B577" s="67" t="s">
        <v>21</v>
      </c>
      <c r="C577" s="67" t="s">
        <v>21</v>
      </c>
      <c r="D577" s="67" t="s">
        <v>21</v>
      </c>
      <c r="E577" s="63" t="n">
        <v>8</v>
      </c>
      <c r="F577" s="63" t="n">
        <v>1682</v>
      </c>
      <c r="G577" s="63" t="n">
        <v>1681.584</v>
      </c>
      <c r="H577" s="102"/>
    </row>
    <row r="578" customFormat="false" ht="15.95" hidden="false" customHeight="true" outlineLevel="0" collapsed="false">
      <c r="A578" s="118" t="s">
        <v>74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2"/>
    </row>
    <row r="579" customFormat="false" ht="15.95" hidden="false" customHeight="true" outlineLevel="0" collapsed="false">
      <c r="A579" s="118" t="s">
        <v>75</v>
      </c>
      <c r="B579" s="67" t="s">
        <v>21</v>
      </c>
      <c r="C579" s="67" t="s">
        <v>21</v>
      </c>
      <c r="D579" s="67" t="s">
        <v>21</v>
      </c>
      <c r="E579" s="63" t="n">
        <v>3</v>
      </c>
      <c r="F579" s="63" t="n">
        <v>1172</v>
      </c>
      <c r="G579" s="63" t="n">
        <v>1172.201</v>
      </c>
      <c r="H579" s="102"/>
    </row>
    <row r="580" customFormat="false" ht="27.95" hidden="false" customHeight="true" outlineLevel="0" collapsed="false">
      <c r="A580" s="118" t="s">
        <v>76</v>
      </c>
      <c r="B580" s="63" t="n">
        <v>16</v>
      </c>
      <c r="C580" s="63" t="n">
        <v>1772</v>
      </c>
      <c r="D580" s="63" t="n">
        <v>1772.221</v>
      </c>
      <c r="E580" s="63" t="n">
        <v>10</v>
      </c>
      <c r="F580" s="63" t="n">
        <v>5571</v>
      </c>
      <c r="G580" s="63" t="n">
        <v>5554.659</v>
      </c>
      <c r="H580" s="102"/>
    </row>
    <row r="581" customFormat="false" ht="15.95" hidden="false" customHeight="true" outlineLevel="0" collapsed="false">
      <c r="A581" s="118" t="s">
        <v>77</v>
      </c>
      <c r="B581" s="63" t="n">
        <v>12</v>
      </c>
      <c r="C581" s="63" t="n">
        <v>1226</v>
      </c>
      <c r="D581" s="63" t="n">
        <v>1225.197</v>
      </c>
      <c r="E581" s="63" t="n">
        <v>9</v>
      </c>
      <c r="F581" s="63" t="n">
        <v>2772</v>
      </c>
      <c r="G581" s="63" t="n">
        <v>2772.469</v>
      </c>
      <c r="H581" s="102"/>
    </row>
    <row r="582" customFormat="false" ht="15.95" hidden="false" customHeight="true" outlineLevel="0" collapsed="false">
      <c r="A582" s="118" t="s">
        <v>78</v>
      </c>
      <c r="B582" s="63" t="n">
        <v>13</v>
      </c>
      <c r="C582" s="63" t="n">
        <v>4224</v>
      </c>
      <c r="D582" s="63" t="n">
        <v>4224.212</v>
      </c>
      <c r="E582" s="67" t="s">
        <v>21</v>
      </c>
      <c r="F582" s="67" t="s">
        <v>21</v>
      </c>
      <c r="G582" s="67" t="s">
        <v>21</v>
      </c>
      <c r="H582" s="102"/>
    </row>
    <row r="583" customFormat="false" ht="15.95" hidden="false" customHeight="true" outlineLevel="0" collapsed="false">
      <c r="A583" s="118" t="s">
        <v>79</v>
      </c>
      <c r="B583" s="63" t="n">
        <v>10</v>
      </c>
      <c r="C583" s="63" t="n">
        <v>1145</v>
      </c>
      <c r="D583" s="63" t="n">
        <v>1145.044</v>
      </c>
      <c r="E583" s="63" t="n">
        <v>4</v>
      </c>
      <c r="F583" s="63" t="n">
        <v>1362</v>
      </c>
      <c r="G583" s="63" t="n">
        <v>1361.586</v>
      </c>
      <c r="H583" s="102"/>
    </row>
    <row r="584" customFormat="false" ht="15.95" hidden="false" customHeight="true" outlineLevel="0" collapsed="false">
      <c r="A584" s="118" t="s">
        <v>80</v>
      </c>
      <c r="B584" s="63" t="n">
        <v>16</v>
      </c>
      <c r="C584" s="63" t="n">
        <v>1277</v>
      </c>
      <c r="D584" s="63" t="n">
        <v>1276.679</v>
      </c>
      <c r="E584" s="67" t="s">
        <v>21</v>
      </c>
      <c r="F584" s="67" t="s">
        <v>21</v>
      </c>
      <c r="G584" s="67" t="s">
        <v>21</v>
      </c>
      <c r="H584" s="102"/>
    </row>
    <row r="585" customFormat="false" ht="27.95" hidden="false" customHeight="true" outlineLevel="0" collapsed="false">
      <c r="A585" s="119" t="s">
        <v>81</v>
      </c>
      <c r="B585" s="79" t="n">
        <v>296</v>
      </c>
      <c r="C585" s="69" t="n">
        <v>45337</v>
      </c>
      <c r="D585" s="69" t="n">
        <v>45033.402</v>
      </c>
      <c r="E585" s="69" t="n">
        <v>142</v>
      </c>
      <c r="F585" s="69" t="n">
        <v>98044</v>
      </c>
      <c r="G585" s="69" t="n">
        <v>98016.534</v>
      </c>
      <c r="H585" s="102"/>
    </row>
    <row r="586" customFormat="false" ht="15.95" hidden="false" customHeight="true" outlineLevel="0" collapsed="false">
      <c r="A586" s="104"/>
      <c r="B586" s="120"/>
      <c r="C586" s="120"/>
      <c r="D586" s="120"/>
      <c r="E586" s="120"/>
      <c r="F586" s="120"/>
      <c r="G586" s="120"/>
      <c r="H586" s="102"/>
    </row>
    <row r="587" customFormat="false" ht="15.95" hidden="false" customHeight="true" outlineLevel="0" collapsed="false">
      <c r="A587" s="105"/>
      <c r="B587" s="121"/>
      <c r="C587" s="121"/>
      <c r="D587" s="121"/>
      <c r="E587" s="121"/>
      <c r="F587" s="121"/>
      <c r="G587" s="121"/>
      <c r="H587" s="102"/>
    </row>
    <row r="588" customFormat="false" ht="15.95" hidden="false" customHeight="true" outlineLevel="0" collapsed="false">
      <c r="A588" s="106"/>
      <c r="B588" s="107"/>
      <c r="C588" s="107"/>
      <c r="D588" s="107"/>
      <c r="E588" s="107"/>
      <c r="F588" s="107"/>
      <c r="G588" s="100"/>
      <c r="H588" s="102"/>
    </row>
    <row r="589" customFormat="false" ht="15.95" hidden="false" customHeight="true" outlineLevel="0" collapsed="false">
      <c r="A589" s="108" t="s">
        <v>82</v>
      </c>
      <c r="B589" s="108"/>
      <c r="C589" s="108"/>
      <c r="D589" s="108"/>
      <c r="E589" s="108"/>
      <c r="F589" s="108"/>
      <c r="G589" s="108"/>
      <c r="H589" s="102"/>
    </row>
    <row r="590" customFormat="false" ht="15.95" hidden="false" customHeight="true" outlineLevel="0" collapsed="false">
      <c r="A590" s="108"/>
      <c r="B590" s="107"/>
      <c r="C590" s="107"/>
      <c r="D590" s="107"/>
      <c r="E590" s="107"/>
      <c r="F590" s="107"/>
      <c r="G590" s="100"/>
      <c r="H590" s="102"/>
    </row>
    <row r="591" customFormat="false" ht="15.95" hidden="false" customHeight="true" outlineLevel="0" collapsed="false">
      <c r="A591" s="109"/>
      <c r="B591" s="125" t="n">
        <v>81</v>
      </c>
      <c r="C591" s="125"/>
      <c r="D591" s="125"/>
      <c r="E591" s="150" t="s">
        <v>393</v>
      </c>
      <c r="F591" s="150"/>
      <c r="G591" s="150"/>
      <c r="H591" s="102"/>
    </row>
    <row r="592" customFormat="false" ht="15.95" hidden="false" customHeight="true" outlineLevel="0" collapsed="false">
      <c r="A592" s="108"/>
      <c r="B592" s="89" t="s">
        <v>394</v>
      </c>
      <c r="C592" s="89"/>
      <c r="D592" s="89"/>
      <c r="E592" s="86" t="s">
        <v>395</v>
      </c>
      <c r="F592" s="86"/>
      <c r="G592" s="86"/>
      <c r="H592" s="102"/>
    </row>
    <row r="593" customFormat="false" ht="15.95" hidden="false" customHeight="true" outlineLevel="0" collapsed="false">
      <c r="B593" s="89"/>
      <c r="C593" s="89"/>
      <c r="D593" s="89"/>
      <c r="E593" s="86"/>
      <c r="F593" s="86"/>
      <c r="G593" s="86"/>
      <c r="H593" s="102"/>
    </row>
    <row r="594" customFormat="false" ht="15.95" hidden="false" customHeight="true" outlineLevel="0" collapsed="false">
      <c r="A594" s="106" t="s">
        <v>46</v>
      </c>
      <c r="B594" s="89"/>
      <c r="C594" s="89"/>
      <c r="D594" s="89"/>
      <c r="E594" s="86"/>
      <c r="F594" s="86"/>
      <c r="G594" s="86"/>
      <c r="H594" s="102"/>
    </row>
    <row r="595" customFormat="false" ht="15.95" hidden="false" customHeight="true" outlineLevel="0" collapsed="false">
      <c r="A595" s="106" t="s">
        <v>47</v>
      </c>
      <c r="B595" s="113"/>
      <c r="C595" s="93" t="s">
        <v>48</v>
      </c>
      <c r="D595" s="93"/>
      <c r="E595" s="92"/>
      <c r="F595" s="93" t="s">
        <v>48</v>
      </c>
      <c r="G595" s="93"/>
      <c r="H595" s="102"/>
    </row>
    <row r="596" customFormat="false" ht="15.95" hidden="false" customHeight="true" outlineLevel="0" collapsed="false">
      <c r="A596" s="106" t="s">
        <v>49</v>
      </c>
      <c r="B596" s="114" t="s">
        <v>50</v>
      </c>
      <c r="C596" s="94"/>
      <c r="D596" s="94" t="s">
        <v>51</v>
      </c>
      <c r="E596" s="94" t="s">
        <v>50</v>
      </c>
      <c r="F596" s="94"/>
      <c r="G596" s="94" t="s">
        <v>51</v>
      </c>
      <c r="H596" s="102"/>
    </row>
    <row r="597" customFormat="false" ht="15.95" hidden="false" customHeight="true" outlineLevel="0" collapsed="false">
      <c r="A597" s="106"/>
      <c r="B597" s="114" t="s">
        <v>52</v>
      </c>
      <c r="C597" s="94" t="s">
        <v>53</v>
      </c>
      <c r="D597" s="94" t="s">
        <v>54</v>
      </c>
      <c r="E597" s="94" t="s">
        <v>52</v>
      </c>
      <c r="F597" s="94" t="s">
        <v>53</v>
      </c>
      <c r="G597" s="94" t="s">
        <v>54</v>
      </c>
      <c r="H597" s="102"/>
    </row>
    <row r="598" customFormat="false" ht="15.95" hidden="false" customHeight="true" outlineLevel="0" collapsed="false">
      <c r="A598" s="106"/>
      <c r="B598" s="115"/>
      <c r="C598" s="93"/>
      <c r="D598" s="93" t="s">
        <v>55</v>
      </c>
      <c r="E598" s="95"/>
      <c r="F598" s="93"/>
      <c r="G598" s="93" t="s">
        <v>55</v>
      </c>
      <c r="H598" s="102"/>
    </row>
    <row r="599" customFormat="false" ht="15.95" hidden="false" customHeight="true" outlineLevel="0" collapsed="false">
      <c r="A599" s="116"/>
      <c r="B599" s="117" t="s">
        <v>56</v>
      </c>
      <c r="C599" s="97" t="s">
        <v>57</v>
      </c>
      <c r="D599" s="97"/>
      <c r="E599" s="96" t="s">
        <v>56</v>
      </c>
      <c r="F599" s="97" t="s">
        <v>57</v>
      </c>
      <c r="G599" s="97"/>
      <c r="H599" s="102"/>
    </row>
    <row r="600" customFormat="false" ht="15.95" hidden="false" customHeight="true" outlineLevel="0" collapsed="false">
      <c r="A600" s="104"/>
      <c r="B600" s="114"/>
      <c r="C600" s="99"/>
      <c r="D600" s="100"/>
      <c r="E600" s="98"/>
      <c r="F600" s="99"/>
      <c r="G600" s="100"/>
      <c r="H600" s="102"/>
    </row>
    <row r="601" customFormat="false" ht="15.95" hidden="false" customHeight="true" outlineLevel="0" collapsed="false">
      <c r="A601" s="118" t="s">
        <v>58</v>
      </c>
      <c r="B601" s="63" t="n">
        <v>122</v>
      </c>
      <c r="C601" s="63" t="n">
        <v>38891</v>
      </c>
      <c r="D601" s="63" t="n">
        <v>38859.557</v>
      </c>
      <c r="E601" s="63" t="n">
        <v>46</v>
      </c>
      <c r="F601" s="63" t="n">
        <v>4290</v>
      </c>
      <c r="G601" s="63" t="n">
        <v>4290.304</v>
      </c>
      <c r="H601" s="102"/>
    </row>
    <row r="602" customFormat="false" ht="15.95" hidden="false" customHeight="true" outlineLevel="0" collapsed="false">
      <c r="A602" s="118" t="s">
        <v>59</v>
      </c>
      <c r="B602" s="63" t="n">
        <v>48</v>
      </c>
      <c r="C602" s="63" t="n">
        <v>14271</v>
      </c>
      <c r="D602" s="63" t="n">
        <v>14187.43</v>
      </c>
      <c r="E602" s="63" t="n">
        <v>7</v>
      </c>
      <c r="F602" s="63" t="n">
        <v>867</v>
      </c>
      <c r="G602" s="63" t="n">
        <v>867.433</v>
      </c>
      <c r="H602" s="102"/>
    </row>
    <row r="603" customFormat="false" ht="15.95" hidden="false" customHeight="true" outlineLevel="0" collapsed="false">
      <c r="A603" s="118" t="s">
        <v>60</v>
      </c>
      <c r="B603" s="63" t="n">
        <v>44</v>
      </c>
      <c r="C603" s="63" t="n">
        <v>18982</v>
      </c>
      <c r="D603" s="63" t="n">
        <v>18926.908</v>
      </c>
      <c r="E603" s="63" t="n">
        <v>8</v>
      </c>
      <c r="F603" s="63" t="n">
        <v>467</v>
      </c>
      <c r="G603" s="63" t="n">
        <v>467.133</v>
      </c>
      <c r="H603" s="102"/>
    </row>
    <row r="604" customFormat="false" ht="15.95" hidden="false" customHeight="true" outlineLevel="0" collapsed="false">
      <c r="A604" s="118" t="s">
        <v>61</v>
      </c>
      <c r="B604" s="63" t="n">
        <v>21</v>
      </c>
      <c r="C604" s="63" t="n">
        <v>4328</v>
      </c>
      <c r="D604" s="63" t="n">
        <v>4327.848</v>
      </c>
      <c r="E604" s="67" t="s">
        <v>21</v>
      </c>
      <c r="F604" s="67" t="s">
        <v>21</v>
      </c>
      <c r="G604" s="67" t="s">
        <v>21</v>
      </c>
      <c r="H604" s="102"/>
    </row>
    <row r="605" customFormat="false" ht="15.95" hidden="false" customHeight="true" outlineLevel="0" collapsed="false">
      <c r="A605" s="118" t="s">
        <v>62</v>
      </c>
      <c r="B605" s="63" t="n">
        <v>28</v>
      </c>
      <c r="C605" s="63" t="n">
        <v>11106</v>
      </c>
      <c r="D605" s="63" t="n">
        <v>11103.126</v>
      </c>
      <c r="E605" s="63" t="n">
        <v>6</v>
      </c>
      <c r="F605" s="63" t="n">
        <v>553</v>
      </c>
      <c r="G605" s="63" t="n">
        <v>552.606</v>
      </c>
      <c r="H605" s="102"/>
    </row>
    <row r="606" customFormat="false" ht="15.95" hidden="false" customHeight="true" outlineLevel="0" collapsed="false">
      <c r="A606" s="118" t="s">
        <v>63</v>
      </c>
      <c r="B606" s="63" t="n">
        <v>24</v>
      </c>
      <c r="C606" s="63" t="n">
        <v>6631</v>
      </c>
      <c r="D606" s="63" t="n">
        <v>6631.205</v>
      </c>
      <c r="E606" s="63" t="n">
        <v>5</v>
      </c>
      <c r="F606" s="63" t="n">
        <v>446</v>
      </c>
      <c r="G606" s="63" t="n">
        <v>446.484</v>
      </c>
      <c r="H606" s="102"/>
    </row>
    <row r="607" customFormat="false" ht="27.95" hidden="false" customHeight="true" outlineLevel="0" collapsed="false">
      <c r="A607" s="118" t="s">
        <v>64</v>
      </c>
      <c r="B607" s="63" t="n">
        <v>47</v>
      </c>
      <c r="C607" s="63" t="n">
        <v>9607</v>
      </c>
      <c r="D607" s="63" t="n">
        <v>9586.38</v>
      </c>
      <c r="E607" s="63" t="n">
        <v>13</v>
      </c>
      <c r="F607" s="63" t="n">
        <v>1419</v>
      </c>
      <c r="G607" s="63" t="n">
        <v>1418.533</v>
      </c>
      <c r="H607" s="102"/>
    </row>
    <row r="608" customFormat="false" ht="15.95" hidden="false" customHeight="true" outlineLevel="0" collapsed="false">
      <c r="A608" s="118" t="s">
        <v>65</v>
      </c>
      <c r="B608" s="63" t="n">
        <v>46</v>
      </c>
      <c r="C608" s="63" t="n">
        <v>10546</v>
      </c>
      <c r="D608" s="63" t="n">
        <v>10482.71</v>
      </c>
      <c r="E608" s="63" t="n">
        <v>12</v>
      </c>
      <c r="F608" s="63" t="n">
        <v>537</v>
      </c>
      <c r="G608" s="63" t="n">
        <v>532.631</v>
      </c>
      <c r="H608" s="102"/>
    </row>
    <row r="609" customFormat="false" ht="15.95" hidden="false" customHeight="true" outlineLevel="0" collapsed="false">
      <c r="A609" s="118" t="s">
        <v>66</v>
      </c>
      <c r="B609" s="63" t="n">
        <v>47</v>
      </c>
      <c r="C609" s="63" t="n">
        <v>11561</v>
      </c>
      <c r="D609" s="63" t="n">
        <v>11494.161</v>
      </c>
      <c r="E609" s="63" t="n">
        <v>14</v>
      </c>
      <c r="F609" s="63" t="n">
        <v>991</v>
      </c>
      <c r="G609" s="63" t="n">
        <v>990.662</v>
      </c>
      <c r="H609" s="102"/>
    </row>
    <row r="610" customFormat="false" ht="15.95" hidden="false" customHeight="true" outlineLevel="0" collapsed="false">
      <c r="A610" s="118" t="s">
        <v>67</v>
      </c>
      <c r="B610" s="63" t="n">
        <v>51</v>
      </c>
      <c r="C610" s="63" t="n">
        <v>8165</v>
      </c>
      <c r="D610" s="63" t="n">
        <v>8157.767</v>
      </c>
      <c r="E610" s="63" t="n">
        <v>9</v>
      </c>
      <c r="F610" s="63" t="n">
        <v>454</v>
      </c>
      <c r="G610" s="63" t="n">
        <v>453.75</v>
      </c>
      <c r="H610" s="102"/>
    </row>
    <row r="611" customFormat="false" ht="15.95" hidden="false" customHeight="true" outlineLevel="0" collapsed="false">
      <c r="A611" s="118" t="s">
        <v>68</v>
      </c>
      <c r="B611" s="63" t="n">
        <v>37</v>
      </c>
      <c r="C611" s="63" t="n">
        <v>11846</v>
      </c>
      <c r="D611" s="63" t="n">
        <v>11845.615</v>
      </c>
      <c r="E611" s="63" t="n">
        <v>5</v>
      </c>
      <c r="F611" s="63" t="n">
        <v>180</v>
      </c>
      <c r="G611" s="63" t="n">
        <v>180.497</v>
      </c>
      <c r="H611" s="102"/>
    </row>
    <row r="612" customFormat="false" ht="15.95" hidden="false" customHeight="true" outlineLevel="0" collapsed="false">
      <c r="A612" s="118" t="s">
        <v>69</v>
      </c>
      <c r="B612" s="63" t="n">
        <v>49</v>
      </c>
      <c r="C612" s="63" t="n">
        <v>13324</v>
      </c>
      <c r="D612" s="63" t="n">
        <v>13301.832</v>
      </c>
      <c r="E612" s="63" t="n">
        <v>14</v>
      </c>
      <c r="F612" s="63" t="n">
        <v>772</v>
      </c>
      <c r="G612" s="63" t="n">
        <v>772.268</v>
      </c>
      <c r="H612" s="102"/>
    </row>
    <row r="613" customFormat="false" ht="27.95" hidden="false" customHeight="true" outlineLevel="0" collapsed="false">
      <c r="A613" s="118" t="s">
        <v>70</v>
      </c>
      <c r="B613" s="63" t="n">
        <v>61</v>
      </c>
      <c r="C613" s="63" t="n">
        <v>11868</v>
      </c>
      <c r="D613" s="63" t="n">
        <v>11868.174</v>
      </c>
      <c r="E613" s="63" t="n">
        <v>14</v>
      </c>
      <c r="F613" s="63" t="n">
        <v>2318</v>
      </c>
      <c r="G613" s="63" t="n">
        <v>2317.846</v>
      </c>
      <c r="H613" s="102"/>
    </row>
    <row r="614" customFormat="false" ht="15.95" hidden="false" customHeight="true" outlineLevel="0" collapsed="false">
      <c r="A614" s="118" t="s">
        <v>71</v>
      </c>
      <c r="B614" s="63" t="n">
        <v>33</v>
      </c>
      <c r="C614" s="63" t="n">
        <v>7598</v>
      </c>
      <c r="D614" s="63" t="n">
        <v>7598.324</v>
      </c>
      <c r="E614" s="63" t="n">
        <v>5</v>
      </c>
      <c r="F614" s="63" t="n">
        <v>160</v>
      </c>
      <c r="G614" s="63" t="n">
        <v>160.246</v>
      </c>
      <c r="H614" s="102"/>
    </row>
    <row r="615" customFormat="false" ht="15.95" hidden="false" customHeight="true" outlineLevel="0" collapsed="false">
      <c r="A615" s="118" t="s">
        <v>72</v>
      </c>
      <c r="B615" s="63" t="n">
        <v>26</v>
      </c>
      <c r="C615" s="63" t="n">
        <v>14168</v>
      </c>
      <c r="D615" s="63" t="n">
        <v>13960.582</v>
      </c>
      <c r="E615" s="67" t="s">
        <v>21</v>
      </c>
      <c r="F615" s="67" t="s">
        <v>21</v>
      </c>
      <c r="G615" s="67" t="s">
        <v>21</v>
      </c>
      <c r="H615" s="102"/>
    </row>
    <row r="616" customFormat="false" ht="15.95" hidden="false" customHeight="true" outlineLevel="0" collapsed="false">
      <c r="A616" s="118" t="s">
        <v>73</v>
      </c>
      <c r="B616" s="63" t="n">
        <v>38</v>
      </c>
      <c r="C616" s="63" t="n">
        <v>9754</v>
      </c>
      <c r="D616" s="63" t="n">
        <v>9748.515</v>
      </c>
      <c r="E616" s="63" t="n">
        <v>7</v>
      </c>
      <c r="F616" s="63" t="n">
        <v>243</v>
      </c>
      <c r="G616" s="63" t="n">
        <v>242.703</v>
      </c>
      <c r="H616" s="102"/>
    </row>
    <row r="617" customFormat="false" ht="15.95" hidden="false" customHeight="true" outlineLevel="0" collapsed="false">
      <c r="A617" s="118" t="s">
        <v>74</v>
      </c>
      <c r="B617" s="63" t="n">
        <v>57</v>
      </c>
      <c r="C617" s="63" t="n">
        <v>11615</v>
      </c>
      <c r="D617" s="63" t="n">
        <v>11605.866</v>
      </c>
      <c r="E617" s="63" t="n">
        <v>10</v>
      </c>
      <c r="F617" s="63" t="n">
        <v>552</v>
      </c>
      <c r="G617" s="63" t="n">
        <v>552.199</v>
      </c>
      <c r="H617" s="102"/>
    </row>
    <row r="618" customFormat="false" ht="15.95" hidden="false" customHeight="true" outlineLevel="0" collapsed="false">
      <c r="A618" s="118" t="s">
        <v>75</v>
      </c>
      <c r="B618" s="63" t="n">
        <v>23</v>
      </c>
      <c r="C618" s="63" t="n">
        <v>4277</v>
      </c>
      <c r="D618" s="63" t="n">
        <v>4277.345</v>
      </c>
      <c r="E618" s="67" t="s">
        <v>21</v>
      </c>
      <c r="F618" s="67" t="s">
        <v>21</v>
      </c>
      <c r="G618" s="67" t="s">
        <v>21</v>
      </c>
      <c r="H618" s="102"/>
    </row>
    <row r="619" customFormat="false" ht="27.95" hidden="false" customHeight="true" outlineLevel="0" collapsed="false">
      <c r="A619" s="118" t="s">
        <v>76</v>
      </c>
      <c r="B619" s="63" t="n">
        <v>45</v>
      </c>
      <c r="C619" s="63" t="n">
        <v>18732</v>
      </c>
      <c r="D619" s="63" t="n">
        <v>18732.311</v>
      </c>
      <c r="E619" s="63" t="n">
        <v>8</v>
      </c>
      <c r="F619" s="63" t="n">
        <v>430</v>
      </c>
      <c r="G619" s="63" t="n">
        <v>429.579</v>
      </c>
      <c r="H619" s="102"/>
    </row>
    <row r="620" customFormat="false" ht="15.95" hidden="false" customHeight="true" outlineLevel="0" collapsed="false">
      <c r="A620" s="118" t="s">
        <v>77</v>
      </c>
      <c r="B620" s="63" t="n">
        <v>54</v>
      </c>
      <c r="C620" s="63" t="n">
        <v>35891</v>
      </c>
      <c r="D620" s="63" t="n">
        <v>35838.816</v>
      </c>
      <c r="E620" s="63" t="n">
        <v>15</v>
      </c>
      <c r="F620" s="63" t="n">
        <v>1654</v>
      </c>
      <c r="G620" s="63" t="n">
        <v>1654.247</v>
      </c>
      <c r="H620" s="102"/>
    </row>
    <row r="621" customFormat="false" ht="15.95" hidden="false" customHeight="true" outlineLevel="0" collapsed="false">
      <c r="A621" s="118" t="s">
        <v>78</v>
      </c>
      <c r="B621" s="63" t="n">
        <v>41</v>
      </c>
      <c r="C621" s="63" t="n">
        <v>18982</v>
      </c>
      <c r="D621" s="63" t="n">
        <v>18842.592</v>
      </c>
      <c r="E621" s="63" t="n">
        <v>9</v>
      </c>
      <c r="F621" s="63" t="n">
        <v>447</v>
      </c>
      <c r="G621" s="63" t="n">
        <v>447.41</v>
      </c>
      <c r="H621" s="102"/>
    </row>
    <row r="622" customFormat="false" ht="15.95" hidden="false" customHeight="true" outlineLevel="0" collapsed="false">
      <c r="A622" s="118" t="s">
        <v>79</v>
      </c>
      <c r="B622" s="63" t="n">
        <v>69</v>
      </c>
      <c r="C622" s="63" t="n">
        <v>10925</v>
      </c>
      <c r="D622" s="63" t="n">
        <v>10905.683</v>
      </c>
      <c r="E622" s="63" t="n">
        <v>16</v>
      </c>
      <c r="F622" s="63" t="n">
        <v>757</v>
      </c>
      <c r="G622" s="63" t="n">
        <v>756.725</v>
      </c>
      <c r="H622" s="102"/>
    </row>
    <row r="623" customFormat="false" ht="15.95" hidden="false" customHeight="true" outlineLevel="0" collapsed="false">
      <c r="A623" s="118" t="s">
        <v>80</v>
      </c>
      <c r="B623" s="63" t="n">
        <v>41</v>
      </c>
      <c r="C623" s="63" t="n">
        <v>6450</v>
      </c>
      <c r="D623" s="63" t="n">
        <v>6448.017</v>
      </c>
      <c r="E623" s="63" t="n">
        <v>10</v>
      </c>
      <c r="F623" s="63" t="n">
        <v>440</v>
      </c>
      <c r="G623" s="63" t="n">
        <v>440.115</v>
      </c>
      <c r="H623" s="102"/>
    </row>
    <row r="624" customFormat="false" ht="27.95" hidden="false" customHeight="true" outlineLevel="0" collapsed="false">
      <c r="A624" s="119" t="s">
        <v>81</v>
      </c>
      <c r="B624" s="79" t="n">
        <v>1052</v>
      </c>
      <c r="C624" s="69" t="n">
        <v>309518</v>
      </c>
      <c r="D624" s="69" t="n">
        <v>308730.764</v>
      </c>
      <c r="E624" s="69" t="n">
        <v>246</v>
      </c>
      <c r="F624" s="69" t="n">
        <v>20680</v>
      </c>
      <c r="G624" s="69" t="n">
        <v>20675.461</v>
      </c>
      <c r="H624" s="102"/>
    </row>
    <row r="625" customFormat="false" ht="15.95" hidden="false" customHeight="true" outlineLevel="0" collapsed="false">
      <c r="H625" s="102"/>
    </row>
    <row r="626" customFormat="false" ht="15.95" hidden="false" customHeight="true" outlineLevel="0" collapsed="false">
      <c r="A626" s="105"/>
      <c r="B626" s="121"/>
      <c r="C626" s="121"/>
      <c r="D626" s="121"/>
      <c r="E626" s="121"/>
      <c r="F626" s="121"/>
      <c r="G626" s="121"/>
      <c r="H626" s="102"/>
    </row>
    <row r="627" customFormat="false" ht="15.95" hidden="false" customHeight="true" outlineLevel="0" collapsed="false">
      <c r="A627" s="106"/>
      <c r="B627" s="107"/>
      <c r="C627" s="107"/>
      <c r="D627" s="107"/>
      <c r="E627" s="107"/>
      <c r="F627" s="107"/>
      <c r="G627" s="100"/>
      <c r="H627" s="102"/>
    </row>
    <row r="628" customFormat="false" ht="15.95" hidden="false" customHeight="true" outlineLevel="0" collapsed="false">
      <c r="A628" s="108" t="s">
        <v>82</v>
      </c>
      <c r="B628" s="108"/>
      <c r="C628" s="108"/>
      <c r="D628" s="108"/>
      <c r="E628" s="108"/>
      <c r="F628" s="108"/>
      <c r="G628" s="108"/>
      <c r="H628" s="102"/>
    </row>
    <row r="629" customFormat="false" ht="15.95" hidden="false" customHeight="true" outlineLevel="0" collapsed="false">
      <c r="A629" s="108"/>
      <c r="B629" s="107"/>
      <c r="C629" s="107"/>
      <c r="D629" s="107"/>
      <c r="E629" s="107"/>
      <c r="F629" s="107"/>
      <c r="G629" s="100"/>
      <c r="H629" s="102"/>
    </row>
    <row r="630" customFormat="false" ht="15.95" hidden="false" customHeight="true" outlineLevel="0" collapsed="false">
      <c r="A630" s="109"/>
      <c r="B630" s="125" t="s">
        <v>396</v>
      </c>
      <c r="C630" s="125"/>
      <c r="D630" s="125"/>
      <c r="E630" s="150" t="s">
        <v>397</v>
      </c>
      <c r="F630" s="150"/>
      <c r="G630" s="150"/>
      <c r="H630" s="102"/>
    </row>
    <row r="631" customFormat="false" ht="15.95" hidden="false" customHeight="true" outlineLevel="0" collapsed="false">
      <c r="A631" s="108"/>
      <c r="B631" s="89" t="s">
        <v>398</v>
      </c>
      <c r="C631" s="89"/>
      <c r="D631" s="89"/>
      <c r="E631" s="86" t="s">
        <v>399</v>
      </c>
      <c r="F631" s="86"/>
      <c r="G631" s="86"/>
      <c r="H631" s="102"/>
    </row>
    <row r="632" customFormat="false" ht="15.95" hidden="false" customHeight="true" outlineLevel="0" collapsed="false">
      <c r="B632" s="89"/>
      <c r="C632" s="89"/>
      <c r="D632" s="89"/>
      <c r="E632" s="86"/>
      <c r="F632" s="86"/>
      <c r="G632" s="86"/>
      <c r="H632" s="102"/>
    </row>
    <row r="633" customFormat="false" ht="15.95" hidden="false" customHeight="true" outlineLevel="0" collapsed="false">
      <c r="A633" s="106" t="s">
        <v>46</v>
      </c>
      <c r="B633" s="89"/>
      <c r="C633" s="89"/>
      <c r="D633" s="89"/>
      <c r="E633" s="86"/>
      <c r="F633" s="86"/>
      <c r="G633" s="86"/>
      <c r="H633" s="102"/>
    </row>
    <row r="634" customFormat="false" ht="15.95" hidden="false" customHeight="true" outlineLevel="0" collapsed="false">
      <c r="A634" s="106" t="s">
        <v>47</v>
      </c>
      <c r="B634" s="113"/>
      <c r="C634" s="93" t="s">
        <v>48</v>
      </c>
      <c r="D634" s="93"/>
      <c r="E634" s="92"/>
      <c r="F634" s="93" t="s">
        <v>48</v>
      </c>
      <c r="G634" s="93"/>
      <c r="H634" s="102"/>
    </row>
    <row r="635" customFormat="false" ht="15.95" hidden="false" customHeight="true" outlineLevel="0" collapsed="false">
      <c r="A635" s="106" t="s">
        <v>49</v>
      </c>
      <c r="B635" s="114" t="s">
        <v>50</v>
      </c>
      <c r="C635" s="94"/>
      <c r="D635" s="94" t="s">
        <v>51</v>
      </c>
      <c r="E635" s="94" t="s">
        <v>50</v>
      </c>
      <c r="F635" s="94"/>
      <c r="G635" s="94" t="s">
        <v>51</v>
      </c>
      <c r="H635" s="102"/>
    </row>
    <row r="636" customFormat="false" ht="15.95" hidden="false" customHeight="true" outlineLevel="0" collapsed="false">
      <c r="A636" s="106"/>
      <c r="B636" s="114" t="s">
        <v>52</v>
      </c>
      <c r="C636" s="94" t="s">
        <v>53</v>
      </c>
      <c r="D636" s="94" t="s">
        <v>54</v>
      </c>
      <c r="E636" s="94" t="s">
        <v>52</v>
      </c>
      <c r="F636" s="94" t="s">
        <v>53</v>
      </c>
      <c r="G636" s="94" t="s">
        <v>54</v>
      </c>
      <c r="H636" s="102"/>
    </row>
    <row r="637" customFormat="false" ht="15.95" hidden="false" customHeight="true" outlineLevel="0" collapsed="false">
      <c r="A637" s="106"/>
      <c r="B637" s="115"/>
      <c r="C637" s="93"/>
      <c r="D637" s="93" t="s">
        <v>55</v>
      </c>
      <c r="E637" s="95"/>
      <c r="F637" s="93"/>
      <c r="G637" s="93" t="s">
        <v>55</v>
      </c>
      <c r="H637" s="102"/>
    </row>
    <row r="638" customFormat="false" ht="15.95" hidden="false" customHeight="true" outlineLevel="0" collapsed="false">
      <c r="A638" s="116"/>
      <c r="B638" s="117" t="s">
        <v>56</v>
      </c>
      <c r="C638" s="97" t="s">
        <v>57</v>
      </c>
      <c r="D638" s="97"/>
      <c r="E638" s="96" t="s">
        <v>56</v>
      </c>
      <c r="F638" s="97" t="s">
        <v>57</v>
      </c>
      <c r="G638" s="97"/>
      <c r="H638" s="102"/>
    </row>
    <row r="639" customFormat="false" ht="15.95" hidden="false" customHeight="true" outlineLevel="0" collapsed="false">
      <c r="A639" s="104"/>
      <c r="B639" s="114"/>
      <c r="C639" s="99"/>
      <c r="D639" s="100"/>
      <c r="E639" s="98"/>
      <c r="F639" s="99"/>
      <c r="G639" s="100"/>
      <c r="H639" s="102"/>
    </row>
    <row r="640" customFormat="false" ht="15.95" hidden="false" customHeight="true" outlineLevel="0" collapsed="false">
      <c r="A640" s="118" t="s">
        <v>58</v>
      </c>
      <c r="B640" s="63" t="n">
        <v>53</v>
      </c>
      <c r="C640" s="63" t="n">
        <v>19811</v>
      </c>
      <c r="D640" s="63" t="n">
        <v>19810.878</v>
      </c>
      <c r="E640" s="63" t="n">
        <v>23</v>
      </c>
      <c r="F640" s="63" t="n">
        <v>14789</v>
      </c>
      <c r="G640" s="63" t="n">
        <v>14758.375</v>
      </c>
      <c r="H640" s="102"/>
    </row>
    <row r="641" customFormat="false" ht="15.95" hidden="false" customHeight="true" outlineLevel="0" collapsed="false">
      <c r="A641" s="118" t="s">
        <v>59</v>
      </c>
      <c r="B641" s="63" t="n">
        <v>25</v>
      </c>
      <c r="C641" s="63" t="n">
        <v>6241</v>
      </c>
      <c r="D641" s="63" t="n">
        <v>6240.806</v>
      </c>
      <c r="E641" s="63" t="n">
        <v>16</v>
      </c>
      <c r="F641" s="63" t="n">
        <v>7163</v>
      </c>
      <c r="G641" s="63" t="n">
        <v>7079.191</v>
      </c>
      <c r="H641" s="102"/>
    </row>
    <row r="642" customFormat="false" ht="15.95" hidden="false" customHeight="true" outlineLevel="0" collapsed="false">
      <c r="A642" s="118" t="s">
        <v>60</v>
      </c>
      <c r="B642" s="63" t="n">
        <v>27</v>
      </c>
      <c r="C642" s="63" t="n">
        <v>15391</v>
      </c>
      <c r="D642" s="63" t="n">
        <v>15377.709</v>
      </c>
      <c r="E642" s="63" t="n">
        <v>9</v>
      </c>
      <c r="F642" s="63" t="n">
        <v>3125</v>
      </c>
      <c r="G642" s="63" t="n">
        <v>3082.066</v>
      </c>
      <c r="H642" s="102"/>
    </row>
    <row r="643" customFormat="false" ht="15.95" hidden="false" customHeight="true" outlineLevel="0" collapsed="false">
      <c r="A643" s="118" t="s">
        <v>61</v>
      </c>
      <c r="B643" s="63" t="n">
        <v>12</v>
      </c>
      <c r="C643" s="63" t="n">
        <v>2863</v>
      </c>
      <c r="D643" s="63" t="n">
        <v>2862.957</v>
      </c>
      <c r="E643" s="67" t="s">
        <v>21</v>
      </c>
      <c r="F643" s="67" t="s">
        <v>21</v>
      </c>
      <c r="G643" s="67" t="s">
        <v>21</v>
      </c>
      <c r="H643" s="102"/>
    </row>
    <row r="644" customFormat="false" ht="15.95" hidden="false" customHeight="true" outlineLevel="0" collapsed="false">
      <c r="A644" s="118" t="s">
        <v>62</v>
      </c>
      <c r="B644" s="63" t="n">
        <v>14</v>
      </c>
      <c r="C644" s="63" t="n">
        <v>8038</v>
      </c>
      <c r="D644" s="63" t="n">
        <v>8038.052</v>
      </c>
      <c r="E644" s="63" t="n">
        <v>8</v>
      </c>
      <c r="F644" s="63" t="n">
        <v>2515</v>
      </c>
      <c r="G644" s="63" t="n">
        <v>2512.468</v>
      </c>
      <c r="H644" s="102"/>
    </row>
    <row r="645" customFormat="false" ht="15.95" hidden="false" customHeight="true" outlineLevel="0" collapsed="false">
      <c r="A645" s="118" t="s">
        <v>63</v>
      </c>
      <c r="B645" s="63" t="n">
        <v>14</v>
      </c>
      <c r="C645" s="63" t="n">
        <v>5559</v>
      </c>
      <c r="D645" s="63" t="n">
        <v>5559.044</v>
      </c>
      <c r="E645" s="63" t="n">
        <v>5</v>
      </c>
      <c r="F645" s="63" t="n">
        <v>626</v>
      </c>
      <c r="G645" s="63" t="n">
        <v>625.677</v>
      </c>
      <c r="H645" s="102"/>
    </row>
    <row r="646" customFormat="false" ht="27.95" hidden="false" customHeight="true" outlineLevel="0" collapsed="false">
      <c r="A646" s="118" t="s">
        <v>64</v>
      </c>
      <c r="B646" s="63" t="n">
        <v>15</v>
      </c>
      <c r="C646" s="63" t="n">
        <v>3342</v>
      </c>
      <c r="D646" s="63" t="n">
        <v>3342.348</v>
      </c>
      <c r="E646" s="63" t="n">
        <v>19</v>
      </c>
      <c r="F646" s="63" t="n">
        <v>4845</v>
      </c>
      <c r="G646" s="63" t="n">
        <v>4825.499</v>
      </c>
      <c r="H646" s="102"/>
    </row>
    <row r="647" customFormat="false" ht="15.95" hidden="false" customHeight="true" outlineLevel="0" collapsed="false">
      <c r="A647" s="118" t="s">
        <v>65</v>
      </c>
      <c r="B647" s="63" t="n">
        <v>26</v>
      </c>
      <c r="C647" s="63" t="n">
        <v>7784</v>
      </c>
      <c r="D647" s="63" t="n">
        <v>7784.032</v>
      </c>
      <c r="E647" s="63" t="n">
        <v>8</v>
      </c>
      <c r="F647" s="63" t="n">
        <v>2225</v>
      </c>
      <c r="G647" s="63" t="n">
        <v>2166.047</v>
      </c>
      <c r="H647" s="102"/>
    </row>
    <row r="648" customFormat="false" ht="15.95" hidden="false" customHeight="true" outlineLevel="0" collapsed="false">
      <c r="A648" s="118" t="s">
        <v>66</v>
      </c>
      <c r="B648" s="63" t="n">
        <v>20</v>
      </c>
      <c r="C648" s="63" t="n">
        <v>5403</v>
      </c>
      <c r="D648" s="63" t="n">
        <v>5402.996</v>
      </c>
      <c r="E648" s="63" t="n">
        <v>13</v>
      </c>
      <c r="F648" s="63" t="n">
        <v>5167</v>
      </c>
      <c r="G648" s="63" t="n">
        <v>5100.503</v>
      </c>
      <c r="H648" s="102"/>
    </row>
    <row r="649" customFormat="false" ht="15.95" hidden="false" customHeight="true" outlineLevel="0" collapsed="false">
      <c r="A649" s="118" t="s">
        <v>67</v>
      </c>
      <c r="B649" s="63" t="n">
        <v>22</v>
      </c>
      <c r="C649" s="63" t="n">
        <v>4267</v>
      </c>
      <c r="D649" s="63" t="n">
        <v>4266.527</v>
      </c>
      <c r="E649" s="63" t="n">
        <v>20</v>
      </c>
      <c r="F649" s="63" t="n">
        <v>3444</v>
      </c>
      <c r="G649" s="63" t="n">
        <v>3437.49</v>
      </c>
      <c r="H649" s="102"/>
    </row>
    <row r="650" customFormat="false" ht="15.95" hidden="false" customHeight="true" outlineLevel="0" collapsed="false">
      <c r="A650" s="118" t="s">
        <v>68</v>
      </c>
      <c r="B650" s="63" t="n">
        <v>19</v>
      </c>
      <c r="C650" s="63" t="n">
        <v>8591</v>
      </c>
      <c r="D650" s="63" t="n">
        <v>8590.62</v>
      </c>
      <c r="E650" s="63" t="n">
        <v>13</v>
      </c>
      <c r="F650" s="63" t="n">
        <v>3074</v>
      </c>
      <c r="G650" s="63" t="n">
        <v>3074.498</v>
      </c>
      <c r="H650" s="102"/>
    </row>
    <row r="651" customFormat="false" ht="15.95" hidden="false" customHeight="true" outlineLevel="0" collapsed="false">
      <c r="A651" s="118" t="s">
        <v>69</v>
      </c>
      <c r="B651" s="63" t="n">
        <v>21</v>
      </c>
      <c r="C651" s="63" t="n">
        <v>10455</v>
      </c>
      <c r="D651" s="63" t="n">
        <v>10433.228</v>
      </c>
      <c r="E651" s="63" t="n">
        <v>14</v>
      </c>
      <c r="F651" s="63" t="n">
        <v>2096</v>
      </c>
      <c r="G651" s="63" t="n">
        <v>2096.336</v>
      </c>
      <c r="H651" s="102"/>
    </row>
    <row r="652" customFormat="false" ht="27.95" hidden="false" customHeight="true" outlineLevel="0" collapsed="false">
      <c r="A652" s="118" t="s">
        <v>70</v>
      </c>
      <c r="B652" s="63" t="n">
        <v>22</v>
      </c>
      <c r="C652" s="63" t="n">
        <v>3352</v>
      </c>
      <c r="D652" s="63" t="n">
        <v>3352.44</v>
      </c>
      <c r="E652" s="63" t="n">
        <v>25</v>
      </c>
      <c r="F652" s="63" t="n">
        <v>6198</v>
      </c>
      <c r="G652" s="63" t="n">
        <v>6197.888</v>
      </c>
      <c r="H652" s="102"/>
    </row>
    <row r="653" customFormat="false" ht="15.95" hidden="false" customHeight="true" outlineLevel="0" collapsed="false">
      <c r="A653" s="118" t="s">
        <v>71</v>
      </c>
      <c r="B653" s="63" t="n">
        <v>13</v>
      </c>
      <c r="C653" s="63" t="n">
        <v>4321</v>
      </c>
      <c r="D653" s="63" t="n">
        <v>4321.33</v>
      </c>
      <c r="E653" s="63" t="n">
        <v>15</v>
      </c>
      <c r="F653" s="63" t="n">
        <v>3117</v>
      </c>
      <c r="G653" s="63" t="n">
        <v>3116.748</v>
      </c>
      <c r="H653" s="102"/>
    </row>
    <row r="654" customFormat="false" ht="15.95" hidden="false" customHeight="true" outlineLevel="0" collapsed="false">
      <c r="A654" s="118" t="s">
        <v>72</v>
      </c>
      <c r="B654" s="63" t="n">
        <v>13</v>
      </c>
      <c r="C654" s="63" t="n">
        <v>3063</v>
      </c>
      <c r="D654" s="63" t="n">
        <v>3063.016</v>
      </c>
      <c r="E654" s="67" t="s">
        <v>21</v>
      </c>
      <c r="F654" s="67" t="s">
        <v>21</v>
      </c>
      <c r="G654" s="67" t="s">
        <v>21</v>
      </c>
      <c r="H654" s="102"/>
    </row>
    <row r="655" customFormat="false" ht="15.95" hidden="false" customHeight="true" outlineLevel="0" collapsed="false">
      <c r="A655" s="118" t="s">
        <v>73</v>
      </c>
      <c r="B655" s="63" t="n">
        <v>18</v>
      </c>
      <c r="C655" s="63" t="n">
        <v>5152</v>
      </c>
      <c r="D655" s="63" t="n">
        <v>5151.593</v>
      </c>
      <c r="E655" s="63" t="n">
        <v>13</v>
      </c>
      <c r="F655" s="63" t="n">
        <v>4358</v>
      </c>
      <c r="G655" s="63" t="n">
        <v>4354.219</v>
      </c>
      <c r="H655" s="102"/>
    </row>
    <row r="656" customFormat="false" ht="15.95" hidden="false" customHeight="true" outlineLevel="0" collapsed="false">
      <c r="A656" s="118" t="s">
        <v>74</v>
      </c>
      <c r="B656" s="63" t="n">
        <v>28</v>
      </c>
      <c r="C656" s="63" t="n">
        <v>5924</v>
      </c>
      <c r="D656" s="63" t="n">
        <v>5924.384</v>
      </c>
      <c r="E656" s="63" t="n">
        <v>19</v>
      </c>
      <c r="F656" s="63" t="n">
        <v>5138</v>
      </c>
      <c r="G656" s="63" t="n">
        <v>5129.283</v>
      </c>
      <c r="H656" s="102"/>
    </row>
    <row r="657" customFormat="false" ht="15.95" hidden="false" customHeight="true" outlineLevel="0" collapsed="false">
      <c r="A657" s="118" t="s">
        <v>75</v>
      </c>
      <c r="B657" s="63" t="n">
        <v>14</v>
      </c>
      <c r="C657" s="63" t="n">
        <v>2401</v>
      </c>
      <c r="D657" s="63" t="n">
        <v>2401.284</v>
      </c>
      <c r="E657" s="67" t="s">
        <v>21</v>
      </c>
      <c r="F657" s="67" t="s">
        <v>21</v>
      </c>
      <c r="G657" s="67" t="s">
        <v>21</v>
      </c>
      <c r="H657" s="102"/>
    </row>
    <row r="658" customFormat="false" ht="27.95" hidden="false" customHeight="true" outlineLevel="0" collapsed="false">
      <c r="A658" s="118" t="s">
        <v>76</v>
      </c>
      <c r="B658" s="63" t="n">
        <v>23</v>
      </c>
      <c r="C658" s="63" t="n">
        <v>13650</v>
      </c>
      <c r="D658" s="63" t="n">
        <v>13650.118</v>
      </c>
      <c r="E658" s="63" t="n">
        <v>14</v>
      </c>
      <c r="F658" s="63" t="n">
        <v>4653</v>
      </c>
      <c r="G658" s="63" t="n">
        <v>4652.614</v>
      </c>
      <c r="H658" s="102"/>
    </row>
    <row r="659" customFormat="false" ht="15.95" hidden="false" customHeight="true" outlineLevel="0" collapsed="false">
      <c r="A659" s="118" t="s">
        <v>77</v>
      </c>
      <c r="B659" s="63" t="n">
        <v>16</v>
      </c>
      <c r="C659" s="63" t="n">
        <v>4053</v>
      </c>
      <c r="D659" s="63" t="n">
        <v>4053.264</v>
      </c>
      <c r="E659" s="63" t="n">
        <v>23</v>
      </c>
      <c r="F659" s="63" t="n">
        <v>30182</v>
      </c>
      <c r="G659" s="63" t="n">
        <v>30131.305</v>
      </c>
      <c r="H659" s="102"/>
    </row>
    <row r="660" customFormat="false" ht="15.95" hidden="false" customHeight="true" outlineLevel="0" collapsed="false">
      <c r="A660" s="118" t="s">
        <v>78</v>
      </c>
      <c r="B660" s="63" t="n">
        <v>23</v>
      </c>
      <c r="C660" s="63" t="n">
        <v>6789</v>
      </c>
      <c r="D660" s="63" t="n">
        <v>6661.573</v>
      </c>
      <c r="E660" s="63" t="n">
        <v>9</v>
      </c>
      <c r="F660" s="63" t="n">
        <v>11747</v>
      </c>
      <c r="G660" s="63" t="n">
        <v>11733.609</v>
      </c>
      <c r="H660" s="102"/>
    </row>
    <row r="661" customFormat="false" ht="15.95" hidden="false" customHeight="true" outlineLevel="0" collapsed="false">
      <c r="A661" s="118" t="s">
        <v>79</v>
      </c>
      <c r="B661" s="63" t="n">
        <v>24</v>
      </c>
      <c r="C661" s="63" t="n">
        <v>4613</v>
      </c>
      <c r="D661" s="63" t="n">
        <v>4613.362</v>
      </c>
      <c r="E661" s="63" t="n">
        <v>29</v>
      </c>
      <c r="F661" s="63" t="n">
        <v>5555</v>
      </c>
      <c r="G661" s="63" t="n">
        <v>5535.596</v>
      </c>
      <c r="H661" s="102"/>
    </row>
    <row r="662" customFormat="false" ht="15.95" hidden="false" customHeight="true" outlineLevel="0" collapsed="false">
      <c r="A662" s="118" t="s">
        <v>80</v>
      </c>
      <c r="B662" s="63" t="n">
        <v>21</v>
      </c>
      <c r="C662" s="63" t="n">
        <v>4511</v>
      </c>
      <c r="D662" s="63" t="n">
        <v>4510.859</v>
      </c>
      <c r="E662" s="63" t="n">
        <v>10</v>
      </c>
      <c r="F662" s="63" t="n">
        <v>1498</v>
      </c>
      <c r="G662" s="63" t="n">
        <v>1497.043</v>
      </c>
      <c r="H662" s="102"/>
    </row>
    <row r="663" customFormat="false" ht="27.95" hidden="false" customHeight="true" outlineLevel="0" collapsed="false">
      <c r="A663" s="119" t="s">
        <v>81</v>
      </c>
      <c r="B663" s="79" t="n">
        <v>483</v>
      </c>
      <c r="C663" s="69" t="n">
        <v>155574</v>
      </c>
      <c r="D663" s="69" t="n">
        <v>155412.42</v>
      </c>
      <c r="E663" s="69" t="n">
        <v>323</v>
      </c>
      <c r="F663" s="69" t="n">
        <v>133263</v>
      </c>
      <c r="G663" s="69" t="n">
        <v>132642.883</v>
      </c>
      <c r="H663" s="102"/>
    </row>
    <row r="664" customFormat="false" ht="15.95" hidden="false" customHeight="true" outlineLevel="0" collapsed="false">
      <c r="H664" s="102"/>
    </row>
    <row r="665" customFormat="false" ht="15.95" hidden="false" customHeight="true" outlineLevel="0" collapsed="false">
      <c r="A665" s="105"/>
      <c r="B665" s="121"/>
      <c r="C665" s="121"/>
      <c r="D665" s="121"/>
      <c r="E665" s="121"/>
      <c r="F665" s="121"/>
      <c r="G665" s="121"/>
      <c r="H665" s="102"/>
    </row>
    <row r="666" customFormat="false" ht="15.95" hidden="false" customHeight="true" outlineLevel="0" collapsed="false">
      <c r="A666" s="106"/>
      <c r="B666" s="107"/>
      <c r="C666" s="107"/>
      <c r="D666" s="107"/>
      <c r="E666" s="107"/>
      <c r="F666" s="107"/>
      <c r="G666" s="100"/>
      <c r="H666" s="102"/>
    </row>
    <row r="667" customFormat="false" ht="15.95" hidden="false" customHeight="true" outlineLevel="0" collapsed="false">
      <c r="A667" s="108" t="s">
        <v>82</v>
      </c>
      <c r="B667" s="108"/>
      <c r="C667" s="108"/>
      <c r="D667" s="108"/>
      <c r="E667" s="108"/>
      <c r="F667" s="108"/>
      <c r="G667" s="108"/>
      <c r="H667" s="102"/>
    </row>
    <row r="668" customFormat="false" ht="15.95" hidden="false" customHeight="true" outlineLevel="0" collapsed="false">
      <c r="A668" s="108"/>
      <c r="B668" s="107"/>
      <c r="C668" s="107"/>
      <c r="D668" s="107"/>
      <c r="E668" s="107"/>
      <c r="F668" s="107"/>
      <c r="G668" s="100"/>
      <c r="H668" s="102"/>
    </row>
    <row r="669" customFormat="false" ht="15.95" hidden="false" customHeight="true" outlineLevel="0" collapsed="false">
      <c r="A669" s="109"/>
      <c r="B669" s="125" t="n">
        <v>82</v>
      </c>
      <c r="C669" s="125"/>
      <c r="D669" s="125"/>
      <c r="E669" s="150" t="s">
        <v>400</v>
      </c>
      <c r="F669" s="150"/>
      <c r="G669" s="150"/>
      <c r="H669" s="102"/>
    </row>
    <row r="670" customFormat="false" ht="15.95" hidden="false" customHeight="true" outlineLevel="0" collapsed="false">
      <c r="A670" s="108"/>
      <c r="B670" s="89" t="s">
        <v>401</v>
      </c>
      <c r="C670" s="89"/>
      <c r="D670" s="89"/>
      <c r="E670" s="86" t="s">
        <v>402</v>
      </c>
      <c r="F670" s="86"/>
      <c r="G670" s="86"/>
      <c r="H670" s="102"/>
    </row>
    <row r="671" customFormat="false" ht="15.95" hidden="false" customHeight="true" outlineLevel="0" collapsed="false">
      <c r="B671" s="89"/>
      <c r="C671" s="89"/>
      <c r="D671" s="89"/>
      <c r="E671" s="86"/>
      <c r="F671" s="86"/>
      <c r="G671" s="86"/>
      <c r="H671" s="102"/>
    </row>
    <row r="672" customFormat="false" ht="15.95" hidden="false" customHeight="true" outlineLevel="0" collapsed="false">
      <c r="A672" s="106" t="s">
        <v>46</v>
      </c>
      <c r="B672" s="89"/>
      <c r="C672" s="89"/>
      <c r="D672" s="89"/>
      <c r="E672" s="86"/>
      <c r="F672" s="86"/>
      <c r="G672" s="86"/>
      <c r="H672" s="102"/>
    </row>
    <row r="673" customFormat="false" ht="15.95" hidden="false" customHeight="true" outlineLevel="0" collapsed="false">
      <c r="A673" s="106" t="s">
        <v>47</v>
      </c>
      <c r="B673" s="113"/>
      <c r="C673" s="93" t="s">
        <v>48</v>
      </c>
      <c r="D673" s="93"/>
      <c r="E673" s="92"/>
      <c r="F673" s="93" t="s">
        <v>48</v>
      </c>
      <c r="G673" s="93"/>
      <c r="H673" s="102"/>
    </row>
    <row r="674" customFormat="false" ht="15.95" hidden="false" customHeight="true" outlineLevel="0" collapsed="false">
      <c r="A674" s="106" t="s">
        <v>49</v>
      </c>
      <c r="B674" s="114" t="s">
        <v>50</v>
      </c>
      <c r="C674" s="94"/>
      <c r="D674" s="94" t="s">
        <v>51</v>
      </c>
      <c r="E674" s="94" t="s">
        <v>50</v>
      </c>
      <c r="F674" s="94"/>
      <c r="G674" s="94" t="s">
        <v>51</v>
      </c>
      <c r="H674" s="102"/>
    </row>
    <row r="675" customFormat="false" ht="15.95" hidden="false" customHeight="true" outlineLevel="0" collapsed="false">
      <c r="A675" s="106"/>
      <c r="B675" s="114" t="s">
        <v>52</v>
      </c>
      <c r="C675" s="94" t="s">
        <v>53</v>
      </c>
      <c r="D675" s="94" t="s">
        <v>54</v>
      </c>
      <c r="E675" s="94" t="s">
        <v>52</v>
      </c>
      <c r="F675" s="94" t="s">
        <v>53</v>
      </c>
      <c r="G675" s="94" t="s">
        <v>54</v>
      </c>
      <c r="H675" s="102"/>
    </row>
    <row r="676" customFormat="false" ht="15.95" hidden="false" customHeight="true" outlineLevel="0" collapsed="false">
      <c r="A676" s="106"/>
      <c r="B676" s="115"/>
      <c r="C676" s="93"/>
      <c r="D676" s="93" t="s">
        <v>55</v>
      </c>
      <c r="E676" s="95"/>
      <c r="F676" s="93"/>
      <c r="G676" s="93" t="s">
        <v>55</v>
      </c>
      <c r="H676" s="102"/>
    </row>
    <row r="677" customFormat="false" ht="15.95" hidden="false" customHeight="true" outlineLevel="0" collapsed="false">
      <c r="A677" s="116"/>
      <c r="B677" s="117" t="s">
        <v>56</v>
      </c>
      <c r="C677" s="97" t="s">
        <v>57</v>
      </c>
      <c r="D677" s="97"/>
      <c r="E677" s="96" t="s">
        <v>56</v>
      </c>
      <c r="F677" s="97" t="s">
        <v>57</v>
      </c>
      <c r="G677" s="97"/>
      <c r="H677" s="102"/>
    </row>
    <row r="678" customFormat="false" ht="15.95" hidden="false" customHeight="true" outlineLevel="0" collapsed="false">
      <c r="A678" s="104"/>
      <c r="B678" s="114"/>
      <c r="C678" s="99"/>
      <c r="D678" s="100"/>
      <c r="E678" s="98"/>
      <c r="F678" s="99"/>
      <c r="G678" s="100"/>
      <c r="H678" s="102"/>
    </row>
    <row r="679" customFormat="false" ht="15.95" hidden="false" customHeight="true" outlineLevel="0" collapsed="false">
      <c r="A679" s="118" t="s">
        <v>58</v>
      </c>
      <c r="B679" s="63" t="n">
        <v>112</v>
      </c>
      <c r="C679" s="63" t="n">
        <v>30125</v>
      </c>
      <c r="D679" s="63" t="n">
        <v>30106.056</v>
      </c>
      <c r="E679" s="63" t="n">
        <v>14</v>
      </c>
      <c r="F679" s="63" t="n">
        <v>974</v>
      </c>
      <c r="G679" s="63" t="n">
        <v>970.437</v>
      </c>
      <c r="H679" s="102"/>
    </row>
    <row r="680" customFormat="false" ht="15.95" hidden="false" customHeight="true" outlineLevel="0" collapsed="false">
      <c r="A680" s="118" t="s">
        <v>59</v>
      </c>
      <c r="B680" s="63" t="n">
        <v>38</v>
      </c>
      <c r="C680" s="63" t="n">
        <v>18549</v>
      </c>
      <c r="D680" s="63" t="n">
        <v>18546.329</v>
      </c>
      <c r="E680" s="67" t="s">
        <v>21</v>
      </c>
      <c r="F680" s="67" t="s">
        <v>21</v>
      </c>
      <c r="G680" s="67" t="s">
        <v>21</v>
      </c>
      <c r="H680" s="102"/>
    </row>
    <row r="681" customFormat="false" ht="15.95" hidden="false" customHeight="true" outlineLevel="0" collapsed="false">
      <c r="A681" s="118" t="s">
        <v>60</v>
      </c>
      <c r="B681" s="63" t="n">
        <v>36</v>
      </c>
      <c r="C681" s="63" t="n">
        <v>9903</v>
      </c>
      <c r="D681" s="63" t="n">
        <v>9844.77</v>
      </c>
      <c r="E681" s="63" t="n">
        <v>7</v>
      </c>
      <c r="F681" s="63" t="n">
        <v>429</v>
      </c>
      <c r="G681" s="63" t="n">
        <v>402.495</v>
      </c>
      <c r="H681" s="102"/>
    </row>
    <row r="682" customFormat="false" ht="15.95" hidden="false" customHeight="true" outlineLevel="0" collapsed="false">
      <c r="A682" s="118" t="s">
        <v>61</v>
      </c>
      <c r="B682" s="63" t="n">
        <v>25</v>
      </c>
      <c r="C682" s="63" t="n">
        <v>3579</v>
      </c>
      <c r="D682" s="63" t="n">
        <v>3578.851</v>
      </c>
      <c r="E682" s="67" t="s">
        <v>21</v>
      </c>
      <c r="F682" s="67" t="s">
        <v>21</v>
      </c>
      <c r="G682" s="67" t="s">
        <v>21</v>
      </c>
      <c r="H682" s="102"/>
    </row>
    <row r="683" customFormat="false" ht="15.95" hidden="false" customHeight="true" outlineLevel="0" collapsed="false">
      <c r="A683" s="118" t="s">
        <v>62</v>
      </c>
      <c r="B683" s="63" t="n">
        <v>23</v>
      </c>
      <c r="C683" s="63" t="n">
        <v>4018</v>
      </c>
      <c r="D683" s="63" t="n">
        <v>3956.681</v>
      </c>
      <c r="E683" s="67" t="s">
        <v>21</v>
      </c>
      <c r="F683" s="67" t="s">
        <v>21</v>
      </c>
      <c r="G683" s="67" t="s">
        <v>21</v>
      </c>
      <c r="H683" s="102"/>
    </row>
    <row r="684" customFormat="false" ht="15.95" hidden="false" customHeight="true" outlineLevel="0" collapsed="false">
      <c r="A684" s="118" t="s">
        <v>63</v>
      </c>
      <c r="B684" s="67" t="s">
        <v>21</v>
      </c>
      <c r="C684" s="67" t="s">
        <v>21</v>
      </c>
      <c r="D684" s="67" t="s">
        <v>21</v>
      </c>
      <c r="E684" s="67" t="s">
        <v>21</v>
      </c>
      <c r="F684" s="67" t="s">
        <v>21</v>
      </c>
      <c r="G684" s="67" t="s">
        <v>21</v>
      </c>
      <c r="H684" s="102"/>
    </row>
    <row r="685" customFormat="false" ht="27.95" hidden="false" customHeight="true" outlineLevel="0" collapsed="false">
      <c r="A685" s="118" t="s">
        <v>64</v>
      </c>
      <c r="B685" s="63" t="n">
        <v>19</v>
      </c>
      <c r="C685" s="63" t="n">
        <v>909</v>
      </c>
      <c r="D685" s="63" t="n">
        <v>909.238</v>
      </c>
      <c r="E685" s="67" t="s">
        <v>21</v>
      </c>
      <c r="F685" s="67" t="s">
        <v>21</v>
      </c>
      <c r="G685" s="67" t="s">
        <v>21</v>
      </c>
      <c r="H685" s="102"/>
    </row>
    <row r="686" customFormat="false" ht="15.95" hidden="false" customHeight="true" outlineLevel="0" collapsed="false">
      <c r="A686" s="118" t="s">
        <v>65</v>
      </c>
      <c r="B686" s="63" t="n">
        <v>21</v>
      </c>
      <c r="C686" s="63" t="n">
        <v>4732</v>
      </c>
      <c r="D686" s="63" t="n">
        <v>4694.265</v>
      </c>
      <c r="E686" s="67" t="s">
        <v>21</v>
      </c>
      <c r="F686" s="67" t="s">
        <v>21</v>
      </c>
      <c r="G686" s="67" t="s">
        <v>21</v>
      </c>
      <c r="H686" s="102"/>
    </row>
    <row r="687" customFormat="false" ht="15.95" hidden="false" customHeight="true" outlineLevel="0" collapsed="false">
      <c r="A687" s="118" t="s">
        <v>66</v>
      </c>
      <c r="B687" s="67" t="s">
        <v>21</v>
      </c>
      <c r="C687" s="67" t="s">
        <v>21</v>
      </c>
      <c r="D687" s="67" t="s">
        <v>21</v>
      </c>
      <c r="E687" s="63" t="n">
        <v>7</v>
      </c>
      <c r="F687" s="63" t="n">
        <v>418</v>
      </c>
      <c r="G687" s="63" t="n">
        <v>417.719</v>
      </c>
      <c r="H687" s="102"/>
    </row>
    <row r="688" customFormat="false" ht="15.95" hidden="false" customHeight="true" outlineLevel="0" collapsed="false">
      <c r="A688" s="118" t="s">
        <v>67</v>
      </c>
      <c r="B688" s="63" t="n">
        <v>20</v>
      </c>
      <c r="C688" s="63" t="n">
        <v>1337</v>
      </c>
      <c r="D688" s="63" t="n">
        <v>1336.806</v>
      </c>
      <c r="E688" s="63" t="n">
        <v>6</v>
      </c>
      <c r="F688" s="63" t="n">
        <v>281</v>
      </c>
      <c r="G688" s="63" t="n">
        <v>280.628</v>
      </c>
      <c r="H688" s="102"/>
    </row>
    <row r="689" customFormat="false" ht="15.95" hidden="false" customHeight="true" outlineLevel="0" collapsed="false">
      <c r="A689" s="118" t="s">
        <v>68</v>
      </c>
      <c r="B689" s="63" t="n">
        <v>14</v>
      </c>
      <c r="C689" s="63" t="n">
        <v>3202</v>
      </c>
      <c r="D689" s="63" t="n">
        <v>3202.475</v>
      </c>
      <c r="E689" s="67" t="s">
        <v>21</v>
      </c>
      <c r="F689" s="67" t="s">
        <v>21</v>
      </c>
      <c r="G689" s="67" t="s">
        <v>21</v>
      </c>
      <c r="H689" s="102"/>
    </row>
    <row r="690" customFormat="false" ht="15.95" hidden="false" customHeight="true" outlineLevel="0" collapsed="false">
      <c r="A690" s="118" t="s">
        <v>69</v>
      </c>
      <c r="B690" s="63" t="n">
        <v>58</v>
      </c>
      <c r="C690" s="63" t="n">
        <v>8932</v>
      </c>
      <c r="D690" s="63" t="n">
        <v>8930.652</v>
      </c>
      <c r="E690" s="67" t="s">
        <v>21</v>
      </c>
      <c r="F690" s="67" t="s">
        <v>21</v>
      </c>
      <c r="G690" s="67" t="s">
        <v>21</v>
      </c>
      <c r="H690" s="102"/>
    </row>
    <row r="691" customFormat="false" ht="27.95" hidden="false" customHeight="true" outlineLevel="0" collapsed="false">
      <c r="A691" s="118" t="s">
        <v>70</v>
      </c>
      <c r="B691" s="63" t="n">
        <v>49</v>
      </c>
      <c r="C691" s="63" t="n">
        <v>119480</v>
      </c>
      <c r="D691" s="63" t="n">
        <v>114631.807</v>
      </c>
      <c r="E691" s="67" t="s">
        <v>21</v>
      </c>
      <c r="F691" s="67" t="s">
        <v>21</v>
      </c>
      <c r="G691" s="67" t="s">
        <v>21</v>
      </c>
      <c r="H691" s="102"/>
    </row>
    <row r="692" customFormat="false" ht="15.95" hidden="false" customHeight="true" outlineLevel="0" collapsed="false">
      <c r="A692" s="118" t="s">
        <v>71</v>
      </c>
      <c r="B692" s="63" t="n">
        <v>19</v>
      </c>
      <c r="C692" s="63" t="n">
        <v>5215</v>
      </c>
      <c r="D692" s="63" t="n">
        <v>4961.676</v>
      </c>
      <c r="E692" s="63" t="n">
        <v>3</v>
      </c>
      <c r="F692" s="63" t="n">
        <v>90</v>
      </c>
      <c r="G692" s="63" t="n">
        <v>90.008</v>
      </c>
      <c r="H692" s="102"/>
    </row>
    <row r="693" customFormat="false" ht="15.95" hidden="false" customHeight="true" outlineLevel="0" collapsed="false">
      <c r="A693" s="118" t="s">
        <v>72</v>
      </c>
      <c r="B693" s="63" t="n">
        <v>18</v>
      </c>
      <c r="C693" s="63" t="n">
        <v>5131</v>
      </c>
      <c r="D693" s="63" t="n">
        <v>5131.077</v>
      </c>
      <c r="E693" s="67" t="s">
        <v>21</v>
      </c>
      <c r="F693" s="67" t="s">
        <v>21</v>
      </c>
      <c r="G693" s="67" t="s">
        <v>21</v>
      </c>
      <c r="H693" s="102"/>
    </row>
    <row r="694" customFormat="false" ht="15.95" hidden="false" customHeight="true" outlineLevel="0" collapsed="false">
      <c r="A694" s="118" t="s">
        <v>73</v>
      </c>
      <c r="B694" s="63" t="n">
        <v>51</v>
      </c>
      <c r="C694" s="63" t="n">
        <v>11233</v>
      </c>
      <c r="D694" s="63" t="n">
        <v>11077.047</v>
      </c>
      <c r="E694" s="67" t="s">
        <v>21</v>
      </c>
      <c r="F694" s="67" t="s">
        <v>21</v>
      </c>
      <c r="G694" s="67" t="s">
        <v>21</v>
      </c>
      <c r="H694" s="102"/>
    </row>
    <row r="695" customFormat="false" ht="15.95" hidden="false" customHeight="true" outlineLevel="0" collapsed="false">
      <c r="A695" s="118" t="s">
        <v>74</v>
      </c>
      <c r="B695" s="63" t="n">
        <v>27</v>
      </c>
      <c r="C695" s="63" t="n">
        <v>9994</v>
      </c>
      <c r="D695" s="63" t="n">
        <v>9994.243</v>
      </c>
      <c r="E695" s="63" t="n">
        <v>12</v>
      </c>
      <c r="F695" s="63" t="n">
        <v>708</v>
      </c>
      <c r="G695" s="63" t="n">
        <v>708.159</v>
      </c>
      <c r="H695" s="102"/>
    </row>
    <row r="696" customFormat="false" ht="15.95" hidden="false" customHeight="true" outlineLevel="0" collapsed="false">
      <c r="A696" s="118" t="s">
        <v>75</v>
      </c>
      <c r="B696" s="63" t="n">
        <v>13</v>
      </c>
      <c r="C696" s="63" t="n">
        <v>3881</v>
      </c>
      <c r="D696" s="63" t="n">
        <v>3881.261</v>
      </c>
      <c r="E696" s="67" t="s">
        <v>21</v>
      </c>
      <c r="F696" s="67" t="s">
        <v>21</v>
      </c>
      <c r="G696" s="67" t="s">
        <v>21</v>
      </c>
      <c r="H696" s="102"/>
    </row>
    <row r="697" customFormat="false" ht="27.95" hidden="false" customHeight="true" outlineLevel="0" collapsed="false">
      <c r="A697" s="118" t="s">
        <v>76</v>
      </c>
      <c r="B697" s="63" t="n">
        <v>31</v>
      </c>
      <c r="C697" s="63" t="n">
        <v>5114</v>
      </c>
      <c r="D697" s="63" t="n">
        <v>4942.831</v>
      </c>
      <c r="E697" s="67" t="s">
        <v>21</v>
      </c>
      <c r="F697" s="67" t="s">
        <v>21</v>
      </c>
      <c r="G697" s="67" t="s">
        <v>21</v>
      </c>
      <c r="H697" s="102"/>
    </row>
    <row r="698" customFormat="false" ht="15.95" hidden="false" customHeight="true" outlineLevel="0" collapsed="false">
      <c r="A698" s="118" t="s">
        <v>77</v>
      </c>
      <c r="B698" s="63" t="n">
        <v>31</v>
      </c>
      <c r="C698" s="63" t="n">
        <v>2545</v>
      </c>
      <c r="D698" s="63" t="n">
        <v>2544.66</v>
      </c>
      <c r="E698" s="63" t="n">
        <v>6</v>
      </c>
      <c r="F698" s="63" t="n">
        <v>187</v>
      </c>
      <c r="G698" s="63" t="n">
        <v>187.03</v>
      </c>
      <c r="H698" s="102"/>
    </row>
    <row r="699" customFormat="false" ht="15.95" hidden="false" customHeight="true" outlineLevel="0" collapsed="false">
      <c r="A699" s="118" t="s">
        <v>78</v>
      </c>
      <c r="B699" s="67" t="s">
        <v>21</v>
      </c>
      <c r="C699" s="67" t="s">
        <v>21</v>
      </c>
      <c r="D699" s="67" t="s">
        <v>21</v>
      </c>
      <c r="E699" s="67" t="s">
        <v>21</v>
      </c>
      <c r="F699" s="67" t="s">
        <v>21</v>
      </c>
      <c r="G699" s="67" t="s">
        <v>21</v>
      </c>
      <c r="H699" s="102"/>
    </row>
    <row r="700" customFormat="false" ht="15.95" hidden="false" customHeight="true" outlineLevel="0" collapsed="false">
      <c r="A700" s="118" t="s">
        <v>79</v>
      </c>
      <c r="B700" s="63" t="n">
        <v>44</v>
      </c>
      <c r="C700" s="63" t="n">
        <v>7799</v>
      </c>
      <c r="D700" s="63" t="n">
        <v>7784.955</v>
      </c>
      <c r="E700" s="63" t="n">
        <v>9</v>
      </c>
      <c r="F700" s="63" t="n">
        <v>322</v>
      </c>
      <c r="G700" s="63" t="n">
        <v>321.991</v>
      </c>
      <c r="H700" s="102"/>
    </row>
    <row r="701" customFormat="false" ht="15.95" hidden="false" customHeight="true" outlineLevel="0" collapsed="false">
      <c r="A701" s="118" t="s">
        <v>80</v>
      </c>
      <c r="B701" s="63" t="n">
        <v>19</v>
      </c>
      <c r="C701" s="63" t="n">
        <v>2552</v>
      </c>
      <c r="D701" s="63" t="n">
        <v>2551.82</v>
      </c>
      <c r="E701" s="67" t="s">
        <v>21</v>
      </c>
      <c r="F701" s="67" t="s">
        <v>21</v>
      </c>
      <c r="G701" s="67" t="s">
        <v>21</v>
      </c>
      <c r="H701" s="102"/>
    </row>
    <row r="702" customFormat="false" ht="27.95" hidden="false" customHeight="true" outlineLevel="0" collapsed="false">
      <c r="A702" s="119" t="s">
        <v>81</v>
      </c>
      <c r="B702" s="79" t="n">
        <v>710</v>
      </c>
      <c r="C702" s="69" t="n">
        <v>318800</v>
      </c>
      <c r="D702" s="69" t="n">
        <v>304374.242</v>
      </c>
      <c r="E702" s="69" t="n">
        <v>116</v>
      </c>
      <c r="F702" s="69" t="n">
        <v>28468</v>
      </c>
      <c r="G702" s="69" t="n">
        <v>28437.364</v>
      </c>
      <c r="H702" s="102"/>
    </row>
    <row r="703" customFormat="false" ht="15.95" hidden="false" customHeight="true" outlineLevel="0" collapsed="false">
      <c r="H703" s="102"/>
    </row>
    <row r="704" customFormat="false" ht="15.95" hidden="false" customHeight="true" outlineLevel="0" collapsed="false">
      <c r="A704" s="105"/>
      <c r="B704" s="121"/>
      <c r="C704" s="121"/>
      <c r="D704" s="121"/>
      <c r="E704" s="121"/>
      <c r="F704" s="121"/>
      <c r="G704" s="121"/>
      <c r="H704" s="102"/>
    </row>
    <row r="705" customFormat="false" ht="15.95" hidden="false" customHeight="true" outlineLevel="0" collapsed="false">
      <c r="A705" s="106"/>
      <c r="B705" s="107"/>
      <c r="C705" s="107"/>
      <c r="D705" s="107"/>
      <c r="E705" s="107"/>
      <c r="F705" s="107"/>
      <c r="G705" s="100"/>
      <c r="H705" s="102"/>
    </row>
    <row r="706" customFormat="false" ht="15.95" hidden="false" customHeight="true" outlineLevel="0" collapsed="false">
      <c r="A706" s="108" t="s">
        <v>82</v>
      </c>
      <c r="B706" s="108"/>
      <c r="C706" s="108"/>
      <c r="D706" s="108"/>
      <c r="E706" s="108"/>
      <c r="F706" s="108"/>
      <c r="G706" s="108"/>
      <c r="H706" s="102"/>
    </row>
    <row r="707" customFormat="false" ht="15.95" hidden="false" customHeight="true" outlineLevel="0" collapsed="false">
      <c r="A707" s="108"/>
      <c r="B707" s="126"/>
      <c r="C707" s="126"/>
      <c r="D707" s="126"/>
      <c r="E707" s="126"/>
      <c r="F707" s="126"/>
      <c r="G707" s="126"/>
      <c r="H707" s="102"/>
    </row>
    <row r="708" customFormat="false" ht="15.95" hidden="false" customHeight="true" outlineLevel="0" collapsed="false">
      <c r="A708" s="109"/>
      <c r="B708" s="163" t="s">
        <v>403</v>
      </c>
      <c r="C708" s="163"/>
      <c r="D708" s="163"/>
      <c r="E708" s="164" t="s">
        <v>404</v>
      </c>
      <c r="F708" s="164"/>
      <c r="G708" s="164"/>
      <c r="H708" s="102"/>
    </row>
    <row r="709" customFormat="false" ht="15.95" hidden="false" customHeight="true" outlineLevel="0" collapsed="false">
      <c r="A709" s="108"/>
      <c r="B709" s="141" t="s">
        <v>405</v>
      </c>
      <c r="C709" s="141"/>
      <c r="D709" s="141"/>
      <c r="E709" s="139" t="s">
        <v>406</v>
      </c>
      <c r="F709" s="139"/>
      <c r="G709" s="139"/>
      <c r="H709" s="102"/>
    </row>
    <row r="710" customFormat="false" ht="15.95" hidden="false" customHeight="true" outlineLevel="0" collapsed="false">
      <c r="B710" s="141"/>
      <c r="C710" s="141"/>
      <c r="D710" s="141"/>
      <c r="E710" s="139"/>
      <c r="F710" s="139"/>
      <c r="G710" s="139"/>
      <c r="H710" s="102"/>
    </row>
    <row r="711" customFormat="false" ht="15.95" hidden="false" customHeight="true" outlineLevel="0" collapsed="false">
      <c r="A711" s="106" t="s">
        <v>46</v>
      </c>
      <c r="B711" s="141"/>
      <c r="C711" s="141"/>
      <c r="D711" s="141"/>
      <c r="E711" s="139"/>
      <c r="F711" s="139"/>
      <c r="G711" s="139"/>
      <c r="H711" s="102"/>
    </row>
    <row r="712" customFormat="false" ht="15.95" hidden="false" customHeight="true" outlineLevel="0" collapsed="false">
      <c r="A712" s="106" t="s">
        <v>47</v>
      </c>
      <c r="B712" s="113"/>
      <c r="C712" s="93" t="s">
        <v>48</v>
      </c>
      <c r="D712" s="93"/>
      <c r="E712" s="92"/>
      <c r="F712" s="93" t="s">
        <v>48</v>
      </c>
      <c r="G712" s="93"/>
      <c r="H712" s="102"/>
    </row>
    <row r="713" customFormat="false" ht="15.95" hidden="false" customHeight="true" outlineLevel="0" collapsed="false">
      <c r="A713" s="106" t="s">
        <v>49</v>
      </c>
      <c r="B713" s="114" t="s">
        <v>50</v>
      </c>
      <c r="C713" s="94"/>
      <c r="D713" s="94" t="s">
        <v>51</v>
      </c>
      <c r="E713" s="94" t="s">
        <v>50</v>
      </c>
      <c r="F713" s="94"/>
      <c r="G713" s="94" t="s">
        <v>51</v>
      </c>
      <c r="H713" s="102"/>
    </row>
    <row r="714" customFormat="false" ht="15.95" hidden="false" customHeight="true" outlineLevel="0" collapsed="false">
      <c r="A714" s="106"/>
      <c r="B714" s="114" t="s">
        <v>52</v>
      </c>
      <c r="C714" s="94" t="s">
        <v>53</v>
      </c>
      <c r="D714" s="94" t="s">
        <v>54</v>
      </c>
      <c r="E714" s="94" t="s">
        <v>52</v>
      </c>
      <c r="F714" s="94" t="s">
        <v>53</v>
      </c>
      <c r="G714" s="94" t="s">
        <v>54</v>
      </c>
      <c r="H714" s="102"/>
    </row>
    <row r="715" customFormat="false" ht="15.95" hidden="false" customHeight="true" outlineLevel="0" collapsed="false">
      <c r="A715" s="106"/>
      <c r="B715" s="115"/>
      <c r="C715" s="93"/>
      <c r="D715" s="93" t="s">
        <v>55</v>
      </c>
      <c r="E715" s="95"/>
      <c r="F715" s="93"/>
      <c r="G715" s="93" t="s">
        <v>55</v>
      </c>
      <c r="H715" s="102"/>
    </row>
    <row r="716" customFormat="false" ht="15.95" hidden="false" customHeight="true" outlineLevel="0" collapsed="false">
      <c r="A716" s="116"/>
      <c r="B716" s="117" t="s">
        <v>56</v>
      </c>
      <c r="C716" s="97" t="s">
        <v>57</v>
      </c>
      <c r="D716" s="97"/>
      <c r="E716" s="96" t="s">
        <v>56</v>
      </c>
      <c r="F716" s="97" t="s">
        <v>57</v>
      </c>
      <c r="G716" s="97"/>
      <c r="H716" s="102"/>
    </row>
    <row r="717" customFormat="false" ht="15.95" hidden="false" customHeight="true" outlineLevel="0" collapsed="false">
      <c r="A717" s="104"/>
      <c r="B717" s="125"/>
      <c r="C717" s="99"/>
      <c r="D717" s="100"/>
      <c r="E717" s="100"/>
      <c r="F717" s="99"/>
      <c r="G717" s="100"/>
      <c r="H717" s="102"/>
    </row>
    <row r="718" customFormat="false" ht="15.95" hidden="false" customHeight="true" outlineLevel="0" collapsed="false">
      <c r="A718" s="118" t="s">
        <v>58</v>
      </c>
      <c r="B718" s="63" t="n">
        <v>24</v>
      </c>
      <c r="C718" s="63" t="n">
        <v>11006</v>
      </c>
      <c r="D718" s="63" t="n">
        <v>10996.063</v>
      </c>
      <c r="E718" s="63" t="n">
        <v>66</v>
      </c>
      <c r="F718" s="63" t="n">
        <v>11860</v>
      </c>
      <c r="G718" s="63" t="n">
        <v>11855.396</v>
      </c>
      <c r="H718" s="102"/>
    </row>
    <row r="719" customFormat="false" ht="15.95" hidden="false" customHeight="true" outlineLevel="0" collapsed="false">
      <c r="A719" s="118" t="s">
        <v>59</v>
      </c>
      <c r="B719" s="63" t="n">
        <v>5</v>
      </c>
      <c r="C719" s="63" t="n">
        <v>670</v>
      </c>
      <c r="D719" s="63" t="n">
        <v>670.146</v>
      </c>
      <c r="E719" s="63" t="n">
        <v>27</v>
      </c>
      <c r="F719" s="63" t="n">
        <v>17591</v>
      </c>
      <c r="G719" s="63" t="n">
        <v>17590.939</v>
      </c>
      <c r="H719" s="102"/>
    </row>
    <row r="720" customFormat="false" ht="15.95" hidden="false" customHeight="true" outlineLevel="0" collapsed="false">
      <c r="A720" s="118" t="s">
        <v>60</v>
      </c>
      <c r="B720" s="63" t="n">
        <v>5</v>
      </c>
      <c r="C720" s="63" t="n">
        <v>288</v>
      </c>
      <c r="D720" s="63" t="n">
        <v>287.519</v>
      </c>
      <c r="E720" s="63" t="n">
        <v>24</v>
      </c>
      <c r="F720" s="63" t="n">
        <v>9186</v>
      </c>
      <c r="G720" s="63" t="n">
        <v>9154.756</v>
      </c>
      <c r="H720" s="102"/>
    </row>
    <row r="721" customFormat="false" ht="15.95" hidden="false" customHeight="true" outlineLevel="0" collapsed="false">
      <c r="A721" s="118" t="s">
        <v>61</v>
      </c>
      <c r="B721" s="67" t="s">
        <v>21</v>
      </c>
      <c r="C721" s="67" t="s">
        <v>21</v>
      </c>
      <c r="D721" s="67" t="s">
        <v>21</v>
      </c>
      <c r="E721" s="63" t="n">
        <v>17</v>
      </c>
      <c r="F721" s="63" t="n">
        <v>3154</v>
      </c>
      <c r="G721" s="63" t="n">
        <v>3154.106</v>
      </c>
      <c r="H721" s="102"/>
    </row>
    <row r="722" customFormat="false" ht="15.95" hidden="false" customHeight="true" outlineLevel="0" collapsed="false">
      <c r="A722" s="118" t="s">
        <v>62</v>
      </c>
      <c r="B722" s="67" t="s">
        <v>21</v>
      </c>
      <c r="C722" s="67" t="s">
        <v>21</v>
      </c>
      <c r="D722" s="67" t="s">
        <v>21</v>
      </c>
      <c r="E722" s="63" t="n">
        <v>18</v>
      </c>
      <c r="F722" s="63" t="n">
        <v>3806</v>
      </c>
      <c r="G722" s="63" t="n">
        <v>3745.136</v>
      </c>
      <c r="H722" s="102"/>
    </row>
    <row r="723" customFormat="false" ht="15.95" hidden="false" customHeight="true" outlineLevel="0" collapsed="false">
      <c r="A723" s="118" t="s">
        <v>63</v>
      </c>
      <c r="B723" s="67" t="s">
        <v>88</v>
      </c>
      <c r="C723" s="67" t="s">
        <v>88</v>
      </c>
      <c r="D723" s="67" t="s">
        <v>88</v>
      </c>
      <c r="E723" s="67" t="s">
        <v>21</v>
      </c>
      <c r="F723" s="67" t="s">
        <v>21</v>
      </c>
      <c r="G723" s="67" t="s">
        <v>21</v>
      </c>
      <c r="H723" s="102"/>
    </row>
    <row r="724" customFormat="false" ht="27.95" hidden="false" customHeight="true" outlineLevel="0" collapsed="false">
      <c r="A724" s="118" t="s">
        <v>64</v>
      </c>
      <c r="B724" s="67" t="s">
        <v>21</v>
      </c>
      <c r="C724" s="67" t="s">
        <v>21</v>
      </c>
      <c r="D724" s="67" t="s">
        <v>21</v>
      </c>
      <c r="E724" s="63" t="n">
        <v>13</v>
      </c>
      <c r="F724" s="63" t="n">
        <v>665</v>
      </c>
      <c r="G724" s="63" t="n">
        <v>664.737</v>
      </c>
      <c r="H724" s="102"/>
    </row>
    <row r="725" customFormat="false" ht="15.95" hidden="false" customHeight="true" outlineLevel="0" collapsed="false">
      <c r="A725" s="118" t="s">
        <v>65</v>
      </c>
      <c r="B725" s="67" t="s">
        <v>21</v>
      </c>
      <c r="C725" s="67" t="s">
        <v>21</v>
      </c>
      <c r="D725" s="67" t="s">
        <v>21</v>
      </c>
      <c r="E725" s="63" t="n">
        <v>14</v>
      </c>
      <c r="F725" s="63" t="n">
        <v>2929</v>
      </c>
      <c r="G725" s="63" t="n">
        <v>2890.618</v>
      </c>
      <c r="H725" s="102"/>
    </row>
    <row r="726" customFormat="false" ht="15.95" hidden="false" customHeight="true" outlineLevel="0" collapsed="false">
      <c r="A726" s="118" t="s">
        <v>66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18" t="s">
        <v>67</v>
      </c>
      <c r="B727" s="63" t="n">
        <v>7</v>
      </c>
      <c r="C727" s="63" t="n">
        <v>534</v>
      </c>
      <c r="D727" s="63" t="n">
        <v>533.903</v>
      </c>
      <c r="E727" s="63" t="n">
        <v>7</v>
      </c>
      <c r="F727" s="63" t="n">
        <v>522</v>
      </c>
      <c r="G727" s="63" t="n">
        <v>522.275</v>
      </c>
      <c r="H727" s="102"/>
    </row>
    <row r="728" customFormat="false" ht="15.95" hidden="false" customHeight="true" outlineLevel="0" collapsed="false">
      <c r="A728" s="118" t="s">
        <v>68</v>
      </c>
      <c r="B728" s="63" t="n">
        <v>4</v>
      </c>
      <c r="C728" s="63" t="n">
        <v>343</v>
      </c>
      <c r="D728" s="63" t="n">
        <v>342.989</v>
      </c>
      <c r="E728" s="63" t="n">
        <v>6</v>
      </c>
      <c r="F728" s="63" t="n">
        <v>1537</v>
      </c>
      <c r="G728" s="63" t="n">
        <v>1536.681</v>
      </c>
      <c r="H728" s="102"/>
    </row>
    <row r="729" customFormat="false" ht="15.95" hidden="false" customHeight="true" outlineLevel="0" collapsed="false">
      <c r="A729" s="118" t="s">
        <v>69</v>
      </c>
      <c r="B729" s="67" t="s">
        <v>21</v>
      </c>
      <c r="C729" s="67" t="s">
        <v>21</v>
      </c>
      <c r="D729" s="67" t="s">
        <v>21</v>
      </c>
      <c r="E729" s="63" t="n">
        <v>41</v>
      </c>
      <c r="F729" s="63" t="n">
        <v>3615</v>
      </c>
      <c r="G729" s="63" t="n">
        <v>3614.612</v>
      </c>
      <c r="H729" s="102"/>
    </row>
    <row r="730" customFormat="false" ht="27.95" hidden="false" customHeight="true" outlineLevel="0" collapsed="false">
      <c r="A730" s="118" t="s">
        <v>70</v>
      </c>
      <c r="B730" s="67" t="s">
        <v>21</v>
      </c>
      <c r="C730" s="67" t="s">
        <v>21</v>
      </c>
      <c r="D730" s="67" t="s">
        <v>21</v>
      </c>
      <c r="E730" s="63" t="n">
        <v>30</v>
      </c>
      <c r="F730" s="63" t="n">
        <v>99350</v>
      </c>
      <c r="G730" s="63" t="n">
        <v>94502.497</v>
      </c>
      <c r="H730" s="102"/>
    </row>
    <row r="731" customFormat="false" ht="15.95" hidden="false" customHeight="true" outlineLevel="0" collapsed="false">
      <c r="A731" s="118" t="s">
        <v>71</v>
      </c>
      <c r="B731" s="67" t="s">
        <v>21</v>
      </c>
      <c r="C731" s="67" t="s">
        <v>21</v>
      </c>
      <c r="D731" s="67" t="s">
        <v>21</v>
      </c>
      <c r="E731" s="63" t="n">
        <v>12</v>
      </c>
      <c r="F731" s="63" t="n">
        <v>2043</v>
      </c>
      <c r="G731" s="63" t="n">
        <v>2042.894</v>
      </c>
      <c r="H731" s="102"/>
    </row>
    <row r="732" customFormat="false" ht="15.95" hidden="false" customHeight="true" outlineLevel="0" collapsed="false">
      <c r="A732" s="118" t="s">
        <v>72</v>
      </c>
      <c r="B732" s="67" t="s">
        <v>21</v>
      </c>
      <c r="C732" s="67" t="s">
        <v>21</v>
      </c>
      <c r="D732" s="67" t="s">
        <v>21</v>
      </c>
      <c r="E732" s="63" t="n">
        <v>12</v>
      </c>
      <c r="F732" s="63" t="n">
        <v>4912</v>
      </c>
      <c r="G732" s="63" t="n">
        <v>4912.063</v>
      </c>
      <c r="H732" s="102"/>
    </row>
    <row r="733" customFormat="false" ht="15.95" hidden="false" customHeight="true" outlineLevel="0" collapsed="false">
      <c r="A733" s="118" t="s">
        <v>73</v>
      </c>
      <c r="B733" s="67" t="s">
        <v>21</v>
      </c>
      <c r="C733" s="67" t="s">
        <v>21</v>
      </c>
      <c r="D733" s="67" t="s">
        <v>21</v>
      </c>
      <c r="E733" s="63" t="n">
        <v>34</v>
      </c>
      <c r="F733" s="63" t="n">
        <v>9756</v>
      </c>
      <c r="G733" s="63" t="n">
        <v>9600.136</v>
      </c>
      <c r="H733" s="102"/>
    </row>
    <row r="734" customFormat="false" ht="15.95" hidden="false" customHeight="true" outlineLevel="0" collapsed="false">
      <c r="A734" s="118" t="s">
        <v>74</v>
      </c>
      <c r="B734" s="67" t="s">
        <v>21</v>
      </c>
      <c r="C734" s="67" t="s">
        <v>21</v>
      </c>
      <c r="D734" s="67" t="s">
        <v>21</v>
      </c>
      <c r="E734" s="63" t="n">
        <v>11</v>
      </c>
      <c r="F734" s="63" t="n">
        <v>7368</v>
      </c>
      <c r="G734" s="63" t="n">
        <v>7367.683</v>
      </c>
      <c r="H734" s="102"/>
    </row>
    <row r="735" customFormat="false" ht="15.95" hidden="false" customHeight="true" outlineLevel="0" collapsed="false">
      <c r="A735" s="118" t="s">
        <v>75</v>
      </c>
      <c r="B735" s="67" t="s">
        <v>21</v>
      </c>
      <c r="C735" s="67" t="s">
        <v>21</v>
      </c>
      <c r="D735" s="67" t="s">
        <v>21</v>
      </c>
      <c r="E735" s="63" t="n">
        <v>10</v>
      </c>
      <c r="F735" s="63" t="n">
        <v>3693</v>
      </c>
      <c r="G735" s="63" t="n">
        <v>3692.851</v>
      </c>
      <c r="H735" s="102"/>
    </row>
    <row r="736" customFormat="false" ht="27.95" hidden="false" customHeight="true" outlineLevel="0" collapsed="false">
      <c r="A736" s="118" t="s">
        <v>76</v>
      </c>
      <c r="B736" s="63" t="n">
        <v>7</v>
      </c>
      <c r="C736" s="63" t="n">
        <v>409</v>
      </c>
      <c r="D736" s="63" t="n">
        <v>409.446</v>
      </c>
      <c r="E736" s="63" t="n">
        <v>21</v>
      </c>
      <c r="F736" s="63" t="n">
        <v>4230</v>
      </c>
      <c r="G736" s="63" t="n">
        <v>4059.239</v>
      </c>
      <c r="H736" s="102"/>
    </row>
    <row r="737" customFormat="false" ht="15.95" hidden="false" customHeight="true" outlineLevel="0" collapsed="false">
      <c r="A737" s="118" t="s">
        <v>77</v>
      </c>
      <c r="B737" s="63" t="n">
        <v>5</v>
      </c>
      <c r="C737" s="63" t="n">
        <v>255</v>
      </c>
      <c r="D737" s="63" t="n">
        <v>254.767</v>
      </c>
      <c r="E737" s="63" t="n">
        <v>20</v>
      </c>
      <c r="F737" s="63" t="n">
        <v>2103</v>
      </c>
      <c r="G737" s="63" t="n">
        <v>2102.863</v>
      </c>
      <c r="H737" s="102"/>
    </row>
    <row r="738" customFormat="false" ht="15.95" hidden="false" customHeight="true" outlineLevel="0" collapsed="false">
      <c r="A738" s="118" t="s">
        <v>78</v>
      </c>
      <c r="B738" s="67" t="s">
        <v>88</v>
      </c>
      <c r="C738" s="67" t="s">
        <v>88</v>
      </c>
      <c r="D738" s="67" t="s">
        <v>88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18" t="s">
        <v>79</v>
      </c>
      <c r="B739" s="63" t="n">
        <v>4</v>
      </c>
      <c r="C739" s="63" t="n">
        <v>155</v>
      </c>
      <c r="D739" s="63" t="n">
        <v>155.201</v>
      </c>
      <c r="E739" s="63" t="n">
        <v>31</v>
      </c>
      <c r="F739" s="63" t="n">
        <v>7322</v>
      </c>
      <c r="G739" s="63" t="n">
        <v>7307.763</v>
      </c>
      <c r="H739" s="102"/>
    </row>
    <row r="740" customFormat="false" ht="15.95" hidden="false" customHeight="true" outlineLevel="0" collapsed="false">
      <c r="A740" s="118" t="s">
        <v>80</v>
      </c>
      <c r="B740" s="67" t="s">
        <v>21</v>
      </c>
      <c r="C740" s="67" t="s">
        <v>21</v>
      </c>
      <c r="D740" s="67" t="s">
        <v>21</v>
      </c>
      <c r="E740" s="67" t="s">
        <v>21</v>
      </c>
      <c r="F740" s="67" t="s">
        <v>21</v>
      </c>
      <c r="G740" s="67" t="s">
        <v>21</v>
      </c>
      <c r="H740" s="102"/>
    </row>
    <row r="741" customFormat="false" ht="27.95" hidden="false" customHeight="true" outlineLevel="0" collapsed="false">
      <c r="A741" s="119" t="s">
        <v>81</v>
      </c>
      <c r="B741" s="79" t="n">
        <v>119</v>
      </c>
      <c r="C741" s="69" t="n">
        <v>26163</v>
      </c>
      <c r="D741" s="69" t="n">
        <v>25899.724</v>
      </c>
      <c r="E741" s="69" t="n">
        <v>458</v>
      </c>
      <c r="F741" s="69" t="n">
        <v>255622</v>
      </c>
      <c r="G741" s="69" t="n">
        <v>241493.571</v>
      </c>
      <c r="H741" s="102"/>
    </row>
    <row r="742" customFormat="false" ht="15.95" hidden="false" customHeight="true" outlineLevel="0" collapsed="false">
      <c r="A742" s="104"/>
      <c r="B742" s="120"/>
      <c r="C742" s="120"/>
      <c r="D742" s="120"/>
      <c r="E742" s="120"/>
      <c r="F742" s="120"/>
      <c r="G742" s="120"/>
      <c r="H742" s="102"/>
    </row>
    <row r="743" customFormat="false" ht="15.95" hidden="false" customHeight="true" outlineLevel="0" collapsed="false">
      <c r="A743" s="105"/>
      <c r="B743" s="121"/>
      <c r="C743" s="121"/>
      <c r="D743" s="121"/>
      <c r="E743" s="121"/>
      <c r="F743" s="121"/>
      <c r="G743" s="121"/>
      <c r="H743" s="102"/>
    </row>
    <row r="744" customFormat="false" ht="15.95" hidden="false" customHeight="true" outlineLevel="0" collapsed="false">
      <c r="A744" s="106"/>
      <c r="B744" s="107"/>
      <c r="C744" s="107"/>
      <c r="D744" s="107"/>
      <c r="E744" s="107"/>
      <c r="F744" s="107"/>
      <c r="G744" s="100"/>
      <c r="H744" s="102"/>
    </row>
    <row r="745" customFormat="false" ht="15.95" hidden="false" customHeight="true" outlineLevel="0" collapsed="false">
      <c r="A745" s="108" t="s">
        <v>82</v>
      </c>
      <c r="B745" s="108"/>
      <c r="C745" s="108"/>
      <c r="D745" s="108"/>
      <c r="E745" s="108"/>
      <c r="F745" s="108"/>
      <c r="G745" s="108"/>
      <c r="H745" s="102"/>
    </row>
    <row r="746" customFormat="false" ht="15.95" hidden="false" customHeight="true" outlineLevel="0" collapsed="false">
      <c r="A746" s="108"/>
      <c r="B746" s="107"/>
      <c r="C746" s="107"/>
      <c r="D746" s="107"/>
      <c r="E746" s="107"/>
      <c r="F746" s="107"/>
      <c r="G746" s="100"/>
      <c r="H746" s="102"/>
    </row>
    <row r="747" customFormat="false" ht="15.95" hidden="false" customHeight="true" outlineLevel="0" collapsed="false">
      <c r="A747" s="109"/>
      <c r="B747" s="110" t="s">
        <v>407</v>
      </c>
      <c r="C747" s="110"/>
      <c r="D747" s="110"/>
      <c r="E747" s="138" t="s">
        <v>408</v>
      </c>
      <c r="F747" s="138"/>
      <c r="G747" s="138"/>
      <c r="H747" s="102"/>
    </row>
    <row r="748" customFormat="false" ht="15.95" hidden="false" customHeight="true" outlineLevel="0" collapsed="false">
      <c r="A748" s="108"/>
      <c r="B748" s="135" t="s">
        <v>409</v>
      </c>
      <c r="C748" s="135"/>
      <c r="D748" s="135"/>
      <c r="E748" s="86" t="s">
        <v>410</v>
      </c>
      <c r="F748" s="86"/>
      <c r="G748" s="86"/>
      <c r="H748" s="102"/>
    </row>
    <row r="749" customFormat="false" ht="15.95" hidden="false" customHeight="true" outlineLevel="0" collapsed="false">
      <c r="B749" s="135"/>
      <c r="C749" s="135"/>
      <c r="D749" s="135"/>
      <c r="E749" s="86"/>
      <c r="F749" s="86"/>
      <c r="G749" s="86"/>
      <c r="H749" s="102"/>
    </row>
    <row r="750" customFormat="false" ht="15.95" hidden="false" customHeight="true" outlineLevel="0" collapsed="false">
      <c r="A750" s="106" t="s">
        <v>46</v>
      </c>
      <c r="B750" s="135"/>
      <c r="C750" s="135"/>
      <c r="D750" s="135"/>
      <c r="E750" s="86"/>
      <c r="F750" s="86"/>
      <c r="G750" s="86"/>
      <c r="H750" s="102"/>
    </row>
    <row r="751" customFormat="false" ht="15.95" hidden="false" customHeight="true" outlineLevel="0" collapsed="false">
      <c r="A751" s="106" t="s">
        <v>47</v>
      </c>
      <c r="B751" s="113"/>
      <c r="C751" s="93" t="s">
        <v>48</v>
      </c>
      <c r="D751" s="93"/>
      <c r="E751" s="92"/>
      <c r="F751" s="93" t="s">
        <v>48</v>
      </c>
      <c r="G751" s="93"/>
      <c r="H751" s="102"/>
    </row>
    <row r="752" customFormat="false" ht="15.95" hidden="false" customHeight="true" outlineLevel="0" collapsed="false">
      <c r="A752" s="106" t="s">
        <v>49</v>
      </c>
      <c r="B752" s="114" t="s">
        <v>50</v>
      </c>
      <c r="C752" s="94"/>
      <c r="D752" s="94" t="s">
        <v>51</v>
      </c>
      <c r="E752" s="94" t="s">
        <v>50</v>
      </c>
      <c r="F752" s="94"/>
      <c r="G752" s="94" t="s">
        <v>51</v>
      </c>
      <c r="H752" s="102"/>
    </row>
    <row r="753" customFormat="false" ht="15.95" hidden="false" customHeight="true" outlineLevel="0" collapsed="false">
      <c r="A753" s="106"/>
      <c r="B753" s="114" t="s">
        <v>52</v>
      </c>
      <c r="C753" s="94" t="s">
        <v>53</v>
      </c>
      <c r="D753" s="94" t="s">
        <v>54</v>
      </c>
      <c r="E753" s="94" t="s">
        <v>52</v>
      </c>
      <c r="F753" s="94" t="s">
        <v>53</v>
      </c>
      <c r="G753" s="94" t="s">
        <v>54</v>
      </c>
      <c r="H753" s="102"/>
    </row>
    <row r="754" customFormat="false" ht="15.95" hidden="false" customHeight="true" outlineLevel="0" collapsed="false">
      <c r="A754" s="106"/>
      <c r="B754" s="115"/>
      <c r="C754" s="93"/>
      <c r="D754" s="93" t="s">
        <v>55</v>
      </c>
      <c r="E754" s="95"/>
      <c r="F754" s="93"/>
      <c r="G754" s="93" t="s">
        <v>55</v>
      </c>
      <c r="H754" s="102"/>
    </row>
    <row r="755" customFormat="false" ht="15.95" hidden="false" customHeight="true" outlineLevel="0" collapsed="false">
      <c r="A755" s="116"/>
      <c r="B755" s="117" t="s">
        <v>56</v>
      </c>
      <c r="C755" s="97" t="s">
        <v>57</v>
      </c>
      <c r="D755" s="97"/>
      <c r="E755" s="96" t="s">
        <v>56</v>
      </c>
      <c r="F755" s="97" t="s">
        <v>57</v>
      </c>
      <c r="G755" s="97"/>
      <c r="H755" s="102"/>
    </row>
    <row r="756" customFormat="false" ht="15.95" hidden="false" customHeight="true" outlineLevel="0" collapsed="false">
      <c r="A756" s="104"/>
      <c r="B756" s="125"/>
      <c r="C756" s="99"/>
      <c r="D756" s="100"/>
      <c r="E756" s="100"/>
      <c r="F756" s="99"/>
      <c r="G756" s="100"/>
      <c r="H756" s="102"/>
    </row>
    <row r="757" customFormat="false" ht="15.95" hidden="false" customHeight="true" outlineLevel="0" collapsed="false">
      <c r="A757" s="118" t="s">
        <v>58</v>
      </c>
      <c r="B757" s="63" t="n">
        <v>122</v>
      </c>
      <c r="C757" s="63" t="n">
        <v>97630</v>
      </c>
      <c r="D757" s="63" t="n">
        <v>97546.965</v>
      </c>
      <c r="E757" s="63" t="n">
        <v>109</v>
      </c>
      <c r="F757" s="63" t="n">
        <v>68796</v>
      </c>
      <c r="G757" s="63" t="n">
        <v>68712.822</v>
      </c>
      <c r="H757" s="102"/>
    </row>
    <row r="758" customFormat="false" ht="15.95" hidden="false" customHeight="true" outlineLevel="0" collapsed="false">
      <c r="A758" s="118" t="s">
        <v>59</v>
      </c>
      <c r="B758" s="63" t="n">
        <v>30</v>
      </c>
      <c r="C758" s="63" t="n">
        <v>10967</v>
      </c>
      <c r="D758" s="63" t="n">
        <v>10967.163</v>
      </c>
      <c r="E758" s="67" t="s">
        <v>21</v>
      </c>
      <c r="F758" s="67" t="s">
        <v>21</v>
      </c>
      <c r="G758" s="67" t="s">
        <v>21</v>
      </c>
      <c r="H758" s="102"/>
    </row>
    <row r="759" customFormat="false" ht="15.95" hidden="false" customHeight="true" outlineLevel="0" collapsed="false">
      <c r="A759" s="118" t="s">
        <v>60</v>
      </c>
      <c r="B759" s="63" t="n">
        <v>52</v>
      </c>
      <c r="C759" s="63" t="n">
        <v>17538</v>
      </c>
      <c r="D759" s="63" t="n">
        <v>16422.545</v>
      </c>
      <c r="E759" s="63" t="n">
        <v>43</v>
      </c>
      <c r="F759" s="63" t="n">
        <v>5802</v>
      </c>
      <c r="G759" s="63" t="n">
        <v>5768.472</v>
      </c>
      <c r="H759" s="102"/>
    </row>
    <row r="760" customFormat="false" ht="15.95" hidden="false" customHeight="true" outlineLevel="0" collapsed="false">
      <c r="A760" s="118" t="s">
        <v>61</v>
      </c>
      <c r="B760" s="63" t="n">
        <v>23</v>
      </c>
      <c r="C760" s="63" t="n">
        <v>3814</v>
      </c>
      <c r="D760" s="63" t="n">
        <v>3813.965</v>
      </c>
      <c r="E760" s="63" t="n">
        <v>20</v>
      </c>
      <c r="F760" s="63" t="n">
        <v>2973</v>
      </c>
      <c r="G760" s="63" t="n">
        <v>2973.436</v>
      </c>
      <c r="H760" s="102"/>
    </row>
    <row r="761" customFormat="false" ht="15.95" hidden="false" customHeight="true" outlineLevel="0" collapsed="false">
      <c r="A761" s="118" t="s">
        <v>62</v>
      </c>
      <c r="B761" s="63" t="n">
        <v>33</v>
      </c>
      <c r="C761" s="63" t="n">
        <v>2578</v>
      </c>
      <c r="D761" s="63" t="n">
        <v>2572.502</v>
      </c>
      <c r="E761" s="63" t="n">
        <v>29</v>
      </c>
      <c r="F761" s="63" t="n">
        <v>2395</v>
      </c>
      <c r="G761" s="63" t="n">
        <v>2389.909</v>
      </c>
      <c r="H761" s="102"/>
    </row>
    <row r="762" customFormat="false" ht="15.95" hidden="false" customHeight="true" outlineLevel="0" collapsed="false">
      <c r="A762" s="118" t="s">
        <v>63</v>
      </c>
      <c r="B762" s="63" t="n">
        <v>22</v>
      </c>
      <c r="C762" s="63" t="n">
        <v>2975</v>
      </c>
      <c r="D762" s="63" t="n">
        <v>2974.597</v>
      </c>
      <c r="E762" s="67" t="s">
        <v>21</v>
      </c>
      <c r="F762" s="67" t="s">
        <v>21</v>
      </c>
      <c r="G762" s="67" t="s">
        <v>21</v>
      </c>
      <c r="H762" s="102"/>
    </row>
    <row r="763" customFormat="false" ht="27.95" hidden="false" customHeight="true" outlineLevel="0" collapsed="false">
      <c r="A763" s="118" t="s">
        <v>64</v>
      </c>
      <c r="B763" s="63" t="n">
        <v>37</v>
      </c>
      <c r="C763" s="63" t="n">
        <v>2273</v>
      </c>
      <c r="D763" s="63" t="n">
        <v>2265.726</v>
      </c>
      <c r="E763" s="67" t="s">
        <v>21</v>
      </c>
      <c r="F763" s="67" t="s">
        <v>21</v>
      </c>
      <c r="G763" s="67" t="s">
        <v>21</v>
      </c>
      <c r="H763" s="102"/>
    </row>
    <row r="764" customFormat="false" ht="15.95" hidden="false" customHeight="true" outlineLevel="0" collapsed="false">
      <c r="A764" s="118" t="s">
        <v>65</v>
      </c>
      <c r="B764" s="63" t="n">
        <v>29</v>
      </c>
      <c r="C764" s="63" t="n">
        <v>8083</v>
      </c>
      <c r="D764" s="63" t="n">
        <v>8078.603</v>
      </c>
      <c r="E764" s="67" t="s">
        <v>21</v>
      </c>
      <c r="F764" s="67" t="s">
        <v>21</v>
      </c>
      <c r="G764" s="67" t="s">
        <v>21</v>
      </c>
      <c r="H764" s="102"/>
    </row>
    <row r="765" customFormat="false" ht="15.95" hidden="false" customHeight="true" outlineLevel="0" collapsed="false">
      <c r="A765" s="118" t="s">
        <v>66</v>
      </c>
      <c r="B765" s="63" t="n">
        <v>48</v>
      </c>
      <c r="C765" s="63" t="n">
        <v>3433</v>
      </c>
      <c r="D765" s="63" t="n">
        <v>3416.611</v>
      </c>
      <c r="E765" s="67" t="s">
        <v>21</v>
      </c>
      <c r="F765" s="67" t="s">
        <v>21</v>
      </c>
      <c r="G765" s="67" t="s">
        <v>21</v>
      </c>
      <c r="H765" s="102"/>
    </row>
    <row r="766" customFormat="false" ht="15.95" hidden="false" customHeight="true" outlineLevel="0" collapsed="false">
      <c r="A766" s="118" t="s">
        <v>67</v>
      </c>
      <c r="B766" s="63" t="n">
        <v>31</v>
      </c>
      <c r="C766" s="63" t="n">
        <v>3411</v>
      </c>
      <c r="D766" s="63" t="n">
        <v>3410.916</v>
      </c>
      <c r="E766" s="67" t="s">
        <v>21</v>
      </c>
      <c r="F766" s="67" t="s">
        <v>21</v>
      </c>
      <c r="G766" s="67" t="s">
        <v>21</v>
      </c>
      <c r="H766" s="102"/>
    </row>
    <row r="767" customFormat="false" ht="15.95" hidden="false" customHeight="true" outlineLevel="0" collapsed="false">
      <c r="A767" s="118" t="s">
        <v>68</v>
      </c>
      <c r="B767" s="63" t="n">
        <v>26</v>
      </c>
      <c r="C767" s="63" t="n">
        <v>1868</v>
      </c>
      <c r="D767" s="63" t="n">
        <v>1867.811</v>
      </c>
      <c r="E767" s="67" t="s">
        <v>21</v>
      </c>
      <c r="F767" s="67" t="s">
        <v>21</v>
      </c>
      <c r="G767" s="67" t="s">
        <v>21</v>
      </c>
      <c r="H767" s="102"/>
    </row>
    <row r="768" customFormat="false" ht="15.95" hidden="false" customHeight="true" outlineLevel="0" collapsed="false">
      <c r="A768" s="118" t="s">
        <v>69</v>
      </c>
      <c r="B768" s="63" t="n">
        <v>54</v>
      </c>
      <c r="C768" s="63" t="n">
        <v>3143</v>
      </c>
      <c r="D768" s="63" t="n">
        <v>3133.996</v>
      </c>
      <c r="E768" s="67" t="s">
        <v>21</v>
      </c>
      <c r="F768" s="67" t="s">
        <v>21</v>
      </c>
      <c r="G768" s="67" t="s">
        <v>21</v>
      </c>
      <c r="H768" s="102"/>
    </row>
    <row r="769" customFormat="false" ht="27.95" hidden="false" customHeight="true" outlineLevel="0" collapsed="false">
      <c r="A769" s="118" t="s">
        <v>70</v>
      </c>
      <c r="B769" s="63" t="n">
        <v>43</v>
      </c>
      <c r="C769" s="63" t="n">
        <v>4123</v>
      </c>
      <c r="D769" s="63" t="n">
        <v>4119.089</v>
      </c>
      <c r="E769" s="63" t="n">
        <v>39</v>
      </c>
      <c r="F769" s="63" t="n">
        <v>3172</v>
      </c>
      <c r="G769" s="63" t="n">
        <v>3167.982</v>
      </c>
      <c r="H769" s="102"/>
    </row>
    <row r="770" customFormat="false" ht="15.95" hidden="false" customHeight="true" outlineLevel="0" collapsed="false">
      <c r="A770" s="118" t="s">
        <v>71</v>
      </c>
      <c r="B770" s="63" t="n">
        <v>21</v>
      </c>
      <c r="C770" s="63" t="n">
        <v>1254</v>
      </c>
      <c r="D770" s="63" t="n">
        <v>1253.697</v>
      </c>
      <c r="E770" s="67" t="s">
        <v>21</v>
      </c>
      <c r="F770" s="67" t="s">
        <v>21</v>
      </c>
      <c r="G770" s="67" t="s">
        <v>21</v>
      </c>
      <c r="H770" s="102"/>
    </row>
    <row r="771" customFormat="false" ht="15.95" hidden="false" customHeight="true" outlineLevel="0" collapsed="false">
      <c r="A771" s="118" t="s">
        <v>72</v>
      </c>
      <c r="B771" s="63" t="n">
        <v>23</v>
      </c>
      <c r="C771" s="63" t="n">
        <v>1609</v>
      </c>
      <c r="D771" s="63" t="n">
        <v>1608.638</v>
      </c>
      <c r="E771" s="67" t="s">
        <v>21</v>
      </c>
      <c r="F771" s="67" t="s">
        <v>21</v>
      </c>
      <c r="G771" s="67" t="s">
        <v>21</v>
      </c>
      <c r="H771" s="102"/>
    </row>
    <row r="772" customFormat="false" ht="15.95" hidden="false" customHeight="true" outlineLevel="0" collapsed="false">
      <c r="A772" s="118" t="s">
        <v>73</v>
      </c>
      <c r="B772" s="63" t="n">
        <v>52</v>
      </c>
      <c r="C772" s="63" t="n">
        <v>7858</v>
      </c>
      <c r="D772" s="63" t="n">
        <v>7272.336</v>
      </c>
      <c r="E772" s="63" t="n">
        <v>46</v>
      </c>
      <c r="F772" s="63" t="n">
        <v>2301</v>
      </c>
      <c r="G772" s="63" t="n">
        <v>2300.535</v>
      </c>
      <c r="H772" s="102"/>
    </row>
    <row r="773" customFormat="false" ht="15.95" hidden="false" customHeight="true" outlineLevel="0" collapsed="false">
      <c r="A773" s="118" t="s">
        <v>74</v>
      </c>
      <c r="B773" s="63" t="n">
        <v>27</v>
      </c>
      <c r="C773" s="63" t="n">
        <v>2143</v>
      </c>
      <c r="D773" s="63" t="n">
        <v>2135.191</v>
      </c>
      <c r="E773" s="63" t="n">
        <v>24</v>
      </c>
      <c r="F773" s="63" t="n">
        <v>2034</v>
      </c>
      <c r="G773" s="63" t="n">
        <v>2025.832</v>
      </c>
      <c r="H773" s="102"/>
    </row>
    <row r="774" customFormat="false" ht="15.95" hidden="false" customHeight="true" outlineLevel="0" collapsed="false">
      <c r="A774" s="118" t="s">
        <v>75</v>
      </c>
      <c r="B774" s="63" t="n">
        <v>24</v>
      </c>
      <c r="C774" s="63" t="n">
        <v>6186</v>
      </c>
      <c r="D774" s="63" t="n">
        <v>6185.557</v>
      </c>
      <c r="E774" s="67" t="s">
        <v>21</v>
      </c>
      <c r="F774" s="67" t="s">
        <v>21</v>
      </c>
      <c r="G774" s="67" t="s">
        <v>21</v>
      </c>
      <c r="H774" s="102"/>
    </row>
    <row r="775" customFormat="false" ht="27.95" hidden="false" customHeight="true" outlineLevel="0" collapsed="false">
      <c r="A775" s="118" t="s">
        <v>76</v>
      </c>
      <c r="B775" s="63" t="n">
        <v>44</v>
      </c>
      <c r="C775" s="63" t="n">
        <v>4602</v>
      </c>
      <c r="D775" s="63" t="n">
        <v>4574.091</v>
      </c>
      <c r="E775" s="67" t="s">
        <v>21</v>
      </c>
      <c r="F775" s="67" t="s">
        <v>21</v>
      </c>
      <c r="G775" s="67" t="s">
        <v>21</v>
      </c>
      <c r="H775" s="102"/>
    </row>
    <row r="776" customFormat="false" ht="15.95" hidden="false" customHeight="true" outlineLevel="0" collapsed="false">
      <c r="A776" s="118" t="s">
        <v>77</v>
      </c>
      <c r="B776" s="63" t="n">
        <v>31</v>
      </c>
      <c r="C776" s="63" t="n">
        <v>10233</v>
      </c>
      <c r="D776" s="63" t="n">
        <v>10219.934</v>
      </c>
      <c r="E776" s="63" t="n">
        <v>31</v>
      </c>
      <c r="F776" s="63" t="n">
        <v>10233</v>
      </c>
      <c r="G776" s="63" t="n">
        <v>10219.934</v>
      </c>
      <c r="H776" s="102"/>
    </row>
    <row r="777" customFormat="false" ht="15.95" hidden="false" customHeight="true" outlineLevel="0" collapsed="false">
      <c r="A777" s="118" t="s">
        <v>78</v>
      </c>
      <c r="B777" s="63" t="n">
        <v>33</v>
      </c>
      <c r="C777" s="63" t="n">
        <v>2403</v>
      </c>
      <c r="D777" s="63" t="n">
        <v>2403.211</v>
      </c>
      <c r="E777" s="67" t="s">
        <v>21</v>
      </c>
      <c r="F777" s="67" t="s">
        <v>21</v>
      </c>
      <c r="G777" s="67" t="s">
        <v>21</v>
      </c>
      <c r="H777" s="102"/>
    </row>
    <row r="778" customFormat="false" ht="15.95" hidden="false" customHeight="true" outlineLevel="0" collapsed="false">
      <c r="A778" s="118" t="s">
        <v>79</v>
      </c>
      <c r="B778" s="63" t="n">
        <v>38</v>
      </c>
      <c r="C778" s="63" t="n">
        <v>14609</v>
      </c>
      <c r="D778" s="63" t="n">
        <v>14604.888</v>
      </c>
      <c r="E778" s="63" t="n">
        <v>38</v>
      </c>
      <c r="F778" s="63" t="n">
        <v>14609</v>
      </c>
      <c r="G778" s="63" t="n">
        <v>14604.888</v>
      </c>
      <c r="H778" s="102"/>
    </row>
    <row r="779" customFormat="false" ht="15.95" hidden="false" customHeight="true" outlineLevel="0" collapsed="false">
      <c r="A779" s="118" t="s">
        <v>80</v>
      </c>
      <c r="B779" s="63" t="n">
        <v>25</v>
      </c>
      <c r="C779" s="63" t="n">
        <v>1579</v>
      </c>
      <c r="D779" s="63" t="n">
        <v>1579.29</v>
      </c>
      <c r="E779" s="63" t="n">
        <v>22</v>
      </c>
      <c r="F779" s="63" t="n">
        <v>1479</v>
      </c>
      <c r="G779" s="63" t="n">
        <v>1479.198</v>
      </c>
      <c r="H779" s="102"/>
    </row>
    <row r="780" customFormat="false" ht="27.95" hidden="false" customHeight="true" outlineLevel="0" collapsed="false">
      <c r="A780" s="119" t="s">
        <v>81</v>
      </c>
      <c r="B780" s="79" t="n">
        <v>868</v>
      </c>
      <c r="C780" s="69" t="n">
        <v>214310</v>
      </c>
      <c r="D780" s="69" t="n">
        <v>212427.322</v>
      </c>
      <c r="E780" s="69" t="n">
        <v>806</v>
      </c>
      <c r="F780" s="69" t="n">
        <v>163704</v>
      </c>
      <c r="G780" s="69" t="n">
        <v>163490.974</v>
      </c>
      <c r="H780" s="102"/>
    </row>
    <row r="781" customFormat="false" ht="15.95" hidden="false" customHeight="true" outlineLevel="0" collapsed="false">
      <c r="A781" s="104"/>
      <c r="B781" s="120"/>
      <c r="C781" s="120"/>
      <c r="D781" s="120"/>
      <c r="E781" s="120"/>
      <c r="F781" s="120"/>
      <c r="G781" s="120"/>
      <c r="H781" s="102"/>
    </row>
    <row r="782" customFormat="false" ht="15.95" hidden="false" customHeight="true" outlineLevel="0" collapsed="false">
      <c r="A782" s="105"/>
      <c r="B782" s="121"/>
      <c r="C782" s="121"/>
      <c r="D782" s="121"/>
      <c r="E782" s="121"/>
      <c r="F782" s="121"/>
      <c r="G782" s="121"/>
      <c r="H782" s="102"/>
    </row>
    <row r="783" customFormat="false" ht="15.95" hidden="false" customHeight="true" outlineLevel="0" collapsed="false">
      <c r="A783" s="106"/>
      <c r="B783" s="107"/>
      <c r="C783" s="107"/>
      <c r="D783" s="107"/>
      <c r="E783" s="107"/>
      <c r="F783" s="107"/>
      <c r="G783" s="100"/>
      <c r="H783" s="102"/>
    </row>
    <row r="784" customFormat="false" ht="15.95" hidden="false" customHeight="true" outlineLevel="0" collapsed="false">
      <c r="A784" s="108" t="s">
        <v>82</v>
      </c>
      <c r="B784" s="108"/>
      <c r="C784" s="108"/>
      <c r="D784" s="108"/>
      <c r="E784" s="108"/>
      <c r="F784" s="108"/>
      <c r="G784" s="108"/>
      <c r="H784" s="102"/>
    </row>
    <row r="785" customFormat="false" ht="15.95" hidden="false" customHeight="true" outlineLevel="0" collapsed="false">
      <c r="A785" s="108"/>
      <c r="B785" s="107"/>
      <c r="C785" s="107"/>
      <c r="D785" s="107"/>
      <c r="E785" s="107"/>
      <c r="F785" s="107"/>
      <c r="G785" s="100"/>
      <c r="H785" s="102"/>
    </row>
    <row r="786" customFormat="false" ht="15.95" hidden="false" customHeight="true" outlineLevel="0" collapsed="false">
      <c r="A786" s="109"/>
      <c r="B786" s="136" t="s">
        <v>411</v>
      </c>
      <c r="C786" s="136"/>
      <c r="D786" s="136"/>
      <c r="E786" s="90" t="s">
        <v>412</v>
      </c>
      <c r="F786" s="90"/>
      <c r="G786" s="90"/>
      <c r="H786" s="102"/>
    </row>
    <row r="787" customFormat="false" ht="15.95" hidden="false" customHeight="true" outlineLevel="0" collapsed="false">
      <c r="A787" s="108"/>
      <c r="B787" s="89" t="s">
        <v>413</v>
      </c>
      <c r="C787" s="89"/>
      <c r="D787" s="89"/>
      <c r="E787" s="139" t="s">
        <v>414</v>
      </c>
      <c r="F787" s="139"/>
      <c r="G787" s="139"/>
      <c r="H787" s="102"/>
    </row>
    <row r="788" customFormat="false" ht="15.95" hidden="false" customHeight="true" outlineLevel="0" collapsed="false">
      <c r="B788" s="89"/>
      <c r="C788" s="89"/>
      <c r="D788" s="89"/>
      <c r="E788" s="139"/>
      <c r="F788" s="139"/>
      <c r="G788" s="139"/>
      <c r="H788" s="102"/>
    </row>
    <row r="789" customFormat="false" ht="15.95" hidden="false" customHeight="true" outlineLevel="0" collapsed="false">
      <c r="A789" s="106" t="s">
        <v>46</v>
      </c>
      <c r="B789" s="89"/>
      <c r="C789" s="89"/>
      <c r="D789" s="89"/>
      <c r="E789" s="139"/>
      <c r="F789" s="139"/>
      <c r="G789" s="139"/>
      <c r="H789" s="102"/>
    </row>
    <row r="790" customFormat="false" ht="15.95" hidden="false" customHeight="true" outlineLevel="0" collapsed="false">
      <c r="A790" s="106" t="s">
        <v>47</v>
      </c>
      <c r="B790" s="113"/>
      <c r="C790" s="93" t="s">
        <v>48</v>
      </c>
      <c r="D790" s="93"/>
      <c r="E790" s="92"/>
      <c r="F790" s="93" t="s">
        <v>48</v>
      </c>
      <c r="G790" s="93"/>
      <c r="H790" s="102"/>
    </row>
    <row r="791" customFormat="false" ht="15.95" hidden="false" customHeight="true" outlineLevel="0" collapsed="false">
      <c r="A791" s="106" t="s">
        <v>49</v>
      </c>
      <c r="B791" s="114" t="s">
        <v>50</v>
      </c>
      <c r="C791" s="94"/>
      <c r="D791" s="94" t="s">
        <v>51</v>
      </c>
      <c r="E791" s="94" t="s">
        <v>50</v>
      </c>
      <c r="F791" s="94"/>
      <c r="G791" s="94" t="s">
        <v>51</v>
      </c>
      <c r="H791" s="102"/>
    </row>
    <row r="792" customFormat="false" ht="15.95" hidden="false" customHeight="true" outlineLevel="0" collapsed="false">
      <c r="A792" s="106"/>
      <c r="B792" s="114" t="s">
        <v>52</v>
      </c>
      <c r="C792" s="94" t="s">
        <v>53</v>
      </c>
      <c r="D792" s="94" t="s">
        <v>54</v>
      </c>
      <c r="E792" s="94" t="s">
        <v>52</v>
      </c>
      <c r="F792" s="94" t="s">
        <v>53</v>
      </c>
      <c r="G792" s="94" t="s">
        <v>54</v>
      </c>
      <c r="H792" s="102"/>
    </row>
    <row r="793" customFormat="false" ht="15.95" hidden="false" customHeight="true" outlineLevel="0" collapsed="false">
      <c r="A793" s="106"/>
      <c r="B793" s="115"/>
      <c r="C793" s="93"/>
      <c r="D793" s="93" t="s">
        <v>55</v>
      </c>
      <c r="E793" s="95"/>
      <c r="F793" s="93"/>
      <c r="G793" s="93" t="s">
        <v>55</v>
      </c>
      <c r="H793" s="102"/>
    </row>
    <row r="794" customFormat="false" ht="15.95" hidden="false" customHeight="true" outlineLevel="0" collapsed="false">
      <c r="A794" s="116"/>
      <c r="B794" s="117" t="s">
        <v>56</v>
      </c>
      <c r="C794" s="97" t="s">
        <v>57</v>
      </c>
      <c r="D794" s="97"/>
      <c r="E794" s="96" t="s">
        <v>56</v>
      </c>
      <c r="F794" s="97" t="s">
        <v>57</v>
      </c>
      <c r="G794" s="97"/>
      <c r="H794" s="102"/>
    </row>
    <row r="795" customFormat="false" ht="15.95" hidden="false" customHeight="true" outlineLevel="0" collapsed="false">
      <c r="A795" s="104"/>
      <c r="B795" s="114"/>
      <c r="C795" s="99"/>
      <c r="D795" s="100"/>
      <c r="E795" s="98"/>
      <c r="F795" s="99"/>
      <c r="G795" s="100"/>
      <c r="H795" s="102"/>
    </row>
    <row r="796" customFormat="false" ht="15.95" hidden="false" customHeight="true" outlineLevel="0" collapsed="false">
      <c r="A796" s="118" t="s">
        <v>58</v>
      </c>
      <c r="B796" s="67" t="s">
        <v>21</v>
      </c>
      <c r="C796" s="67" t="s">
        <v>21</v>
      </c>
      <c r="D796" s="67" t="s">
        <v>21</v>
      </c>
      <c r="E796" s="63" t="n">
        <v>74</v>
      </c>
      <c r="F796" s="63" t="n">
        <v>20105</v>
      </c>
      <c r="G796" s="63" t="n">
        <v>20096.89</v>
      </c>
      <c r="H796" s="102"/>
    </row>
    <row r="797" customFormat="false" ht="15.95" hidden="false" customHeight="true" outlineLevel="0" collapsed="false">
      <c r="A797" s="118" t="s">
        <v>59</v>
      </c>
      <c r="B797" s="67" t="s">
        <v>21</v>
      </c>
      <c r="C797" s="67" t="s">
        <v>21</v>
      </c>
      <c r="D797" s="67" t="s">
        <v>21</v>
      </c>
      <c r="E797" s="67" t="s">
        <v>21</v>
      </c>
      <c r="F797" s="67" t="s">
        <v>21</v>
      </c>
      <c r="G797" s="67" t="s">
        <v>21</v>
      </c>
      <c r="H797" s="102"/>
    </row>
    <row r="798" customFormat="false" ht="15.95" hidden="false" customHeight="true" outlineLevel="0" collapsed="false">
      <c r="A798" s="118" t="s">
        <v>60</v>
      </c>
      <c r="B798" s="67" t="s">
        <v>21</v>
      </c>
      <c r="C798" s="67" t="s">
        <v>21</v>
      </c>
      <c r="D798" s="67" t="s">
        <v>21</v>
      </c>
      <c r="E798" s="67" t="s">
        <v>21</v>
      </c>
      <c r="F798" s="67" t="s">
        <v>21</v>
      </c>
      <c r="G798" s="67" t="s">
        <v>21</v>
      </c>
      <c r="H798" s="102"/>
    </row>
    <row r="799" customFormat="false" ht="15.95" hidden="false" customHeight="true" outlineLevel="0" collapsed="false">
      <c r="A799" s="118" t="s">
        <v>61</v>
      </c>
      <c r="B799" s="63" t="n">
        <v>18</v>
      </c>
      <c r="C799" s="63" t="n">
        <v>29749</v>
      </c>
      <c r="D799" s="63" t="n">
        <v>28899.16</v>
      </c>
      <c r="E799" s="67" t="s">
        <v>21</v>
      </c>
      <c r="F799" s="67" t="s">
        <v>21</v>
      </c>
      <c r="G799" s="67" t="s">
        <v>21</v>
      </c>
      <c r="H799" s="102"/>
    </row>
    <row r="800" customFormat="false" ht="15.95" hidden="false" customHeight="true" outlineLevel="0" collapsed="false">
      <c r="A800" s="118" t="s">
        <v>62</v>
      </c>
      <c r="B800" s="63" t="n">
        <v>37</v>
      </c>
      <c r="C800" s="63" t="n">
        <v>11673</v>
      </c>
      <c r="D800" s="63" t="n">
        <v>11657.633</v>
      </c>
      <c r="E800" s="63" t="n">
        <v>22</v>
      </c>
      <c r="F800" s="63" t="n">
        <v>9128</v>
      </c>
      <c r="G800" s="63" t="n">
        <v>9112.538</v>
      </c>
      <c r="H800" s="102"/>
    </row>
    <row r="801" customFormat="false" ht="15.95" hidden="false" customHeight="true" outlineLevel="0" collapsed="false">
      <c r="A801" s="118" t="s">
        <v>63</v>
      </c>
      <c r="B801" s="63" t="n">
        <v>24</v>
      </c>
      <c r="C801" s="63" t="n">
        <v>36844</v>
      </c>
      <c r="D801" s="63" t="n">
        <v>36404.699</v>
      </c>
      <c r="E801" s="67" t="s">
        <v>21</v>
      </c>
      <c r="F801" s="67" t="s">
        <v>21</v>
      </c>
      <c r="G801" s="67" t="s">
        <v>21</v>
      </c>
      <c r="H801" s="102"/>
    </row>
    <row r="802" customFormat="false" ht="27.95" hidden="false" customHeight="true" outlineLevel="0" collapsed="false">
      <c r="A802" s="118" t="s">
        <v>64</v>
      </c>
      <c r="B802" s="63" t="n">
        <v>41</v>
      </c>
      <c r="C802" s="63" t="n">
        <v>20390</v>
      </c>
      <c r="D802" s="63" t="n">
        <v>20377.936</v>
      </c>
      <c r="E802" s="63" t="n">
        <v>21</v>
      </c>
      <c r="F802" s="63" t="n">
        <v>17675</v>
      </c>
      <c r="G802" s="63" t="n">
        <v>17663.86</v>
      </c>
      <c r="H802" s="102"/>
    </row>
    <row r="803" customFormat="false" ht="15.95" hidden="false" customHeight="true" outlineLevel="0" collapsed="false">
      <c r="A803" s="118" t="s">
        <v>65</v>
      </c>
      <c r="B803" s="63" t="n">
        <v>30</v>
      </c>
      <c r="C803" s="63" t="n">
        <v>78909</v>
      </c>
      <c r="D803" s="63" t="n">
        <v>78862.787</v>
      </c>
      <c r="E803" s="63" t="n">
        <v>16</v>
      </c>
      <c r="F803" s="63" t="n">
        <v>9847</v>
      </c>
      <c r="G803" s="63" t="n">
        <v>9809.499</v>
      </c>
      <c r="H803" s="102"/>
    </row>
    <row r="804" customFormat="false" ht="15.95" hidden="false" customHeight="true" outlineLevel="0" collapsed="false">
      <c r="A804" s="118" t="s">
        <v>66</v>
      </c>
      <c r="B804" s="63" t="n">
        <v>31</v>
      </c>
      <c r="C804" s="63" t="n">
        <v>5466</v>
      </c>
      <c r="D804" s="63" t="n">
        <v>5465.933</v>
      </c>
      <c r="E804" s="63" t="n">
        <v>17</v>
      </c>
      <c r="F804" s="63" t="n">
        <v>4766</v>
      </c>
      <c r="G804" s="63" t="n">
        <v>4766.008</v>
      </c>
      <c r="H804" s="102"/>
    </row>
    <row r="805" customFormat="false" ht="15.95" hidden="false" customHeight="true" outlineLevel="0" collapsed="false">
      <c r="A805" s="118" t="s">
        <v>67</v>
      </c>
      <c r="B805" s="67" t="s">
        <v>21</v>
      </c>
      <c r="C805" s="67" t="s">
        <v>21</v>
      </c>
      <c r="D805" s="67" t="s">
        <v>21</v>
      </c>
      <c r="E805" s="67" t="s">
        <v>21</v>
      </c>
      <c r="F805" s="67" t="s">
        <v>21</v>
      </c>
      <c r="G805" s="67" t="s">
        <v>21</v>
      </c>
      <c r="H805" s="102"/>
    </row>
    <row r="806" customFormat="false" ht="15.95" hidden="false" customHeight="true" outlineLevel="0" collapsed="false">
      <c r="A806" s="118" t="s">
        <v>68</v>
      </c>
      <c r="B806" s="63" t="n">
        <v>16</v>
      </c>
      <c r="C806" s="63" t="n">
        <v>2048</v>
      </c>
      <c r="D806" s="63" t="n">
        <v>2048.323</v>
      </c>
      <c r="E806" s="63" t="n">
        <v>9</v>
      </c>
      <c r="F806" s="63" t="n">
        <v>696</v>
      </c>
      <c r="G806" s="63" t="n">
        <v>695.583</v>
      </c>
      <c r="H806" s="102"/>
    </row>
    <row r="807" customFormat="false" ht="15.95" hidden="false" customHeight="true" outlineLevel="0" collapsed="false">
      <c r="A807" s="118" t="s">
        <v>69</v>
      </c>
      <c r="B807" s="63" t="n">
        <v>25</v>
      </c>
      <c r="C807" s="63" t="n">
        <v>47579</v>
      </c>
      <c r="D807" s="63" t="n">
        <v>47567.767</v>
      </c>
      <c r="E807" s="63" t="n">
        <v>16</v>
      </c>
      <c r="F807" s="63" t="n">
        <v>27375</v>
      </c>
      <c r="G807" s="63" t="n">
        <v>27364.918</v>
      </c>
      <c r="H807" s="102"/>
    </row>
    <row r="808" customFormat="false" ht="27.95" hidden="false" customHeight="true" outlineLevel="0" collapsed="false">
      <c r="A808" s="118" t="s">
        <v>70</v>
      </c>
      <c r="B808" s="63" t="n">
        <v>26</v>
      </c>
      <c r="C808" s="63" t="n">
        <v>13955</v>
      </c>
      <c r="D808" s="63" t="n">
        <v>13954.928</v>
      </c>
      <c r="E808" s="63" t="n">
        <v>21</v>
      </c>
      <c r="F808" s="63" t="n">
        <v>13202</v>
      </c>
      <c r="G808" s="63" t="n">
        <v>13202.418</v>
      </c>
      <c r="H808" s="102"/>
    </row>
    <row r="809" customFormat="false" ht="15.95" hidden="false" customHeight="true" outlineLevel="0" collapsed="false">
      <c r="A809" s="118" t="s">
        <v>71</v>
      </c>
      <c r="B809" s="63" t="n">
        <v>18</v>
      </c>
      <c r="C809" s="63" t="n">
        <v>5526</v>
      </c>
      <c r="D809" s="63" t="n">
        <v>5526.299</v>
      </c>
      <c r="E809" s="63" t="n">
        <v>13</v>
      </c>
      <c r="F809" s="63" t="n">
        <v>2889</v>
      </c>
      <c r="G809" s="63" t="n">
        <v>2888.676</v>
      </c>
      <c r="H809" s="102"/>
    </row>
    <row r="810" customFormat="false" ht="15.95" hidden="false" customHeight="true" outlineLevel="0" collapsed="false">
      <c r="A810" s="118" t="s">
        <v>72</v>
      </c>
      <c r="B810" s="63" t="n">
        <v>13</v>
      </c>
      <c r="C810" s="63" t="n">
        <v>31971</v>
      </c>
      <c r="D810" s="63" t="n">
        <v>31971.176</v>
      </c>
      <c r="E810" s="67" t="s">
        <v>21</v>
      </c>
      <c r="F810" s="67" t="s">
        <v>21</v>
      </c>
      <c r="G810" s="67" t="s">
        <v>21</v>
      </c>
      <c r="H810" s="102"/>
    </row>
    <row r="811" customFormat="false" ht="15.95" hidden="false" customHeight="true" outlineLevel="0" collapsed="false">
      <c r="A811" s="118" t="s">
        <v>73</v>
      </c>
      <c r="B811" s="63" t="n">
        <v>33</v>
      </c>
      <c r="C811" s="63" t="n">
        <v>66979</v>
      </c>
      <c r="D811" s="63" t="n">
        <v>66978.765</v>
      </c>
      <c r="E811" s="67" t="s">
        <v>21</v>
      </c>
      <c r="F811" s="67" t="s">
        <v>21</v>
      </c>
      <c r="G811" s="67" t="s">
        <v>21</v>
      </c>
      <c r="H811" s="102"/>
    </row>
    <row r="812" customFormat="false" ht="15.95" hidden="false" customHeight="true" outlineLevel="0" collapsed="false">
      <c r="A812" s="118" t="s">
        <v>74</v>
      </c>
      <c r="B812" s="63" t="n">
        <v>27</v>
      </c>
      <c r="C812" s="63" t="n">
        <v>16877</v>
      </c>
      <c r="D812" s="63" t="n">
        <v>16871.864</v>
      </c>
      <c r="E812" s="67" t="s">
        <v>21</v>
      </c>
      <c r="F812" s="67" t="s">
        <v>21</v>
      </c>
      <c r="G812" s="67" t="s">
        <v>21</v>
      </c>
      <c r="H812" s="102"/>
    </row>
    <row r="813" customFormat="false" ht="15.95" hidden="false" customHeight="true" outlineLevel="0" collapsed="false">
      <c r="A813" s="118" t="s">
        <v>75</v>
      </c>
      <c r="B813" s="63" t="n">
        <v>14</v>
      </c>
      <c r="C813" s="63" t="n">
        <v>15839</v>
      </c>
      <c r="D813" s="63" t="n">
        <v>15838.79</v>
      </c>
      <c r="E813" s="63" t="n">
        <v>11</v>
      </c>
      <c r="F813" s="63" t="n">
        <v>10822</v>
      </c>
      <c r="G813" s="63" t="n">
        <v>10822.273</v>
      </c>
      <c r="H813" s="102"/>
    </row>
    <row r="814" customFormat="false" ht="27.95" hidden="false" customHeight="true" outlineLevel="0" collapsed="false">
      <c r="A814" s="118" t="s">
        <v>76</v>
      </c>
      <c r="B814" s="63" t="n">
        <v>37</v>
      </c>
      <c r="C814" s="63" t="n">
        <v>8103</v>
      </c>
      <c r="D814" s="63" t="n">
        <v>7930.315</v>
      </c>
      <c r="E814" s="63" t="n">
        <v>26</v>
      </c>
      <c r="F814" s="63" t="n">
        <v>5878</v>
      </c>
      <c r="G814" s="63" t="n">
        <v>5739.396</v>
      </c>
      <c r="H814" s="102"/>
    </row>
    <row r="815" customFormat="false" ht="15.95" hidden="false" customHeight="true" outlineLevel="0" collapsed="false">
      <c r="A815" s="118" t="s">
        <v>77</v>
      </c>
      <c r="B815" s="67" t="s">
        <v>21</v>
      </c>
      <c r="C815" s="67" t="s">
        <v>21</v>
      </c>
      <c r="D815" s="67" t="s">
        <v>21</v>
      </c>
      <c r="E815" s="67" t="s">
        <v>21</v>
      </c>
      <c r="F815" s="67" t="s">
        <v>21</v>
      </c>
      <c r="G815" s="67" t="s">
        <v>21</v>
      </c>
      <c r="H815" s="102"/>
    </row>
    <row r="816" customFormat="false" ht="15.95" hidden="false" customHeight="true" outlineLevel="0" collapsed="false">
      <c r="A816" s="118" t="s">
        <v>78</v>
      </c>
      <c r="B816" s="63" t="n">
        <v>19</v>
      </c>
      <c r="C816" s="63" t="n">
        <v>75772</v>
      </c>
      <c r="D816" s="63" t="n">
        <v>75764.493</v>
      </c>
      <c r="E816" s="63" t="n">
        <v>9</v>
      </c>
      <c r="F816" s="63" t="n">
        <v>4743</v>
      </c>
      <c r="G816" s="63" t="n">
        <v>4737.736</v>
      </c>
      <c r="H816" s="102"/>
    </row>
    <row r="817" customFormat="false" ht="15.95" hidden="false" customHeight="true" outlineLevel="0" collapsed="false">
      <c r="A817" s="118" t="s">
        <v>79</v>
      </c>
      <c r="B817" s="63" t="n">
        <v>39</v>
      </c>
      <c r="C817" s="63" t="n">
        <v>10064</v>
      </c>
      <c r="D817" s="63" t="n">
        <v>10034.741</v>
      </c>
      <c r="E817" s="63" t="n">
        <v>20</v>
      </c>
      <c r="F817" s="63" t="n">
        <v>8875</v>
      </c>
      <c r="G817" s="63" t="n">
        <v>8869.326</v>
      </c>
      <c r="H817" s="102"/>
    </row>
    <row r="818" customFormat="false" ht="15.95" hidden="false" customHeight="true" outlineLevel="0" collapsed="false">
      <c r="A818" s="118" t="s">
        <v>80</v>
      </c>
      <c r="B818" s="63" t="n">
        <v>37</v>
      </c>
      <c r="C818" s="63" t="n">
        <v>23029</v>
      </c>
      <c r="D818" s="63" t="n">
        <v>23023.956</v>
      </c>
      <c r="E818" s="63" t="n">
        <v>21</v>
      </c>
      <c r="F818" s="63" t="n">
        <v>15352</v>
      </c>
      <c r="G818" s="63" t="n">
        <v>15351.944</v>
      </c>
      <c r="H818" s="102"/>
    </row>
    <row r="819" customFormat="false" ht="27.95" hidden="false" customHeight="true" outlineLevel="0" collapsed="false">
      <c r="A819" s="119" t="s">
        <v>81</v>
      </c>
      <c r="B819" s="79" t="n">
        <v>786</v>
      </c>
      <c r="C819" s="69" t="n">
        <v>3129774</v>
      </c>
      <c r="D819" s="69" t="n">
        <v>3125461.936</v>
      </c>
      <c r="E819" s="69" t="n">
        <v>507</v>
      </c>
      <c r="F819" s="69" t="n">
        <v>2679305</v>
      </c>
      <c r="G819" s="69" t="n">
        <v>2675520.853</v>
      </c>
      <c r="H819" s="102"/>
    </row>
    <row r="820" customFormat="false" ht="15.95" hidden="false" customHeight="true" outlineLevel="0" collapsed="false">
      <c r="A820" s="104"/>
      <c r="B820" s="120"/>
      <c r="C820" s="120"/>
      <c r="D820" s="120"/>
      <c r="E820" s="160"/>
      <c r="F820" s="160"/>
      <c r="G820" s="160"/>
      <c r="H820" s="102"/>
    </row>
    <row r="821" customFormat="false" ht="15.95" hidden="false" customHeight="true" outlineLevel="0" collapsed="false">
      <c r="A821" s="105"/>
      <c r="B821" s="121"/>
      <c r="C821" s="121"/>
      <c r="D821" s="121"/>
      <c r="E821" s="121"/>
      <c r="F821" s="121"/>
      <c r="G821" s="121"/>
      <c r="H821" s="102"/>
    </row>
    <row r="822" customFormat="false" ht="15.95" hidden="false" customHeight="true" outlineLevel="0" collapsed="false">
      <c r="A822" s="106"/>
      <c r="B822" s="107"/>
      <c r="C822" s="107"/>
      <c r="D822" s="107"/>
      <c r="E822" s="107"/>
      <c r="F822" s="107"/>
      <c r="G822" s="100"/>
      <c r="H822" s="102"/>
    </row>
    <row r="823" customFormat="false" ht="15.95" hidden="false" customHeight="true" outlineLevel="0" collapsed="false">
      <c r="A823" s="108" t="s">
        <v>82</v>
      </c>
      <c r="B823" s="108"/>
      <c r="C823" s="108"/>
      <c r="D823" s="108"/>
      <c r="E823" s="108"/>
      <c r="F823" s="108"/>
      <c r="G823" s="108"/>
      <c r="H823" s="102"/>
    </row>
    <row r="824" customFormat="false" ht="15.95" hidden="false" customHeight="true" outlineLevel="0" collapsed="false">
      <c r="A824" s="108"/>
      <c r="B824" s="107"/>
      <c r="C824" s="107"/>
      <c r="D824" s="107"/>
      <c r="E824" s="107"/>
      <c r="F824" s="107"/>
      <c r="G824" s="100"/>
      <c r="H824" s="102"/>
    </row>
    <row r="825" customFormat="false" ht="15.95" hidden="false" customHeight="true" outlineLevel="0" collapsed="false">
      <c r="A825" s="109"/>
      <c r="B825" s="143" t="s">
        <v>415</v>
      </c>
      <c r="C825" s="143"/>
      <c r="D825" s="143"/>
      <c r="E825" s="144" t="n">
        <v>88</v>
      </c>
      <c r="F825" s="144"/>
      <c r="G825" s="144"/>
      <c r="H825" s="102"/>
    </row>
    <row r="826" customFormat="false" ht="15.95" hidden="false" customHeight="true" outlineLevel="0" collapsed="false">
      <c r="A826" s="108"/>
      <c r="B826" s="135" t="s">
        <v>416</v>
      </c>
      <c r="C826" s="135"/>
      <c r="D826" s="135"/>
      <c r="E826" s="86" t="s">
        <v>417</v>
      </c>
      <c r="F826" s="86"/>
      <c r="G826" s="86"/>
      <c r="H826" s="102"/>
    </row>
    <row r="827" customFormat="false" ht="15.95" hidden="false" customHeight="true" outlineLevel="0" collapsed="false">
      <c r="B827" s="135"/>
      <c r="C827" s="135"/>
      <c r="D827" s="135"/>
      <c r="E827" s="86"/>
      <c r="F827" s="86"/>
      <c r="G827" s="86"/>
      <c r="H827" s="102"/>
    </row>
    <row r="828" customFormat="false" ht="15.95" hidden="false" customHeight="true" outlineLevel="0" collapsed="false">
      <c r="A828" s="106" t="s">
        <v>46</v>
      </c>
      <c r="B828" s="135"/>
      <c r="C828" s="135"/>
      <c r="D828" s="135"/>
      <c r="E828" s="86"/>
      <c r="F828" s="86"/>
      <c r="G828" s="86"/>
      <c r="H828" s="102"/>
    </row>
    <row r="829" customFormat="false" ht="15.95" hidden="false" customHeight="true" outlineLevel="0" collapsed="false">
      <c r="A829" s="106" t="s">
        <v>47</v>
      </c>
      <c r="B829" s="113"/>
      <c r="C829" s="93" t="s">
        <v>48</v>
      </c>
      <c r="D829" s="93"/>
      <c r="E829" s="165"/>
      <c r="F829" s="153" t="s">
        <v>48</v>
      </c>
      <c r="G829" s="166"/>
      <c r="H829" s="102"/>
    </row>
    <row r="830" customFormat="false" ht="15.95" hidden="false" customHeight="true" outlineLevel="0" collapsed="false">
      <c r="A830" s="106" t="s">
        <v>49</v>
      </c>
      <c r="B830" s="114" t="s">
        <v>50</v>
      </c>
      <c r="C830" s="94"/>
      <c r="D830" s="94" t="s">
        <v>51</v>
      </c>
      <c r="E830" s="94" t="s">
        <v>50</v>
      </c>
      <c r="F830" s="94"/>
      <c r="G830" s="94" t="s">
        <v>51</v>
      </c>
      <c r="H830" s="102"/>
    </row>
    <row r="831" customFormat="false" ht="15.95" hidden="false" customHeight="true" outlineLevel="0" collapsed="false">
      <c r="A831" s="106"/>
      <c r="B831" s="114" t="s">
        <v>52</v>
      </c>
      <c r="C831" s="94" t="s">
        <v>53</v>
      </c>
      <c r="D831" s="94" t="s">
        <v>54</v>
      </c>
      <c r="E831" s="94" t="s">
        <v>52</v>
      </c>
      <c r="F831" s="94" t="s">
        <v>53</v>
      </c>
      <c r="G831" s="94" t="s">
        <v>54</v>
      </c>
      <c r="H831" s="102"/>
    </row>
    <row r="832" customFormat="false" ht="15.95" hidden="false" customHeight="true" outlineLevel="0" collapsed="false">
      <c r="A832" s="106"/>
      <c r="B832" s="115"/>
      <c r="C832" s="93"/>
      <c r="D832" s="93" t="s">
        <v>55</v>
      </c>
      <c r="E832" s="95"/>
      <c r="F832" s="93"/>
      <c r="G832" s="93" t="s">
        <v>55</v>
      </c>
      <c r="H832" s="102"/>
    </row>
    <row r="833" customFormat="false" ht="15.95" hidden="false" customHeight="true" outlineLevel="0" collapsed="false">
      <c r="A833" s="116"/>
      <c r="B833" s="117" t="s">
        <v>56</v>
      </c>
      <c r="C833" s="97" t="s">
        <v>57</v>
      </c>
      <c r="D833" s="97"/>
      <c r="E833" s="96" t="s">
        <v>56</v>
      </c>
      <c r="F833" s="154" t="s">
        <v>57</v>
      </c>
      <c r="G833" s="154"/>
      <c r="H833" s="102"/>
    </row>
    <row r="834" customFormat="false" ht="15.95" hidden="false" customHeight="true" outlineLevel="0" collapsed="false">
      <c r="A834" s="104"/>
      <c r="B834" s="125"/>
      <c r="C834" s="99"/>
      <c r="D834" s="100"/>
      <c r="E834" s="100"/>
      <c r="F834" s="99"/>
      <c r="G834" s="99"/>
      <c r="H834" s="102"/>
    </row>
    <row r="835" customFormat="false" ht="15.95" hidden="false" customHeight="true" outlineLevel="0" collapsed="false">
      <c r="A835" s="118" t="s">
        <v>58</v>
      </c>
      <c r="B835" s="63" t="n">
        <v>45</v>
      </c>
      <c r="C835" s="63" t="n">
        <v>14507</v>
      </c>
      <c r="D835" s="63" t="n">
        <v>14498.939</v>
      </c>
      <c r="E835" s="67" t="s">
        <v>21</v>
      </c>
      <c r="F835" s="67" t="s">
        <v>21</v>
      </c>
      <c r="G835" s="67" t="s">
        <v>21</v>
      </c>
      <c r="H835" s="102"/>
    </row>
    <row r="836" customFormat="false" ht="15.95" hidden="false" customHeight="true" outlineLevel="0" collapsed="false">
      <c r="A836" s="118" t="s">
        <v>59</v>
      </c>
      <c r="B836" s="67" t="s">
        <v>21</v>
      </c>
      <c r="C836" s="67" t="s">
        <v>21</v>
      </c>
      <c r="D836" s="67" t="s">
        <v>21</v>
      </c>
      <c r="E836" s="63" t="n">
        <v>13</v>
      </c>
      <c r="F836" s="63" t="n">
        <v>3466</v>
      </c>
      <c r="G836" s="63" t="n">
        <v>3463.653</v>
      </c>
      <c r="H836" s="102"/>
    </row>
    <row r="837" customFormat="false" ht="15.95" hidden="false" customHeight="true" outlineLevel="0" collapsed="false">
      <c r="A837" s="118" t="s">
        <v>60</v>
      </c>
      <c r="B837" s="67" t="s">
        <v>21</v>
      </c>
      <c r="C837" s="67" t="s">
        <v>21</v>
      </c>
      <c r="D837" s="67" t="s">
        <v>21</v>
      </c>
      <c r="E837" s="63" t="n">
        <v>19</v>
      </c>
      <c r="F837" s="63" t="n">
        <v>10463</v>
      </c>
      <c r="G837" s="63" t="n">
        <v>10463.239</v>
      </c>
      <c r="H837" s="102"/>
    </row>
    <row r="838" customFormat="false" ht="15.95" hidden="false" customHeight="true" outlineLevel="0" collapsed="false">
      <c r="A838" s="118" t="s">
        <v>61</v>
      </c>
      <c r="B838" s="63" t="n">
        <v>5</v>
      </c>
      <c r="C838" s="63" t="n">
        <v>957</v>
      </c>
      <c r="D838" s="63" t="n">
        <v>957.065</v>
      </c>
      <c r="E838" s="63" t="n">
        <v>5</v>
      </c>
      <c r="F838" s="63" t="n">
        <v>377</v>
      </c>
      <c r="G838" s="63" t="n">
        <v>377.168</v>
      </c>
      <c r="H838" s="102"/>
    </row>
    <row r="839" customFormat="false" ht="15.95" hidden="false" customHeight="true" outlineLevel="0" collapsed="false">
      <c r="A839" s="118" t="s">
        <v>62</v>
      </c>
      <c r="B839" s="63" t="n">
        <v>9</v>
      </c>
      <c r="C839" s="63" t="n">
        <v>2073</v>
      </c>
      <c r="D839" s="63" t="n">
        <v>2073.159</v>
      </c>
      <c r="E839" s="67" t="s">
        <v>21</v>
      </c>
      <c r="F839" s="67" t="s">
        <v>21</v>
      </c>
      <c r="G839" s="67" t="s">
        <v>21</v>
      </c>
      <c r="H839" s="102"/>
    </row>
    <row r="840" customFormat="false" ht="15.95" hidden="false" customHeight="true" outlineLevel="0" collapsed="false">
      <c r="A840" s="118" t="s">
        <v>63</v>
      </c>
      <c r="B840" s="67" t="s">
        <v>21</v>
      </c>
      <c r="C840" s="67" t="s">
        <v>21</v>
      </c>
      <c r="D840" s="67" t="s">
        <v>21</v>
      </c>
      <c r="E840" s="63" t="n">
        <v>6</v>
      </c>
      <c r="F840" s="63" t="n">
        <v>1876</v>
      </c>
      <c r="G840" s="63" t="n">
        <v>1875.804</v>
      </c>
      <c r="H840" s="102"/>
    </row>
    <row r="841" customFormat="false" ht="27.95" hidden="false" customHeight="true" outlineLevel="0" collapsed="false">
      <c r="A841" s="118" t="s">
        <v>64</v>
      </c>
      <c r="B841" s="67" t="s">
        <v>21</v>
      </c>
      <c r="C841" s="67" t="s">
        <v>21</v>
      </c>
      <c r="D841" s="67" t="s">
        <v>21</v>
      </c>
      <c r="E841" s="63" t="n">
        <v>15</v>
      </c>
      <c r="F841" s="63" t="n">
        <v>1091</v>
      </c>
      <c r="G841" s="63" t="n">
        <v>1091.073</v>
      </c>
      <c r="H841" s="102"/>
    </row>
    <row r="842" customFormat="false" ht="15.95" hidden="false" customHeight="true" outlineLevel="0" collapsed="false">
      <c r="A842" s="118" t="s">
        <v>65</v>
      </c>
      <c r="B842" s="63" t="n">
        <v>8</v>
      </c>
      <c r="C842" s="63" t="n">
        <v>3548</v>
      </c>
      <c r="D842" s="63" t="n">
        <v>3547.529</v>
      </c>
      <c r="E842" s="67" t="s">
        <v>21</v>
      </c>
      <c r="F842" s="67" t="s">
        <v>21</v>
      </c>
      <c r="G842" s="67" t="s">
        <v>21</v>
      </c>
      <c r="H842" s="102"/>
    </row>
    <row r="843" customFormat="false" ht="15.95" hidden="false" customHeight="true" outlineLevel="0" collapsed="false">
      <c r="A843" s="118" t="s">
        <v>66</v>
      </c>
      <c r="B843" s="63" t="n">
        <v>8</v>
      </c>
      <c r="C843" s="63" t="n">
        <v>1748</v>
      </c>
      <c r="D843" s="63" t="n">
        <v>1747.838</v>
      </c>
      <c r="E843" s="67" t="s">
        <v>21</v>
      </c>
      <c r="F843" s="67" t="s">
        <v>21</v>
      </c>
      <c r="G843" s="67" t="s">
        <v>21</v>
      </c>
      <c r="H843" s="102"/>
    </row>
    <row r="844" customFormat="false" ht="15.95" hidden="false" customHeight="true" outlineLevel="0" collapsed="false">
      <c r="A844" s="118" t="s">
        <v>67</v>
      </c>
      <c r="B844" s="63" t="n">
        <v>10</v>
      </c>
      <c r="C844" s="63" t="n">
        <v>2469</v>
      </c>
      <c r="D844" s="63" t="n">
        <v>2468.822</v>
      </c>
      <c r="E844" s="63" t="n">
        <v>15</v>
      </c>
      <c r="F844" s="63" t="n">
        <v>691</v>
      </c>
      <c r="G844" s="63" t="n">
        <v>690.993</v>
      </c>
      <c r="H844" s="102"/>
    </row>
    <row r="845" customFormat="false" ht="15.95" hidden="false" customHeight="true" outlineLevel="0" collapsed="false">
      <c r="A845" s="118" t="s">
        <v>68</v>
      </c>
      <c r="B845" s="63" t="n">
        <v>6</v>
      </c>
      <c r="C845" s="63" t="n">
        <v>621</v>
      </c>
      <c r="D845" s="63" t="n">
        <v>620.901</v>
      </c>
      <c r="E845" s="67" t="s">
        <v>21</v>
      </c>
      <c r="F845" s="67" t="s">
        <v>21</v>
      </c>
      <c r="G845" s="67" t="s">
        <v>21</v>
      </c>
      <c r="H845" s="102"/>
    </row>
    <row r="846" customFormat="false" ht="15.95" hidden="false" customHeight="true" outlineLevel="0" collapsed="false">
      <c r="A846" s="118" t="s">
        <v>69</v>
      </c>
      <c r="B846" s="67" t="s">
        <v>21</v>
      </c>
      <c r="C846" s="67" t="s">
        <v>21</v>
      </c>
      <c r="D846" s="67" t="s">
        <v>21</v>
      </c>
      <c r="E846" s="67" t="s">
        <v>21</v>
      </c>
      <c r="F846" s="67" t="s">
        <v>21</v>
      </c>
      <c r="G846" s="67" t="s">
        <v>21</v>
      </c>
      <c r="H846" s="102"/>
    </row>
    <row r="847" customFormat="false" ht="27.95" hidden="false" customHeight="true" outlineLevel="0" collapsed="false">
      <c r="A847" s="118" t="s">
        <v>70</v>
      </c>
      <c r="B847" s="63" t="n">
        <v>13</v>
      </c>
      <c r="C847" s="63" t="n">
        <v>3296</v>
      </c>
      <c r="D847" s="63" t="n">
        <v>3295.504</v>
      </c>
      <c r="E847" s="63" t="n">
        <v>5</v>
      </c>
      <c r="F847" s="63" t="n">
        <v>753</v>
      </c>
      <c r="G847" s="63" t="n">
        <v>752.51</v>
      </c>
      <c r="H847" s="102"/>
    </row>
    <row r="848" customFormat="false" ht="15.95" hidden="false" customHeight="true" outlineLevel="0" collapsed="false">
      <c r="A848" s="118" t="s">
        <v>71</v>
      </c>
      <c r="B848" s="63" t="n">
        <v>9</v>
      </c>
      <c r="C848" s="63" t="n">
        <v>2530</v>
      </c>
      <c r="D848" s="63" t="n">
        <v>2529.906</v>
      </c>
      <c r="E848" s="63" t="n">
        <v>5</v>
      </c>
      <c r="F848" s="63" t="n">
        <v>2638</v>
      </c>
      <c r="G848" s="63" t="n">
        <v>2637.623</v>
      </c>
      <c r="H848" s="102"/>
    </row>
    <row r="849" customFormat="false" ht="15.95" hidden="false" customHeight="true" outlineLevel="0" collapsed="false">
      <c r="A849" s="118" t="s">
        <v>72</v>
      </c>
      <c r="B849" s="67" t="s">
        <v>21</v>
      </c>
      <c r="C849" s="67" t="s">
        <v>21</v>
      </c>
      <c r="D849" s="67" t="s">
        <v>21</v>
      </c>
      <c r="E849" s="67" t="s">
        <v>21</v>
      </c>
      <c r="F849" s="67" t="s">
        <v>21</v>
      </c>
      <c r="G849" s="67" t="s">
        <v>21</v>
      </c>
      <c r="H849" s="102"/>
    </row>
    <row r="850" customFormat="false" ht="15.95" hidden="false" customHeight="true" outlineLevel="0" collapsed="false">
      <c r="A850" s="118" t="s">
        <v>73</v>
      </c>
      <c r="B850" s="67" t="s">
        <v>21</v>
      </c>
      <c r="C850" s="67" t="s">
        <v>21</v>
      </c>
      <c r="D850" s="67" t="s">
        <v>21</v>
      </c>
      <c r="E850" s="67" t="s">
        <v>21</v>
      </c>
      <c r="F850" s="67" t="s">
        <v>21</v>
      </c>
      <c r="G850" s="67" t="s">
        <v>21</v>
      </c>
      <c r="H850" s="102"/>
    </row>
    <row r="851" customFormat="false" ht="15.95" hidden="false" customHeight="true" outlineLevel="0" collapsed="false">
      <c r="A851" s="118" t="s">
        <v>74</v>
      </c>
      <c r="B851" s="67" t="s">
        <v>21</v>
      </c>
      <c r="C851" s="67" t="s">
        <v>21</v>
      </c>
      <c r="D851" s="67" t="s">
        <v>21</v>
      </c>
      <c r="E851" s="67" t="s">
        <v>21</v>
      </c>
      <c r="F851" s="67" t="s">
        <v>21</v>
      </c>
      <c r="G851" s="67" t="s">
        <v>21</v>
      </c>
      <c r="H851" s="102"/>
    </row>
    <row r="852" customFormat="false" ht="15.95" hidden="false" customHeight="true" outlineLevel="0" collapsed="false">
      <c r="A852" s="118" t="s">
        <v>75</v>
      </c>
      <c r="B852" s="67" t="s">
        <v>21</v>
      </c>
      <c r="C852" s="67" t="s">
        <v>21</v>
      </c>
      <c r="D852" s="67" t="s">
        <v>21</v>
      </c>
      <c r="E852" s="67" t="s">
        <v>21</v>
      </c>
      <c r="F852" s="67" t="s">
        <v>21</v>
      </c>
      <c r="G852" s="67" t="s">
        <v>21</v>
      </c>
      <c r="H852" s="102"/>
    </row>
    <row r="853" customFormat="false" ht="27.95" hidden="false" customHeight="true" outlineLevel="0" collapsed="false">
      <c r="A853" s="118" t="s">
        <v>76</v>
      </c>
      <c r="B853" s="63" t="n">
        <v>19</v>
      </c>
      <c r="C853" s="63" t="n">
        <v>3203</v>
      </c>
      <c r="D853" s="63" t="n">
        <v>3203.289</v>
      </c>
      <c r="E853" s="63" t="n">
        <v>11</v>
      </c>
      <c r="F853" s="63" t="n">
        <v>2224</v>
      </c>
      <c r="G853" s="63" t="n">
        <v>2190.919</v>
      </c>
      <c r="H853" s="102"/>
    </row>
    <row r="854" customFormat="false" ht="15.95" hidden="false" customHeight="true" outlineLevel="0" collapsed="false">
      <c r="A854" s="118" t="s">
        <v>77</v>
      </c>
      <c r="B854" s="63" t="n">
        <v>13</v>
      </c>
      <c r="C854" s="63" t="n">
        <v>1988</v>
      </c>
      <c r="D854" s="63" t="n">
        <v>1985.875</v>
      </c>
      <c r="E854" s="63" t="n">
        <v>11</v>
      </c>
      <c r="F854" s="63" t="n">
        <v>922</v>
      </c>
      <c r="G854" s="63" t="n">
        <v>921.548</v>
      </c>
      <c r="H854" s="102"/>
    </row>
    <row r="855" customFormat="false" ht="15.95" hidden="false" customHeight="true" outlineLevel="0" collapsed="false">
      <c r="A855" s="118" t="s">
        <v>78</v>
      </c>
      <c r="B855" s="63" t="n">
        <v>3</v>
      </c>
      <c r="C855" s="63" t="n">
        <v>2111</v>
      </c>
      <c r="D855" s="63" t="n">
        <v>2111.167</v>
      </c>
      <c r="E855" s="63" t="n">
        <v>7</v>
      </c>
      <c r="F855" s="63" t="n">
        <v>60399</v>
      </c>
      <c r="G855" s="63" t="n">
        <v>60398.967</v>
      </c>
      <c r="H855" s="102"/>
    </row>
    <row r="856" customFormat="false" ht="15.95" hidden="false" customHeight="true" outlineLevel="0" collapsed="false">
      <c r="A856" s="118" t="s">
        <v>79</v>
      </c>
      <c r="B856" s="63" t="n">
        <v>14</v>
      </c>
      <c r="C856" s="63" t="n">
        <v>4066</v>
      </c>
      <c r="D856" s="63" t="n">
        <v>4060.417</v>
      </c>
      <c r="E856" s="63" t="n">
        <v>19</v>
      </c>
      <c r="F856" s="63" t="n">
        <v>1189</v>
      </c>
      <c r="G856" s="63" t="n">
        <v>1165.415</v>
      </c>
      <c r="H856" s="102"/>
    </row>
    <row r="857" customFormat="false" ht="15.95" hidden="false" customHeight="true" outlineLevel="0" collapsed="false">
      <c r="A857" s="118" t="s">
        <v>80</v>
      </c>
      <c r="B857" s="63" t="n">
        <v>12</v>
      </c>
      <c r="C857" s="63" t="n">
        <v>5850</v>
      </c>
      <c r="D857" s="63" t="n">
        <v>5849.751</v>
      </c>
      <c r="E857" s="67" t="s">
        <v>21</v>
      </c>
      <c r="F857" s="67" t="s">
        <v>21</v>
      </c>
      <c r="G857" s="67" t="s">
        <v>21</v>
      </c>
      <c r="H857" s="102"/>
    </row>
    <row r="858" customFormat="false" ht="27.95" hidden="false" customHeight="true" outlineLevel="0" collapsed="false">
      <c r="A858" s="119" t="s">
        <v>81</v>
      </c>
      <c r="B858" s="79" t="n">
        <v>285</v>
      </c>
      <c r="C858" s="69" t="n">
        <v>77651</v>
      </c>
      <c r="D858" s="69" t="n">
        <v>77624.617</v>
      </c>
      <c r="E858" s="69" t="n">
        <v>243</v>
      </c>
      <c r="F858" s="69" t="n">
        <v>317284</v>
      </c>
      <c r="G858" s="69" t="n">
        <v>317221.356</v>
      </c>
      <c r="H858" s="102"/>
    </row>
    <row r="859" customFormat="false" ht="15.95" hidden="false" customHeight="true" outlineLevel="0" collapsed="false">
      <c r="A859" s="104"/>
      <c r="B859" s="120"/>
      <c r="C859" s="120"/>
      <c r="D859" s="120"/>
      <c r="E859" s="120"/>
      <c r="F859" s="120"/>
      <c r="G859" s="120"/>
      <c r="H859" s="102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67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  <c r="H2" s="103"/>
    </row>
    <row r="3" customFormat="false" ht="15.95" hidden="false" customHeight="true" outlineLevel="0" collapsed="false">
      <c r="A3" s="168" t="s">
        <v>82</v>
      </c>
      <c r="B3" s="107"/>
      <c r="C3" s="107"/>
      <c r="D3" s="107"/>
      <c r="E3" s="107"/>
      <c r="F3" s="107"/>
      <c r="G3" s="100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43" t="s">
        <v>418</v>
      </c>
      <c r="C5" s="143"/>
      <c r="D5" s="143"/>
      <c r="E5" s="169" t="n">
        <v>90</v>
      </c>
      <c r="F5" s="169"/>
      <c r="G5" s="169"/>
    </row>
    <row r="6" customFormat="false" ht="15.95" hidden="false" customHeight="true" outlineLevel="0" collapsed="false">
      <c r="A6" s="108"/>
      <c r="B6" s="170" t="s">
        <v>419</v>
      </c>
      <c r="C6" s="170"/>
      <c r="D6" s="170"/>
      <c r="E6" s="171" t="s">
        <v>420</v>
      </c>
      <c r="F6" s="171"/>
      <c r="G6" s="171"/>
    </row>
    <row r="7" customFormat="false" ht="15.95" hidden="false" customHeight="true" outlineLevel="0" collapsed="false">
      <c r="B7" s="170"/>
      <c r="C7" s="170"/>
      <c r="D7" s="170"/>
      <c r="E7" s="171"/>
      <c r="F7" s="171"/>
      <c r="G7" s="171"/>
    </row>
    <row r="8" customFormat="false" ht="15.95" hidden="false" customHeight="true" outlineLevel="0" collapsed="false">
      <c r="A8" s="106" t="s">
        <v>46</v>
      </c>
      <c r="B8" s="170"/>
      <c r="C8" s="170"/>
      <c r="D8" s="170"/>
      <c r="E8" s="171"/>
      <c r="F8" s="171"/>
      <c r="G8" s="171"/>
    </row>
    <row r="9" customFormat="false" ht="15.95" hidden="false" customHeight="true" outlineLevel="0" collapsed="false">
      <c r="A9" s="172" t="s">
        <v>47</v>
      </c>
      <c r="B9" s="173"/>
      <c r="C9" s="153" t="s">
        <v>48</v>
      </c>
      <c r="D9" s="166"/>
      <c r="E9" s="174"/>
      <c r="F9" s="153" t="s">
        <v>48</v>
      </c>
      <c r="G9" s="166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175" t="s">
        <v>57</v>
      </c>
      <c r="D13" s="175"/>
      <c r="E13" s="96" t="s">
        <v>56</v>
      </c>
      <c r="F13" s="154" t="s">
        <v>57</v>
      </c>
      <c r="G13" s="154"/>
    </row>
    <row r="14" customFormat="false" ht="15.95" hidden="false" customHeight="true" outlineLevel="0" collapsed="false">
      <c r="A14" s="104"/>
      <c r="B14" s="125"/>
      <c r="C14" s="99"/>
      <c r="D14" s="99"/>
      <c r="E14" s="100"/>
      <c r="F14" s="99"/>
      <c r="G14" s="99"/>
    </row>
    <row r="15" customFormat="false" ht="15.95" hidden="false" customHeight="true" outlineLevel="0" collapsed="false">
      <c r="A15" s="131" t="s">
        <v>58</v>
      </c>
      <c r="B15" s="63" t="n">
        <v>253</v>
      </c>
      <c r="C15" s="63" t="n">
        <v>66947</v>
      </c>
      <c r="D15" s="63" t="n">
        <v>66851.898</v>
      </c>
      <c r="E15" s="176" t="n">
        <v>121</v>
      </c>
      <c r="F15" s="176" t="n">
        <v>23028</v>
      </c>
      <c r="G15" s="176" t="n">
        <v>22990.645</v>
      </c>
      <c r="H15" s="103"/>
      <c r="J15" s="66"/>
      <c r="K15" s="66"/>
      <c r="L15" s="66"/>
    </row>
    <row r="16" customFormat="false" ht="15.95" hidden="false" customHeight="true" outlineLevel="0" collapsed="false">
      <c r="A16" s="131" t="s">
        <v>59</v>
      </c>
      <c r="B16" s="63" t="n">
        <v>71</v>
      </c>
      <c r="C16" s="63" t="n">
        <v>15535</v>
      </c>
      <c r="D16" s="63" t="n">
        <v>15480.741</v>
      </c>
      <c r="E16" s="176" t="n">
        <v>23</v>
      </c>
      <c r="F16" s="176" t="n">
        <v>3325</v>
      </c>
      <c r="G16" s="176" t="n">
        <v>3324.911</v>
      </c>
      <c r="H16" s="103"/>
      <c r="J16" s="66"/>
      <c r="K16" s="66"/>
      <c r="L16" s="66"/>
    </row>
    <row r="17" customFormat="false" ht="15.95" hidden="false" customHeight="true" outlineLevel="0" collapsed="false">
      <c r="A17" s="131" t="s">
        <v>60</v>
      </c>
      <c r="B17" s="63" t="n">
        <v>77</v>
      </c>
      <c r="C17" s="63" t="n">
        <v>19817</v>
      </c>
      <c r="D17" s="63" t="n">
        <v>19800.658</v>
      </c>
      <c r="E17" s="176" t="n">
        <v>34</v>
      </c>
      <c r="F17" s="176" t="n">
        <v>2134</v>
      </c>
      <c r="G17" s="176" t="n">
        <v>2127.482</v>
      </c>
      <c r="H17" s="103"/>
      <c r="J17" s="66"/>
      <c r="K17" s="66"/>
      <c r="L17" s="66"/>
    </row>
    <row r="18" customFormat="false" ht="15.95" hidden="false" customHeight="true" outlineLevel="0" collapsed="false">
      <c r="A18" s="131" t="s">
        <v>61</v>
      </c>
      <c r="B18" s="63" t="n">
        <v>38</v>
      </c>
      <c r="C18" s="63" t="n">
        <v>6753</v>
      </c>
      <c r="D18" s="63" t="n">
        <v>6697.264</v>
      </c>
      <c r="E18" s="62" t="s">
        <v>21</v>
      </c>
      <c r="F18" s="62" t="s">
        <v>21</v>
      </c>
      <c r="G18" s="62" t="s">
        <v>21</v>
      </c>
      <c r="H18" s="103"/>
      <c r="J18" s="66"/>
      <c r="K18" s="66"/>
      <c r="L18" s="66"/>
    </row>
    <row r="19" customFormat="false" ht="15.95" hidden="false" customHeight="true" outlineLevel="0" collapsed="false">
      <c r="A19" s="131" t="s">
        <v>62</v>
      </c>
      <c r="B19" s="63" t="n">
        <v>126</v>
      </c>
      <c r="C19" s="63" t="n">
        <v>20692</v>
      </c>
      <c r="D19" s="63" t="n">
        <v>20552.021</v>
      </c>
      <c r="E19" s="62" t="s">
        <v>21</v>
      </c>
      <c r="F19" s="62" t="s">
        <v>21</v>
      </c>
      <c r="G19" s="62" t="s">
        <v>21</v>
      </c>
      <c r="H19" s="103"/>
      <c r="J19" s="66"/>
      <c r="K19" s="66"/>
      <c r="L19" s="66"/>
    </row>
    <row r="20" customFormat="false" ht="15.95" hidden="false" customHeight="true" outlineLevel="0" collapsed="false">
      <c r="A20" s="131" t="s">
        <v>63</v>
      </c>
      <c r="B20" s="63" t="n">
        <v>32</v>
      </c>
      <c r="C20" s="63" t="n">
        <v>4404</v>
      </c>
      <c r="D20" s="63" t="n">
        <v>4379.493</v>
      </c>
      <c r="E20" s="62" t="s">
        <v>21</v>
      </c>
      <c r="F20" s="62" t="s">
        <v>21</v>
      </c>
      <c r="G20" s="62" t="s">
        <v>21</v>
      </c>
      <c r="H20" s="103"/>
      <c r="J20" s="66"/>
      <c r="K20" s="66"/>
      <c r="L20" s="66"/>
    </row>
    <row r="21" customFormat="false" ht="27.95" hidden="false" customHeight="true" outlineLevel="0" collapsed="false">
      <c r="A21" s="131" t="s">
        <v>64</v>
      </c>
      <c r="B21" s="63" t="n">
        <v>40</v>
      </c>
      <c r="C21" s="63" t="n">
        <v>4583</v>
      </c>
      <c r="D21" s="63" t="n">
        <v>4581.916</v>
      </c>
      <c r="E21" s="66" t="n">
        <v>12</v>
      </c>
      <c r="F21" s="66" t="n">
        <v>1912</v>
      </c>
      <c r="G21" s="66" t="n">
        <v>1912.322</v>
      </c>
      <c r="H21" s="103"/>
      <c r="J21" s="66"/>
      <c r="K21" s="66"/>
      <c r="L21" s="66"/>
    </row>
    <row r="22" customFormat="false" ht="15.95" hidden="false" customHeight="true" outlineLevel="0" collapsed="false">
      <c r="A22" s="131" t="s">
        <v>65</v>
      </c>
      <c r="B22" s="63" t="n">
        <v>36</v>
      </c>
      <c r="C22" s="63" t="n">
        <v>5181</v>
      </c>
      <c r="D22" s="63" t="n">
        <v>5172.257</v>
      </c>
      <c r="E22" s="66" t="n">
        <v>11</v>
      </c>
      <c r="F22" s="66" t="n">
        <v>2214</v>
      </c>
      <c r="G22" s="66" t="n">
        <v>2213.816</v>
      </c>
      <c r="H22" s="103"/>
      <c r="J22" s="66"/>
      <c r="K22" s="66"/>
      <c r="L22" s="66"/>
    </row>
    <row r="23" customFormat="false" ht="15.95" hidden="false" customHeight="true" outlineLevel="0" collapsed="false">
      <c r="A23" s="131" t="s">
        <v>66</v>
      </c>
      <c r="B23" s="63" t="n">
        <v>75</v>
      </c>
      <c r="C23" s="63" t="n">
        <v>11489</v>
      </c>
      <c r="D23" s="63" t="n">
        <v>11452.536</v>
      </c>
      <c r="E23" s="66" t="n">
        <v>24</v>
      </c>
      <c r="F23" s="66" t="n">
        <v>1504</v>
      </c>
      <c r="G23" s="66" t="n">
        <v>1503.799</v>
      </c>
      <c r="H23" s="103"/>
      <c r="J23" s="66"/>
      <c r="K23" s="66"/>
      <c r="L23" s="66"/>
    </row>
    <row r="24" customFormat="false" ht="15.95" hidden="false" customHeight="true" outlineLevel="0" collapsed="false">
      <c r="A24" s="131" t="s">
        <v>67</v>
      </c>
      <c r="B24" s="63" t="n">
        <v>49</v>
      </c>
      <c r="C24" s="63" t="n">
        <v>12145</v>
      </c>
      <c r="D24" s="63" t="n">
        <v>12105.888</v>
      </c>
      <c r="E24" s="66" t="n">
        <v>11</v>
      </c>
      <c r="F24" s="66" t="n">
        <v>2074</v>
      </c>
      <c r="G24" s="66" t="n">
        <v>2074.053</v>
      </c>
      <c r="H24" s="103"/>
      <c r="J24" s="66"/>
      <c r="K24" s="66"/>
      <c r="L24" s="66"/>
    </row>
    <row r="25" customFormat="false" ht="15.95" hidden="false" customHeight="true" outlineLevel="0" collapsed="false">
      <c r="A25" s="131" t="s">
        <v>68</v>
      </c>
      <c r="B25" s="63" t="n">
        <v>30</v>
      </c>
      <c r="C25" s="63" t="n">
        <v>4868</v>
      </c>
      <c r="D25" s="63" t="n">
        <v>4867.667</v>
      </c>
      <c r="E25" s="62" t="s">
        <v>21</v>
      </c>
      <c r="F25" s="62" t="s">
        <v>21</v>
      </c>
      <c r="G25" s="62" t="s">
        <v>21</v>
      </c>
      <c r="H25" s="103"/>
      <c r="J25" s="66"/>
      <c r="K25" s="66"/>
      <c r="L25" s="66"/>
    </row>
    <row r="26" customFormat="false" ht="15.95" hidden="false" customHeight="true" outlineLevel="0" collapsed="false">
      <c r="A26" s="131" t="s">
        <v>69</v>
      </c>
      <c r="B26" s="67" t="s">
        <v>21</v>
      </c>
      <c r="C26" s="67" t="s">
        <v>21</v>
      </c>
      <c r="D26" s="67" t="s">
        <v>21</v>
      </c>
      <c r="E26" s="66" t="n">
        <v>36</v>
      </c>
      <c r="F26" s="66" t="n">
        <v>1901</v>
      </c>
      <c r="G26" s="66" t="n">
        <v>1901.377</v>
      </c>
      <c r="H26" s="103"/>
      <c r="J26" s="66"/>
      <c r="K26" s="66"/>
      <c r="L26" s="66"/>
    </row>
    <row r="27" customFormat="false" ht="27.95" hidden="false" customHeight="true" outlineLevel="0" collapsed="false">
      <c r="A27" s="131" t="s">
        <v>70</v>
      </c>
      <c r="B27" s="63" t="n">
        <v>85</v>
      </c>
      <c r="C27" s="63" t="n">
        <v>10626</v>
      </c>
      <c r="D27" s="63" t="n">
        <v>10606.761</v>
      </c>
      <c r="E27" s="62" t="s">
        <v>21</v>
      </c>
      <c r="F27" s="62" t="s">
        <v>21</v>
      </c>
      <c r="G27" s="62" t="s">
        <v>21</v>
      </c>
      <c r="H27" s="103"/>
      <c r="J27" s="66"/>
      <c r="K27" s="66"/>
      <c r="L27" s="66"/>
    </row>
    <row r="28" customFormat="false" ht="15.95" hidden="false" customHeight="true" outlineLevel="0" collapsed="false">
      <c r="A28" s="131" t="s">
        <v>71</v>
      </c>
      <c r="B28" s="63" t="n">
        <v>45</v>
      </c>
      <c r="C28" s="63" t="n">
        <v>4825</v>
      </c>
      <c r="D28" s="63" t="n">
        <v>4804.968</v>
      </c>
      <c r="E28" s="62" t="s">
        <v>21</v>
      </c>
      <c r="F28" s="62" t="s">
        <v>21</v>
      </c>
      <c r="G28" s="62" t="s">
        <v>21</v>
      </c>
      <c r="H28" s="103"/>
      <c r="J28" s="66"/>
      <c r="K28" s="66"/>
      <c r="L28" s="66"/>
    </row>
    <row r="29" customFormat="false" ht="15.95" hidden="false" customHeight="true" outlineLevel="0" collapsed="false">
      <c r="A29" s="131" t="s">
        <v>72</v>
      </c>
      <c r="B29" s="63" t="n">
        <v>42</v>
      </c>
      <c r="C29" s="63" t="n">
        <v>4460</v>
      </c>
      <c r="D29" s="63" t="n">
        <v>4453.652</v>
      </c>
      <c r="E29" s="66" t="n">
        <v>12</v>
      </c>
      <c r="F29" s="66" t="n">
        <v>524</v>
      </c>
      <c r="G29" s="66" t="n">
        <v>524.24</v>
      </c>
      <c r="H29" s="103"/>
      <c r="J29" s="66"/>
      <c r="K29" s="66"/>
      <c r="L29" s="66"/>
    </row>
    <row r="30" customFormat="false" ht="15.95" hidden="false" customHeight="true" outlineLevel="0" collapsed="false">
      <c r="A30" s="131" t="s">
        <v>73</v>
      </c>
      <c r="B30" s="63" t="n">
        <v>61</v>
      </c>
      <c r="C30" s="63" t="n">
        <v>6748</v>
      </c>
      <c r="D30" s="63" t="n">
        <v>6748.233</v>
      </c>
      <c r="E30" s="66" t="n">
        <v>24</v>
      </c>
      <c r="F30" s="66" t="n">
        <v>1875</v>
      </c>
      <c r="G30" s="66" t="n">
        <v>1874.88</v>
      </c>
      <c r="H30" s="103"/>
      <c r="J30" s="66"/>
      <c r="K30" s="66"/>
      <c r="L30" s="66"/>
    </row>
    <row r="31" customFormat="false" ht="15.95" hidden="false" customHeight="true" outlineLevel="0" collapsed="false">
      <c r="A31" s="131" t="s">
        <v>74</v>
      </c>
      <c r="B31" s="63" t="n">
        <v>57</v>
      </c>
      <c r="C31" s="63" t="n">
        <v>10113</v>
      </c>
      <c r="D31" s="63" t="n">
        <v>10009.559</v>
      </c>
      <c r="E31" s="66" t="n">
        <v>28</v>
      </c>
      <c r="F31" s="66" t="n">
        <v>1927</v>
      </c>
      <c r="G31" s="66" t="n">
        <v>1910.746</v>
      </c>
      <c r="H31" s="103"/>
      <c r="J31" s="66"/>
      <c r="K31" s="66"/>
      <c r="L31" s="66"/>
    </row>
    <row r="32" customFormat="false" ht="15.95" hidden="false" customHeight="true" outlineLevel="0" collapsed="false">
      <c r="A32" s="131" t="s">
        <v>75</v>
      </c>
      <c r="B32" s="63" t="n">
        <v>37</v>
      </c>
      <c r="C32" s="63" t="n">
        <v>3468</v>
      </c>
      <c r="D32" s="63" t="n">
        <v>3462.185</v>
      </c>
      <c r="E32" s="66" t="n">
        <v>11</v>
      </c>
      <c r="F32" s="66" t="n">
        <v>800</v>
      </c>
      <c r="G32" s="66" t="n">
        <v>800.365</v>
      </c>
      <c r="H32" s="103"/>
      <c r="J32" s="66"/>
      <c r="K32" s="66"/>
      <c r="L32" s="66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6" t="n">
        <v>19</v>
      </c>
      <c r="F33" s="66" t="n">
        <v>1606</v>
      </c>
      <c r="G33" s="66" t="n">
        <v>1601.908</v>
      </c>
      <c r="H33" s="103"/>
      <c r="J33" s="66"/>
      <c r="K33" s="66"/>
      <c r="L33" s="66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6" t="n">
        <v>18</v>
      </c>
      <c r="F34" s="66" t="n">
        <v>1137</v>
      </c>
      <c r="G34" s="66" t="n">
        <v>1136.621</v>
      </c>
      <c r="H34" s="103"/>
      <c r="J34" s="66"/>
      <c r="K34" s="66"/>
      <c r="L34" s="66"/>
    </row>
    <row r="35" customFormat="false" ht="15.95" hidden="false" customHeight="true" outlineLevel="0" collapsed="false">
      <c r="A35" s="131" t="s">
        <v>78</v>
      </c>
      <c r="B35" s="63" t="n">
        <v>50</v>
      </c>
      <c r="C35" s="63" t="n">
        <v>15680</v>
      </c>
      <c r="D35" s="63" t="n">
        <v>15657.482</v>
      </c>
      <c r="E35" s="62" t="s">
        <v>21</v>
      </c>
      <c r="F35" s="62" t="s">
        <v>21</v>
      </c>
      <c r="G35" s="62" t="s">
        <v>21</v>
      </c>
      <c r="H35" s="103"/>
      <c r="J35" s="66"/>
      <c r="K35" s="66"/>
      <c r="L35" s="66"/>
    </row>
    <row r="36" customFormat="false" ht="15.95" hidden="false" customHeight="true" outlineLevel="0" collapsed="false">
      <c r="A36" s="131" t="s">
        <v>79</v>
      </c>
      <c r="B36" s="63" t="n">
        <v>67</v>
      </c>
      <c r="C36" s="63" t="n">
        <v>16338</v>
      </c>
      <c r="D36" s="63" t="n">
        <v>16290.388</v>
      </c>
      <c r="E36" s="176" t="n">
        <v>11</v>
      </c>
      <c r="F36" s="176" t="n">
        <v>507</v>
      </c>
      <c r="G36" s="176" t="n">
        <v>502.064</v>
      </c>
      <c r="H36" s="103"/>
      <c r="J36" s="66"/>
      <c r="K36" s="66"/>
      <c r="L36" s="66"/>
    </row>
    <row r="37" customFormat="false" ht="15.95" hidden="false" customHeight="true" outlineLevel="0" collapsed="false">
      <c r="A37" s="131" t="s">
        <v>80</v>
      </c>
      <c r="B37" s="63" t="n">
        <v>43</v>
      </c>
      <c r="C37" s="63" t="n">
        <v>9673</v>
      </c>
      <c r="D37" s="63" t="n">
        <v>9661.316</v>
      </c>
      <c r="E37" s="176" t="n">
        <v>12</v>
      </c>
      <c r="F37" s="176" t="n">
        <v>624</v>
      </c>
      <c r="G37" s="176" t="n">
        <v>623.636</v>
      </c>
      <c r="H37" s="103"/>
      <c r="J37" s="66"/>
      <c r="K37" s="66"/>
      <c r="L37" s="66"/>
    </row>
    <row r="38" customFormat="false" ht="27.95" hidden="false" customHeight="true" outlineLevel="0" collapsed="false">
      <c r="A38" s="132" t="s">
        <v>81</v>
      </c>
      <c r="B38" s="79" t="n">
        <v>1526</v>
      </c>
      <c r="C38" s="69" t="n">
        <v>283655</v>
      </c>
      <c r="D38" s="69" t="n">
        <v>282814.603</v>
      </c>
      <c r="E38" s="177" t="n">
        <v>563</v>
      </c>
      <c r="F38" s="177" t="n">
        <v>63660</v>
      </c>
      <c r="G38" s="177" t="n">
        <v>63434.516</v>
      </c>
      <c r="H38" s="103"/>
      <c r="J38" s="69"/>
      <c r="K38" s="69"/>
      <c r="L38" s="69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78" t="s">
        <v>82</v>
      </c>
      <c r="B42" s="178"/>
      <c r="C42" s="178"/>
      <c r="D42" s="178"/>
      <c r="E42" s="178"/>
      <c r="F42" s="178"/>
      <c r="G42" s="179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J43" s="180"/>
    </row>
    <row r="44" customFormat="false" ht="15.95" hidden="false" customHeight="true" outlineLevel="0" collapsed="false">
      <c r="A44" s="98"/>
      <c r="B44" s="125" t="n">
        <v>92</v>
      </c>
      <c r="C44" s="125"/>
      <c r="D44" s="125"/>
      <c r="E44" s="144" t="n">
        <v>93</v>
      </c>
      <c r="F44" s="144"/>
      <c r="G44" s="144"/>
      <c r="H44" s="103"/>
    </row>
    <row r="45" customFormat="false" ht="15.95" hidden="false" customHeight="true" outlineLevel="0" collapsed="false">
      <c r="A45" s="100"/>
      <c r="B45" s="181" t="s">
        <v>421</v>
      </c>
      <c r="C45" s="181"/>
      <c r="D45" s="181"/>
      <c r="E45" s="182" t="s">
        <v>422</v>
      </c>
      <c r="F45" s="182"/>
      <c r="G45" s="182"/>
      <c r="H45" s="103"/>
    </row>
    <row r="46" customFormat="false" ht="15.95" hidden="false" customHeight="true" outlineLevel="0" collapsed="false">
      <c r="A46" s="102"/>
      <c r="B46" s="181"/>
      <c r="C46" s="181"/>
      <c r="D46" s="181"/>
      <c r="E46" s="182"/>
      <c r="F46" s="182"/>
      <c r="G46" s="182"/>
      <c r="H46" s="103"/>
    </row>
    <row r="47" customFormat="false" ht="15.95" hidden="false" customHeight="true" outlineLevel="0" collapsed="false">
      <c r="A47" s="107" t="s">
        <v>46</v>
      </c>
      <c r="B47" s="181"/>
      <c r="C47" s="181"/>
      <c r="D47" s="181"/>
      <c r="E47" s="182"/>
      <c r="F47" s="182"/>
      <c r="G47" s="182"/>
      <c r="H47" s="103"/>
    </row>
    <row r="48" customFormat="false" ht="15.95" hidden="false" customHeight="true" outlineLevel="0" collapsed="false">
      <c r="A48" s="100" t="s">
        <v>47</v>
      </c>
      <c r="B48" s="183"/>
      <c r="C48" s="153" t="s">
        <v>48</v>
      </c>
      <c r="D48" s="166"/>
      <c r="E48" s="165"/>
      <c r="F48" s="153" t="s">
        <v>48</v>
      </c>
      <c r="G48" s="166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154" t="s">
        <v>57</v>
      </c>
      <c r="D52" s="154"/>
      <c r="E52" s="96" t="s">
        <v>56</v>
      </c>
      <c r="F52" s="154" t="s">
        <v>57</v>
      </c>
      <c r="G52" s="154"/>
      <c r="H52" s="103"/>
    </row>
    <row r="53" customFormat="false" ht="15.95" hidden="false" customHeight="true" outlineLevel="0" collapsed="false">
      <c r="A53" s="103"/>
      <c r="B53" s="114"/>
      <c r="C53" s="99"/>
      <c r="D53" s="99"/>
      <c r="E53" s="98"/>
      <c r="F53" s="99"/>
      <c r="G53" s="99"/>
      <c r="H53" s="103"/>
    </row>
    <row r="54" customFormat="false" ht="15.95" hidden="false" customHeight="true" outlineLevel="0" collapsed="false">
      <c r="A54" s="131" t="s">
        <v>58</v>
      </c>
      <c r="B54" s="63" t="n">
        <v>13</v>
      </c>
      <c r="C54" s="63" t="n">
        <v>8019</v>
      </c>
      <c r="D54" s="63" t="n">
        <v>8002.385</v>
      </c>
      <c r="E54" s="63" t="n">
        <v>116</v>
      </c>
      <c r="F54" s="63" t="n">
        <v>35559</v>
      </c>
      <c r="G54" s="63" t="n">
        <v>35521.096</v>
      </c>
      <c r="H54" s="103"/>
    </row>
    <row r="55" customFormat="false" ht="15.95" hidden="false" customHeight="true" outlineLevel="0" collapsed="false">
      <c r="A55" s="131" t="s">
        <v>59</v>
      </c>
      <c r="B55" s="63" t="n">
        <v>9</v>
      </c>
      <c r="C55" s="63" t="n">
        <v>2309</v>
      </c>
      <c r="D55" s="63" t="n">
        <v>2308.651</v>
      </c>
      <c r="E55" s="63" t="n">
        <v>39</v>
      </c>
      <c r="F55" s="63" t="n">
        <v>9901</v>
      </c>
      <c r="G55" s="63" t="n">
        <v>9847.179</v>
      </c>
      <c r="H55" s="103"/>
    </row>
    <row r="56" customFormat="false" ht="15.95" hidden="false" customHeight="true" outlineLevel="0" collapsed="false">
      <c r="A56" s="131" t="s">
        <v>60</v>
      </c>
      <c r="B56" s="63" t="n">
        <v>7</v>
      </c>
      <c r="C56" s="63" t="n">
        <v>1326</v>
      </c>
      <c r="D56" s="63" t="n">
        <v>1326.432</v>
      </c>
      <c r="E56" s="63" t="n">
        <v>36</v>
      </c>
      <c r="F56" s="63" t="n">
        <v>16356</v>
      </c>
      <c r="G56" s="63" t="n">
        <v>16346.744</v>
      </c>
      <c r="H56" s="103"/>
    </row>
    <row r="57" customFormat="false" ht="15.95" hidden="false" customHeight="true" outlineLevel="0" collapsed="false">
      <c r="A57" s="131" t="s">
        <v>61</v>
      </c>
      <c r="B57" s="67" t="s">
        <v>21</v>
      </c>
      <c r="C57" s="67" t="s">
        <v>21</v>
      </c>
      <c r="D57" s="67" t="s">
        <v>21</v>
      </c>
      <c r="E57" s="63" t="n">
        <v>26</v>
      </c>
      <c r="F57" s="63" t="n">
        <v>5783</v>
      </c>
      <c r="G57" s="63" t="n">
        <v>5766.38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41</v>
      </c>
      <c r="F58" s="63" t="n">
        <v>10184</v>
      </c>
      <c r="G58" s="63" t="n">
        <v>10140.916</v>
      </c>
      <c r="H58" s="103"/>
    </row>
    <row r="59" customFormat="false" ht="15.95" hidden="false" customHeight="true" outlineLevel="0" collapsed="false">
      <c r="A59" s="131" t="s">
        <v>63</v>
      </c>
      <c r="B59" s="63" t="n">
        <v>3</v>
      </c>
      <c r="C59" s="63" t="n">
        <v>637</v>
      </c>
      <c r="D59" s="63" t="n">
        <v>637.183</v>
      </c>
      <c r="E59" s="63" t="n">
        <v>20</v>
      </c>
      <c r="F59" s="63" t="n">
        <v>2745</v>
      </c>
      <c r="G59" s="63" t="n">
        <v>2741.829</v>
      </c>
      <c r="H59" s="103"/>
    </row>
    <row r="60" customFormat="false" ht="27.95" hidden="false" customHeight="true" outlineLevel="0" collapsed="false">
      <c r="A60" s="131" t="s">
        <v>64</v>
      </c>
      <c r="B60" s="67" t="s">
        <v>21</v>
      </c>
      <c r="C60" s="67" t="s">
        <v>21</v>
      </c>
      <c r="D60" s="67" t="s">
        <v>21</v>
      </c>
      <c r="E60" s="63" t="n">
        <v>24</v>
      </c>
      <c r="F60" s="63" t="n">
        <v>2114</v>
      </c>
      <c r="G60" s="63" t="n">
        <v>2112.78</v>
      </c>
      <c r="H60" s="103"/>
    </row>
    <row r="61" customFormat="false" ht="15.95" hidden="false" customHeight="true" outlineLevel="0" collapsed="false">
      <c r="A61" s="131" t="s">
        <v>65</v>
      </c>
      <c r="B61" s="63" t="n">
        <v>5</v>
      </c>
      <c r="C61" s="63" t="n">
        <v>296</v>
      </c>
      <c r="D61" s="63" t="n">
        <v>292.109</v>
      </c>
      <c r="E61" s="63" t="n">
        <v>20</v>
      </c>
      <c r="F61" s="63" t="n">
        <v>2671</v>
      </c>
      <c r="G61" s="63" t="n">
        <v>2666.332</v>
      </c>
      <c r="H61" s="103"/>
    </row>
    <row r="62" customFormat="false" ht="15.95" hidden="false" customHeight="true" outlineLevel="0" collapsed="false">
      <c r="A62" s="131" t="s">
        <v>66</v>
      </c>
      <c r="B62" s="63" t="n">
        <v>11</v>
      </c>
      <c r="C62" s="63" t="n">
        <v>1078</v>
      </c>
      <c r="D62" s="63" t="n">
        <v>1077.623</v>
      </c>
      <c r="E62" s="63" t="n">
        <v>40</v>
      </c>
      <c r="F62" s="63" t="n">
        <v>8907</v>
      </c>
      <c r="G62" s="63" t="n">
        <v>8871.114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28</v>
      </c>
      <c r="F63" s="63" t="n">
        <v>4094</v>
      </c>
      <c r="G63" s="63" t="n">
        <v>4054.624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973</v>
      </c>
      <c r="D64" s="63" t="n">
        <v>973.252</v>
      </c>
      <c r="E64" s="63" t="n">
        <v>14</v>
      </c>
      <c r="F64" s="63" t="n">
        <v>2996</v>
      </c>
      <c r="G64" s="63" t="n">
        <v>2995.516</v>
      </c>
      <c r="H64" s="103"/>
    </row>
    <row r="65" customFormat="false" ht="15.95" hidden="false" customHeight="true" outlineLevel="0" collapsed="false">
      <c r="A65" s="131" t="s">
        <v>69</v>
      </c>
      <c r="B65" s="67" t="s">
        <v>21</v>
      </c>
      <c r="C65" s="67" t="s">
        <v>21</v>
      </c>
      <c r="D65" s="67" t="s">
        <v>21</v>
      </c>
      <c r="E65" s="63" t="n">
        <v>70</v>
      </c>
      <c r="F65" s="63" t="n">
        <v>12341</v>
      </c>
      <c r="G65" s="63" t="n">
        <v>12248.642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2084</v>
      </c>
      <c r="D66" s="63" t="n">
        <v>2071.779</v>
      </c>
      <c r="E66" s="63" t="n">
        <v>48</v>
      </c>
      <c r="F66" s="63" t="n">
        <v>6544</v>
      </c>
      <c r="G66" s="63" t="n">
        <v>6538.159</v>
      </c>
      <c r="H66" s="103"/>
    </row>
    <row r="67" customFormat="false" ht="15.95" hidden="false" customHeight="true" outlineLevel="0" collapsed="false">
      <c r="A67" s="131" t="s">
        <v>71</v>
      </c>
      <c r="B67" s="67" t="s">
        <v>21</v>
      </c>
      <c r="C67" s="67" t="s">
        <v>21</v>
      </c>
      <c r="D67" s="67" t="s">
        <v>21</v>
      </c>
      <c r="E67" s="63" t="n">
        <v>30</v>
      </c>
      <c r="F67" s="63" t="n">
        <v>2510</v>
      </c>
      <c r="G67" s="63" t="n">
        <v>2508.002</v>
      </c>
      <c r="H67" s="103"/>
    </row>
    <row r="68" customFormat="false" ht="15.95" hidden="false" customHeight="true" outlineLevel="0" collapsed="false">
      <c r="A68" s="131" t="s">
        <v>72</v>
      </c>
      <c r="B68" s="63" t="n">
        <v>5</v>
      </c>
      <c r="C68" s="63" t="n">
        <v>2337</v>
      </c>
      <c r="D68" s="63" t="n">
        <v>2336.592</v>
      </c>
      <c r="E68" s="63" t="n">
        <v>25</v>
      </c>
      <c r="F68" s="63" t="n">
        <v>1599</v>
      </c>
      <c r="G68" s="63" t="n">
        <v>1592.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1904</v>
      </c>
      <c r="D69" s="63" t="n">
        <v>1904.484</v>
      </c>
      <c r="E69" s="63" t="n">
        <v>25</v>
      </c>
      <c r="F69" s="63" t="n">
        <v>2733</v>
      </c>
      <c r="G69" s="63" t="n">
        <v>2733.15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25</v>
      </c>
      <c r="F70" s="63" t="n">
        <v>7656</v>
      </c>
      <c r="G70" s="63" t="n">
        <v>7568.434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20</v>
      </c>
      <c r="F71" s="63" t="n">
        <v>2292</v>
      </c>
      <c r="G71" s="63" t="n">
        <v>2285.511</v>
      </c>
      <c r="H71" s="103"/>
    </row>
    <row r="72" customFormat="false" ht="27.95" hidden="false" customHeight="true" outlineLevel="0" collapsed="false">
      <c r="A72" s="131" t="s">
        <v>76</v>
      </c>
      <c r="B72" s="63" t="n">
        <v>3</v>
      </c>
      <c r="C72" s="63" t="n">
        <v>187</v>
      </c>
      <c r="D72" s="63" t="n">
        <v>186.787</v>
      </c>
      <c r="E72" s="63" t="n">
        <v>36</v>
      </c>
      <c r="F72" s="63" t="n">
        <v>4635</v>
      </c>
      <c r="G72" s="63" t="n">
        <v>4602.39</v>
      </c>
      <c r="H72" s="103"/>
    </row>
    <row r="73" customFormat="false" ht="15.95" hidden="false" customHeight="true" outlineLevel="0" collapsed="false">
      <c r="A73" s="131" t="s">
        <v>77</v>
      </c>
      <c r="B73" s="67" t="s">
        <v>21</v>
      </c>
      <c r="C73" s="67" t="s">
        <v>21</v>
      </c>
      <c r="D73" s="67" t="s">
        <v>21</v>
      </c>
      <c r="E73" s="63" t="n">
        <v>16</v>
      </c>
      <c r="F73" s="63" t="n">
        <v>1621</v>
      </c>
      <c r="G73" s="63" t="n">
        <v>1620.668</v>
      </c>
      <c r="H73" s="103"/>
    </row>
    <row r="74" customFormat="false" ht="15.95" hidden="false" customHeight="true" outlineLevel="0" collapsed="false">
      <c r="A74" s="131" t="s">
        <v>78</v>
      </c>
      <c r="B74" s="63" t="n">
        <v>10</v>
      </c>
      <c r="C74" s="63" t="n">
        <v>12428</v>
      </c>
      <c r="D74" s="63" t="n">
        <v>12407.856</v>
      </c>
      <c r="E74" s="63" t="n">
        <v>33</v>
      </c>
      <c r="F74" s="63" t="n">
        <v>2957</v>
      </c>
      <c r="G74" s="63" t="n">
        <v>2955.267</v>
      </c>
      <c r="H74" s="103"/>
    </row>
    <row r="75" customFormat="false" ht="15.95" hidden="false" customHeight="true" outlineLevel="0" collapsed="false">
      <c r="A75" s="131" t="s">
        <v>79</v>
      </c>
      <c r="B75" s="63" t="n">
        <v>15</v>
      </c>
      <c r="C75" s="63" t="n">
        <v>2467</v>
      </c>
      <c r="D75" s="63" t="n">
        <v>2466.916</v>
      </c>
      <c r="E75" s="63" t="n">
        <v>41</v>
      </c>
      <c r="F75" s="63" t="n">
        <v>13363</v>
      </c>
      <c r="G75" s="63" t="n">
        <v>13321.408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1988</v>
      </c>
      <c r="D76" s="63" t="n">
        <v>1988.211</v>
      </c>
      <c r="E76" s="63" t="n">
        <v>25</v>
      </c>
      <c r="F76" s="63" t="n">
        <v>7061</v>
      </c>
      <c r="G76" s="63" t="n">
        <v>7049.469</v>
      </c>
      <c r="H76" s="103"/>
    </row>
    <row r="77" customFormat="false" ht="27.95" hidden="false" customHeight="true" outlineLevel="0" collapsed="false">
      <c r="A77" s="132" t="s">
        <v>81</v>
      </c>
      <c r="B77" s="79" t="n">
        <v>143</v>
      </c>
      <c r="C77" s="69" t="n">
        <v>44648</v>
      </c>
      <c r="D77" s="69" t="n">
        <v>44593.015</v>
      </c>
      <c r="E77" s="69" t="n">
        <v>798</v>
      </c>
      <c r="F77" s="69" t="n">
        <v>166623</v>
      </c>
      <c r="G77" s="69" t="n">
        <v>166088.432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60"/>
      <c r="F78" s="160"/>
      <c r="G78" s="159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78" t="s">
        <v>82</v>
      </c>
      <c r="B81" s="178"/>
      <c r="C81" s="178"/>
      <c r="D81" s="178"/>
      <c r="E81" s="178"/>
      <c r="F81" s="178"/>
      <c r="G81" s="179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26"/>
      <c r="F82" s="107"/>
      <c r="G82" s="100"/>
      <c r="H82" s="103"/>
    </row>
    <row r="83" customFormat="false" ht="15.95" hidden="false" customHeight="true" outlineLevel="0" collapsed="false">
      <c r="A83" s="98"/>
      <c r="B83" s="148" t="s">
        <v>423</v>
      </c>
      <c r="C83" s="148"/>
      <c r="D83" s="148"/>
      <c r="E83" s="150" t="s">
        <v>424</v>
      </c>
      <c r="F83" s="150"/>
      <c r="G83" s="150"/>
      <c r="H83" s="103"/>
    </row>
    <row r="84" customFormat="false" ht="15.95" hidden="false" customHeight="true" outlineLevel="0" collapsed="false">
      <c r="A84" s="100"/>
      <c r="B84" s="181" t="s">
        <v>425</v>
      </c>
      <c r="C84" s="181"/>
      <c r="D84" s="181"/>
      <c r="E84" s="184" t="s">
        <v>426</v>
      </c>
      <c r="F84" s="184"/>
      <c r="G84" s="184"/>
      <c r="H84" s="103"/>
    </row>
    <row r="85" customFormat="false" ht="15.95" hidden="false" customHeight="true" outlineLevel="0" collapsed="false">
      <c r="A85" s="102"/>
      <c r="B85" s="181"/>
      <c r="C85" s="181"/>
      <c r="D85" s="181"/>
      <c r="E85" s="184"/>
      <c r="F85" s="184"/>
      <c r="G85" s="184"/>
      <c r="H85" s="103"/>
    </row>
    <row r="86" customFormat="false" ht="15.95" hidden="false" customHeight="true" outlineLevel="0" collapsed="false">
      <c r="A86" s="107" t="s">
        <v>46</v>
      </c>
      <c r="B86" s="181"/>
      <c r="C86" s="181"/>
      <c r="D86" s="181"/>
      <c r="E86" s="184"/>
      <c r="F86" s="184"/>
      <c r="G86" s="184"/>
      <c r="H86" s="103"/>
    </row>
    <row r="87" customFormat="false" ht="15.95" hidden="false" customHeight="true" outlineLevel="0" collapsed="false">
      <c r="A87" s="100" t="s">
        <v>47</v>
      </c>
      <c r="B87" s="183"/>
      <c r="C87" s="153" t="s">
        <v>48</v>
      </c>
      <c r="D87" s="166"/>
      <c r="E87" s="165"/>
      <c r="F87" s="153" t="s">
        <v>48</v>
      </c>
      <c r="G87" s="166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154" t="s">
        <v>57</v>
      </c>
      <c r="D91" s="154"/>
      <c r="E91" s="96" t="s">
        <v>56</v>
      </c>
      <c r="F91" s="154" t="s">
        <v>57</v>
      </c>
      <c r="G91" s="154"/>
      <c r="H91" s="103"/>
    </row>
    <row r="92" customFormat="false" ht="15.95" hidden="false" customHeight="true" outlineLevel="0" collapsed="false">
      <c r="A92" s="103"/>
      <c r="B92" s="114"/>
      <c r="C92" s="99"/>
      <c r="D92" s="99"/>
      <c r="E92" s="98"/>
      <c r="F92" s="99"/>
      <c r="G92" s="99"/>
      <c r="H92" s="103"/>
    </row>
    <row r="93" customFormat="false" ht="15.95" hidden="false" customHeight="true" outlineLevel="0" collapsed="false">
      <c r="A93" s="131" t="s">
        <v>58</v>
      </c>
      <c r="B93" s="63" t="n">
        <v>50</v>
      </c>
      <c r="C93" s="63" t="n">
        <v>18640</v>
      </c>
      <c r="D93" s="63" t="n">
        <v>18620.151</v>
      </c>
      <c r="E93" s="63" t="n">
        <v>66</v>
      </c>
      <c r="F93" s="63" t="n">
        <v>16920</v>
      </c>
      <c r="G93" s="63" t="n">
        <v>16900.945</v>
      </c>
      <c r="H93" s="103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3549</v>
      </c>
      <c r="D94" s="63" t="n">
        <v>3498.78</v>
      </c>
      <c r="E94" s="63" t="n">
        <v>19</v>
      </c>
      <c r="F94" s="63" t="n">
        <v>6352</v>
      </c>
      <c r="G94" s="63" t="n">
        <v>6348.399</v>
      </c>
      <c r="H94" s="103"/>
    </row>
    <row r="95" customFormat="false" ht="15.95" hidden="false" customHeight="true" outlineLevel="0" collapsed="false">
      <c r="A95" s="131" t="s">
        <v>60</v>
      </c>
      <c r="B95" s="63" t="n">
        <v>17</v>
      </c>
      <c r="C95" s="63" t="n">
        <v>10589</v>
      </c>
      <c r="D95" s="63" t="n">
        <v>10588.885</v>
      </c>
      <c r="E95" s="63" t="n">
        <v>19</v>
      </c>
      <c r="F95" s="63" t="n">
        <v>5767</v>
      </c>
      <c r="G95" s="63" t="n">
        <v>5757.859</v>
      </c>
      <c r="H95" s="103"/>
    </row>
    <row r="96" customFormat="false" ht="15.95" hidden="false" customHeight="true" outlineLevel="0" collapsed="false">
      <c r="A96" s="131" t="s">
        <v>61</v>
      </c>
      <c r="B96" s="63" t="n">
        <v>15</v>
      </c>
      <c r="C96" s="63" t="n">
        <v>2950</v>
      </c>
      <c r="D96" s="63" t="n">
        <v>2949.908</v>
      </c>
      <c r="E96" s="63" t="n">
        <v>11</v>
      </c>
      <c r="F96" s="63" t="n">
        <v>2833</v>
      </c>
      <c r="G96" s="63" t="n">
        <v>2816.472</v>
      </c>
      <c r="H96" s="103"/>
    </row>
    <row r="97" customFormat="false" ht="15.95" hidden="false" customHeight="true" outlineLevel="0" collapsed="false">
      <c r="A97" s="131" t="s">
        <v>62</v>
      </c>
      <c r="B97" s="63" t="n">
        <v>13</v>
      </c>
      <c r="C97" s="63" t="n">
        <v>3300</v>
      </c>
      <c r="D97" s="63" t="n">
        <v>3297.557</v>
      </c>
      <c r="E97" s="63" t="n">
        <v>28</v>
      </c>
      <c r="F97" s="63" t="n">
        <v>6884</v>
      </c>
      <c r="G97" s="63" t="n">
        <v>6843.359</v>
      </c>
      <c r="H97" s="103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507</v>
      </c>
      <c r="D98" s="63" t="n">
        <v>1504.765</v>
      </c>
      <c r="E98" s="63" t="n">
        <v>12</v>
      </c>
      <c r="F98" s="63" t="n">
        <v>1238</v>
      </c>
      <c r="G98" s="63" t="n">
        <v>1237.064</v>
      </c>
      <c r="H98" s="103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253</v>
      </c>
      <c r="D99" s="63" t="n">
        <v>1252.542</v>
      </c>
      <c r="E99" s="63" t="n">
        <v>13</v>
      </c>
      <c r="F99" s="63" t="n">
        <v>861</v>
      </c>
      <c r="G99" s="63" t="n">
        <v>860.238</v>
      </c>
      <c r="H99" s="103"/>
    </row>
    <row r="100" customFormat="false" ht="15.95" hidden="false" customHeight="true" outlineLevel="0" collapsed="false">
      <c r="A100" s="131" t="s">
        <v>65</v>
      </c>
      <c r="B100" s="63" t="n">
        <v>14</v>
      </c>
      <c r="C100" s="63" t="n">
        <v>2031</v>
      </c>
      <c r="D100" s="63" t="n">
        <v>2026.405</v>
      </c>
      <c r="E100" s="63" t="n">
        <v>6</v>
      </c>
      <c r="F100" s="63" t="n">
        <v>640</v>
      </c>
      <c r="G100" s="63" t="n">
        <v>639.927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22</v>
      </c>
      <c r="C101" s="63" t="n">
        <v>4113</v>
      </c>
      <c r="D101" s="63" t="n">
        <v>4113.385</v>
      </c>
      <c r="E101" s="63" t="n">
        <v>18</v>
      </c>
      <c r="F101" s="63" t="n">
        <v>4794</v>
      </c>
      <c r="G101" s="63" t="n">
        <v>4757.729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15</v>
      </c>
      <c r="C102" s="63" t="n">
        <v>1986</v>
      </c>
      <c r="D102" s="63" t="n">
        <v>1960.413</v>
      </c>
      <c r="E102" s="63" t="n">
        <v>13</v>
      </c>
      <c r="F102" s="63" t="n">
        <v>2108</v>
      </c>
      <c r="G102" s="63" t="n">
        <v>2094.211</v>
      </c>
      <c r="H102" s="103"/>
    </row>
    <row r="103" customFormat="false" ht="15.95" hidden="false" customHeight="true" outlineLevel="0" collapsed="false">
      <c r="A103" s="131" t="s">
        <v>68</v>
      </c>
      <c r="B103" s="67" t="s">
        <v>21</v>
      </c>
      <c r="C103" s="67" t="s">
        <v>21</v>
      </c>
      <c r="D103" s="67" t="s">
        <v>21</v>
      </c>
      <c r="E103" s="67" t="s">
        <v>21</v>
      </c>
      <c r="F103" s="67" t="s">
        <v>21</v>
      </c>
      <c r="G103" s="67" t="s">
        <v>21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43</v>
      </c>
      <c r="C104" s="63" t="n">
        <v>8418</v>
      </c>
      <c r="D104" s="63" t="n">
        <v>8415.687</v>
      </c>
      <c r="E104" s="63" t="n">
        <v>27</v>
      </c>
      <c r="F104" s="63" t="n">
        <v>3923</v>
      </c>
      <c r="G104" s="63" t="n">
        <v>3832.955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21</v>
      </c>
      <c r="C105" s="63" t="n">
        <v>3316</v>
      </c>
      <c r="D105" s="63" t="n">
        <v>3314.51</v>
      </c>
      <c r="E105" s="63" t="n">
        <v>27</v>
      </c>
      <c r="F105" s="63" t="n">
        <v>3229</v>
      </c>
      <c r="G105" s="63" t="n">
        <v>3223.649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11</v>
      </c>
      <c r="C106" s="63" t="n">
        <v>854</v>
      </c>
      <c r="D106" s="63" t="n">
        <v>854.445</v>
      </c>
      <c r="E106" s="63" t="n">
        <v>19</v>
      </c>
      <c r="F106" s="63" t="n">
        <v>1656</v>
      </c>
      <c r="G106" s="63" t="n">
        <v>1653.557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14</v>
      </c>
      <c r="C107" s="63" t="n">
        <v>1038</v>
      </c>
      <c r="D107" s="63" t="n">
        <v>1035.277</v>
      </c>
      <c r="E107" s="63" t="n">
        <v>11</v>
      </c>
      <c r="F107" s="63" t="n">
        <v>561</v>
      </c>
      <c r="G107" s="63" t="n">
        <v>557.543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15</v>
      </c>
      <c r="C108" s="63" t="n">
        <v>2356</v>
      </c>
      <c r="D108" s="63" t="n">
        <v>2355.545</v>
      </c>
      <c r="E108" s="63" t="n">
        <v>10</v>
      </c>
      <c r="F108" s="63" t="n">
        <v>378</v>
      </c>
      <c r="G108" s="63" t="n">
        <v>377.607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13</v>
      </c>
      <c r="C109" s="63" t="n">
        <v>5271</v>
      </c>
      <c r="D109" s="63" t="n">
        <v>5264.741</v>
      </c>
      <c r="E109" s="63" t="n">
        <v>12</v>
      </c>
      <c r="F109" s="63" t="n">
        <v>2386</v>
      </c>
      <c r="G109" s="63" t="n">
        <v>2303.693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12</v>
      </c>
      <c r="C110" s="63" t="n">
        <v>1332</v>
      </c>
      <c r="D110" s="63" t="n">
        <v>1328.572</v>
      </c>
      <c r="E110" s="63" t="n">
        <v>8</v>
      </c>
      <c r="F110" s="63" t="n">
        <v>960</v>
      </c>
      <c r="G110" s="63" t="n">
        <v>956.939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21</v>
      </c>
      <c r="C111" s="63" t="n">
        <v>2804</v>
      </c>
      <c r="D111" s="63" t="n">
        <v>2794.701</v>
      </c>
      <c r="E111" s="63" t="n">
        <v>15</v>
      </c>
      <c r="F111" s="63" t="n">
        <v>1831</v>
      </c>
      <c r="G111" s="63" t="n">
        <v>1807.689</v>
      </c>
      <c r="H111" s="103"/>
    </row>
    <row r="112" customFormat="false" ht="15.95" hidden="false" customHeight="true" outlineLevel="0" collapsed="false">
      <c r="A112" s="131" t="s">
        <v>77</v>
      </c>
      <c r="B112" s="67" t="s">
        <v>21</v>
      </c>
      <c r="C112" s="67" t="s">
        <v>21</v>
      </c>
      <c r="D112" s="67" t="s">
        <v>21</v>
      </c>
      <c r="E112" s="67" t="s">
        <v>21</v>
      </c>
      <c r="F112" s="67" t="s">
        <v>21</v>
      </c>
      <c r="G112" s="67" t="s">
        <v>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21</v>
      </c>
      <c r="C113" s="63" t="n">
        <v>1830</v>
      </c>
      <c r="D113" s="63" t="n">
        <v>1828.216</v>
      </c>
      <c r="E113" s="63" t="n">
        <v>12</v>
      </c>
      <c r="F113" s="63" t="n">
        <v>1128</v>
      </c>
      <c r="G113" s="63" t="n">
        <v>1127.051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13</v>
      </c>
      <c r="C114" s="63" t="n">
        <v>2110</v>
      </c>
      <c r="D114" s="63" t="n">
        <v>2109.632</v>
      </c>
      <c r="E114" s="63" t="n">
        <v>28</v>
      </c>
      <c r="F114" s="63" t="n">
        <v>11254</v>
      </c>
      <c r="G114" s="63" t="n">
        <v>11211.776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13</v>
      </c>
      <c r="C115" s="63" t="n">
        <v>3163</v>
      </c>
      <c r="D115" s="63" t="n">
        <v>3151.15</v>
      </c>
      <c r="E115" s="63" t="n">
        <v>12</v>
      </c>
      <c r="F115" s="63" t="n">
        <v>3898</v>
      </c>
      <c r="G115" s="63" t="n">
        <v>3898.31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403</v>
      </c>
      <c r="C116" s="69" t="n">
        <v>86261</v>
      </c>
      <c r="D116" s="69" t="n">
        <v>86118.451</v>
      </c>
      <c r="E116" s="69" t="n">
        <v>395</v>
      </c>
      <c r="F116" s="69" t="n">
        <v>80361</v>
      </c>
      <c r="G116" s="69" t="n">
        <v>79969.981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78" t="s">
        <v>82</v>
      </c>
      <c r="B120" s="178"/>
      <c r="C120" s="178"/>
      <c r="D120" s="178"/>
      <c r="E120" s="178"/>
      <c r="F120" s="178"/>
      <c r="G120" s="179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48" t="s">
        <v>427</v>
      </c>
      <c r="C122" s="148"/>
      <c r="D122" s="148"/>
      <c r="E122" s="144" t="n">
        <v>94</v>
      </c>
      <c r="F122" s="144"/>
      <c r="G122" s="144"/>
      <c r="H122" s="103"/>
    </row>
    <row r="123" customFormat="false" ht="15.95" hidden="false" customHeight="true" outlineLevel="0" collapsed="false">
      <c r="A123" s="100"/>
      <c r="B123" s="181" t="s">
        <v>428</v>
      </c>
      <c r="C123" s="181"/>
      <c r="D123" s="181"/>
      <c r="E123" s="184" t="s">
        <v>429</v>
      </c>
      <c r="F123" s="184"/>
      <c r="G123" s="184"/>
      <c r="H123" s="103"/>
    </row>
    <row r="124" customFormat="false" ht="15.95" hidden="false" customHeight="true" outlineLevel="0" collapsed="false">
      <c r="A124" s="102"/>
      <c r="B124" s="181"/>
      <c r="C124" s="181"/>
      <c r="D124" s="181"/>
      <c r="E124" s="184"/>
      <c r="F124" s="184"/>
      <c r="G124" s="184"/>
      <c r="H124" s="103"/>
    </row>
    <row r="125" customFormat="false" ht="15.95" hidden="false" customHeight="true" outlineLevel="0" collapsed="false">
      <c r="A125" s="107" t="s">
        <v>46</v>
      </c>
      <c r="B125" s="181"/>
      <c r="C125" s="181"/>
      <c r="D125" s="181"/>
      <c r="E125" s="184"/>
      <c r="F125" s="184"/>
      <c r="G125" s="184"/>
      <c r="H125" s="103"/>
    </row>
    <row r="126" customFormat="false" ht="15.95" hidden="false" customHeight="true" outlineLevel="0" collapsed="false">
      <c r="A126" s="100" t="s">
        <v>47</v>
      </c>
      <c r="B126" s="183"/>
      <c r="C126" s="153" t="s">
        <v>48</v>
      </c>
      <c r="D126" s="166"/>
      <c r="E126" s="165"/>
      <c r="F126" s="153" t="s">
        <v>48</v>
      </c>
      <c r="G126" s="166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154" t="s">
        <v>57</v>
      </c>
      <c r="D130" s="154"/>
      <c r="E130" s="96" t="s">
        <v>56</v>
      </c>
      <c r="F130" s="154" t="s">
        <v>57</v>
      </c>
      <c r="G130" s="154"/>
      <c r="H130" s="103"/>
    </row>
    <row r="131" customFormat="false" ht="15.95" hidden="false" customHeight="true" outlineLevel="0" collapsed="false">
      <c r="A131" s="103"/>
      <c r="B131" s="114"/>
      <c r="C131" s="99"/>
      <c r="D131" s="99"/>
      <c r="E131" s="98"/>
      <c r="F131" s="99"/>
      <c r="G131" s="99"/>
      <c r="H131" s="103"/>
    </row>
    <row r="132" customFormat="false" ht="15.95" hidden="false" customHeight="true" outlineLevel="0" collapsed="false">
      <c r="A132" s="131" t="s">
        <v>58</v>
      </c>
      <c r="B132" s="63" t="n">
        <v>758</v>
      </c>
      <c r="C132" s="63" t="n">
        <v>1781694</v>
      </c>
      <c r="D132" s="63" t="n">
        <v>1780254.601</v>
      </c>
      <c r="E132" s="63" t="n">
        <v>61</v>
      </c>
      <c r="F132" s="63" t="n">
        <v>30558</v>
      </c>
      <c r="G132" s="63" t="n">
        <v>30495.17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440</v>
      </c>
      <c r="C133" s="63" t="n">
        <v>78967</v>
      </c>
      <c r="D133" s="63" t="n">
        <v>77658.632</v>
      </c>
      <c r="E133" s="63" t="n">
        <v>8</v>
      </c>
      <c r="F133" s="63" t="n">
        <v>2968</v>
      </c>
      <c r="G133" s="63" t="n">
        <v>2967.65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323</v>
      </c>
      <c r="C134" s="63" t="n">
        <v>88573</v>
      </c>
      <c r="D134" s="63" t="n">
        <v>88149.332</v>
      </c>
      <c r="E134" s="63" t="n">
        <v>25</v>
      </c>
      <c r="F134" s="63" t="n">
        <v>34892</v>
      </c>
      <c r="G134" s="63" t="n">
        <v>34568.309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186</v>
      </c>
      <c r="C135" s="63" t="n">
        <v>16532</v>
      </c>
      <c r="D135" s="63" t="n">
        <v>16512.259</v>
      </c>
      <c r="E135" s="67" t="s">
        <v>21</v>
      </c>
      <c r="F135" s="67" t="s">
        <v>21</v>
      </c>
      <c r="G135" s="67" t="s">
        <v>21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241</v>
      </c>
      <c r="C136" s="63" t="n">
        <v>54023</v>
      </c>
      <c r="D136" s="63" t="n">
        <v>53292.937</v>
      </c>
      <c r="E136" s="63" t="n">
        <v>20</v>
      </c>
      <c r="F136" s="63" t="n">
        <v>25466</v>
      </c>
      <c r="G136" s="63" t="n">
        <v>25463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163</v>
      </c>
      <c r="C137" s="63" t="n">
        <v>35610</v>
      </c>
      <c r="D137" s="63" t="n">
        <v>35432.782</v>
      </c>
      <c r="E137" s="63" t="n">
        <v>8</v>
      </c>
      <c r="F137" s="63" t="n">
        <v>2419</v>
      </c>
      <c r="G137" s="63" t="n">
        <v>2418.741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329</v>
      </c>
      <c r="C138" s="63" t="n">
        <v>47904</v>
      </c>
      <c r="D138" s="63" t="n">
        <v>47860.759</v>
      </c>
      <c r="E138" s="63" t="n">
        <v>9</v>
      </c>
      <c r="F138" s="63" t="n">
        <v>1160</v>
      </c>
      <c r="G138" s="63" t="n">
        <v>1153.48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324</v>
      </c>
      <c r="C139" s="63" t="n">
        <v>43020</v>
      </c>
      <c r="D139" s="63" t="n">
        <v>42911.153</v>
      </c>
      <c r="E139" s="63" t="n">
        <v>7</v>
      </c>
      <c r="F139" s="63" t="n">
        <v>2123</v>
      </c>
      <c r="G139" s="63" t="n">
        <v>2123.045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416</v>
      </c>
      <c r="C140" s="63" t="n">
        <v>47525</v>
      </c>
      <c r="D140" s="63" t="n">
        <v>46887.164</v>
      </c>
      <c r="E140" s="63" t="n">
        <v>20</v>
      </c>
      <c r="F140" s="63" t="n">
        <v>1679</v>
      </c>
      <c r="G140" s="63" t="n">
        <v>1678.949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388</v>
      </c>
      <c r="C141" s="63" t="n">
        <v>107312</v>
      </c>
      <c r="D141" s="63" t="n">
        <v>105528.895</v>
      </c>
      <c r="E141" s="63" t="n">
        <v>17</v>
      </c>
      <c r="F141" s="63" t="n">
        <v>11424</v>
      </c>
      <c r="G141" s="63" t="n">
        <v>11393.868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275</v>
      </c>
      <c r="C142" s="63" t="n">
        <v>39399</v>
      </c>
      <c r="D142" s="63" t="n">
        <v>39353.842</v>
      </c>
      <c r="E142" s="63" t="n">
        <v>11</v>
      </c>
      <c r="F142" s="63" t="n">
        <v>2822</v>
      </c>
      <c r="G142" s="63" t="n">
        <v>2822.325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589</v>
      </c>
      <c r="C143" s="63" t="n">
        <v>70663</v>
      </c>
      <c r="D143" s="63" t="n">
        <v>69689.038</v>
      </c>
      <c r="E143" s="63" t="n">
        <v>26</v>
      </c>
      <c r="F143" s="63" t="n">
        <v>3691</v>
      </c>
      <c r="G143" s="63" t="n">
        <v>3672.858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465</v>
      </c>
      <c r="C144" s="63" t="n">
        <v>74529</v>
      </c>
      <c r="D144" s="63" t="n">
        <v>74220.912</v>
      </c>
      <c r="E144" s="67" t="s">
        <v>21</v>
      </c>
      <c r="F144" s="67" t="s">
        <v>21</v>
      </c>
      <c r="G144" s="67" t="s">
        <v>21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237</v>
      </c>
      <c r="C145" s="63" t="n">
        <v>25463</v>
      </c>
      <c r="D145" s="63" t="n">
        <v>25308.751</v>
      </c>
      <c r="E145" s="63" t="n">
        <v>5</v>
      </c>
      <c r="F145" s="63" t="n">
        <v>365</v>
      </c>
      <c r="G145" s="63" t="n">
        <v>365.397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229</v>
      </c>
      <c r="C146" s="63" t="n">
        <v>25558</v>
      </c>
      <c r="D146" s="63" t="n">
        <v>25357.634</v>
      </c>
      <c r="E146" s="63" t="n">
        <v>10</v>
      </c>
      <c r="F146" s="63" t="n">
        <v>477</v>
      </c>
      <c r="G146" s="63" t="n">
        <v>477.169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432</v>
      </c>
      <c r="C147" s="63" t="n">
        <v>59594</v>
      </c>
      <c r="D147" s="63" t="n">
        <v>58004.882</v>
      </c>
      <c r="E147" s="63" t="n">
        <v>17</v>
      </c>
      <c r="F147" s="63" t="n">
        <v>2584</v>
      </c>
      <c r="G147" s="63" t="n">
        <v>2583.955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343</v>
      </c>
      <c r="C148" s="63" t="n">
        <v>39383</v>
      </c>
      <c r="D148" s="63" t="n">
        <v>39117.14</v>
      </c>
      <c r="E148" s="63" t="n">
        <v>12</v>
      </c>
      <c r="F148" s="63" t="n">
        <v>1311</v>
      </c>
      <c r="G148" s="63" t="n">
        <v>1311.147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280</v>
      </c>
      <c r="C149" s="63" t="n">
        <v>43741</v>
      </c>
      <c r="D149" s="63" t="n">
        <v>43441.881</v>
      </c>
      <c r="E149" s="63" t="n">
        <v>9</v>
      </c>
      <c r="F149" s="63" t="n">
        <v>820</v>
      </c>
      <c r="G149" s="63" t="n">
        <v>820.08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483</v>
      </c>
      <c r="C150" s="63" t="n">
        <v>87571</v>
      </c>
      <c r="D150" s="63" t="n">
        <v>86551.899</v>
      </c>
      <c r="E150" s="63" t="n">
        <v>15</v>
      </c>
      <c r="F150" s="63" t="n">
        <v>13438</v>
      </c>
      <c r="G150" s="63" t="n">
        <v>13360.99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323</v>
      </c>
      <c r="C151" s="63" t="n">
        <v>45564</v>
      </c>
      <c r="D151" s="63" t="n">
        <v>45422.986</v>
      </c>
      <c r="E151" s="63" t="n">
        <v>10</v>
      </c>
      <c r="F151" s="63" t="n">
        <v>9637</v>
      </c>
      <c r="G151" s="63" t="n">
        <v>9522.903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454</v>
      </c>
      <c r="C152" s="63" t="n">
        <v>45126</v>
      </c>
      <c r="D152" s="63" t="n">
        <v>44716.651</v>
      </c>
      <c r="E152" s="63" t="n">
        <v>16</v>
      </c>
      <c r="F152" s="63" t="n">
        <v>2394</v>
      </c>
      <c r="G152" s="63" t="n">
        <v>2392.968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486</v>
      </c>
      <c r="C153" s="63" t="n">
        <v>50839</v>
      </c>
      <c r="D153" s="63" t="n">
        <v>50580.242</v>
      </c>
      <c r="E153" s="63" t="n">
        <v>11</v>
      </c>
      <c r="F153" s="63" t="n">
        <v>2118</v>
      </c>
      <c r="G153" s="63" t="n">
        <v>2113.189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327</v>
      </c>
      <c r="C154" s="63" t="n">
        <v>49077</v>
      </c>
      <c r="D154" s="63" t="n">
        <v>48935.142</v>
      </c>
      <c r="E154" s="63" t="n">
        <v>9</v>
      </c>
      <c r="F154" s="63" t="n">
        <v>1211</v>
      </c>
      <c r="G154" s="63" t="n">
        <v>1211.052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8491</v>
      </c>
      <c r="C155" s="69" t="n">
        <v>2957665</v>
      </c>
      <c r="D155" s="69" t="n">
        <v>2945189.514</v>
      </c>
      <c r="E155" s="69" t="n">
        <v>350</v>
      </c>
      <c r="F155" s="69" t="n">
        <v>177787</v>
      </c>
      <c r="G155" s="69" t="n">
        <v>177144.247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78" t="s">
        <v>82</v>
      </c>
      <c r="B159" s="178"/>
      <c r="C159" s="178"/>
      <c r="D159" s="178"/>
      <c r="E159" s="178"/>
      <c r="F159" s="178"/>
      <c r="G159" s="179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48" t="s">
        <v>430</v>
      </c>
      <c r="C161" s="148"/>
      <c r="D161" s="148"/>
      <c r="E161" s="150" t="n">
        <v>95</v>
      </c>
      <c r="F161" s="150"/>
      <c r="G161" s="150"/>
      <c r="H161" s="103"/>
    </row>
    <row r="162" customFormat="false" ht="15.95" hidden="false" customHeight="true" outlineLevel="0" collapsed="false">
      <c r="A162" s="100"/>
      <c r="B162" s="181" t="s">
        <v>431</v>
      </c>
      <c r="C162" s="181"/>
      <c r="D162" s="181"/>
      <c r="E162" s="184" t="s">
        <v>432</v>
      </c>
      <c r="F162" s="184"/>
      <c r="G162" s="184"/>
      <c r="H162" s="103"/>
    </row>
    <row r="163" customFormat="false" ht="15.95" hidden="false" customHeight="true" outlineLevel="0" collapsed="false">
      <c r="A163" s="102"/>
      <c r="B163" s="181"/>
      <c r="C163" s="181"/>
      <c r="D163" s="181"/>
      <c r="E163" s="184"/>
      <c r="F163" s="184"/>
      <c r="G163" s="184"/>
      <c r="H163" s="103"/>
    </row>
    <row r="164" customFormat="false" ht="15.95" hidden="false" customHeight="true" outlineLevel="0" collapsed="false">
      <c r="A164" s="107" t="s">
        <v>46</v>
      </c>
      <c r="B164" s="181"/>
      <c r="C164" s="181"/>
      <c r="D164" s="181"/>
      <c r="E164" s="184"/>
      <c r="F164" s="184"/>
      <c r="G164" s="184"/>
      <c r="H164" s="103"/>
    </row>
    <row r="165" customFormat="false" ht="15.95" hidden="false" customHeight="true" outlineLevel="0" collapsed="false">
      <c r="A165" s="100" t="s">
        <v>47</v>
      </c>
      <c r="B165" s="183"/>
      <c r="C165" s="153" t="s">
        <v>48</v>
      </c>
      <c r="D165" s="166"/>
      <c r="E165" s="165"/>
      <c r="F165" s="153" t="s">
        <v>48</v>
      </c>
      <c r="G165" s="166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154" t="s">
        <v>57</v>
      </c>
      <c r="D169" s="154"/>
      <c r="E169" s="96" t="s">
        <v>56</v>
      </c>
      <c r="F169" s="154" t="s">
        <v>57</v>
      </c>
      <c r="G169" s="154"/>
      <c r="H169" s="103"/>
    </row>
    <row r="170" customFormat="false" ht="15.95" hidden="false" customHeight="true" outlineLevel="0" collapsed="false">
      <c r="A170" s="103"/>
      <c r="B170" s="114"/>
      <c r="C170" s="99"/>
      <c r="D170" s="99"/>
      <c r="E170" s="98"/>
      <c r="F170" s="99"/>
      <c r="G170" s="99"/>
      <c r="H170" s="103"/>
    </row>
    <row r="171" customFormat="false" ht="15.95" hidden="false" customHeight="true" outlineLevel="0" collapsed="false">
      <c r="A171" s="131" t="s">
        <v>58</v>
      </c>
      <c r="B171" s="63" t="n">
        <v>51</v>
      </c>
      <c r="C171" s="63" t="n">
        <v>29820</v>
      </c>
      <c r="D171" s="63" t="n">
        <v>29757.944</v>
      </c>
      <c r="E171" s="63" t="n">
        <v>37</v>
      </c>
      <c r="F171" s="63" t="n">
        <v>5500</v>
      </c>
      <c r="G171" s="63" t="n">
        <v>5480.281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8</v>
      </c>
      <c r="C172" s="63" t="n">
        <v>2968</v>
      </c>
      <c r="D172" s="63" t="n">
        <v>2967.65</v>
      </c>
      <c r="E172" s="63" t="n">
        <v>13</v>
      </c>
      <c r="F172" s="63" t="n">
        <v>3181</v>
      </c>
      <c r="G172" s="63" t="n">
        <v>3179.387</v>
      </c>
      <c r="H172" s="103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13</v>
      </c>
      <c r="F173" s="63" t="n">
        <v>2915</v>
      </c>
      <c r="G173" s="63" t="n">
        <v>2875.451</v>
      </c>
      <c r="H173" s="103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20</v>
      </c>
      <c r="C175" s="63" t="n">
        <v>25466</v>
      </c>
      <c r="D175" s="63" t="n">
        <v>25463</v>
      </c>
      <c r="E175" s="63" t="n">
        <v>9</v>
      </c>
      <c r="F175" s="63" t="n">
        <v>767</v>
      </c>
      <c r="G175" s="63" t="n">
        <v>747.867</v>
      </c>
      <c r="H175" s="103"/>
    </row>
    <row r="176" customFormat="false" ht="15.95" hidden="false" customHeight="true" outlineLevel="0" collapsed="false">
      <c r="A176" s="131" t="s">
        <v>63</v>
      </c>
      <c r="B176" s="67" t="s">
        <v>21</v>
      </c>
      <c r="C176" s="67" t="s">
        <v>21</v>
      </c>
      <c r="D176" s="67" t="s">
        <v>21</v>
      </c>
      <c r="E176" s="63" t="n">
        <v>5</v>
      </c>
      <c r="F176" s="63" t="n">
        <v>1247</v>
      </c>
      <c r="G176" s="63" t="n">
        <v>1244.46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9</v>
      </c>
      <c r="C177" s="63" t="n">
        <v>1160</v>
      </c>
      <c r="D177" s="63" t="n">
        <v>1153.48</v>
      </c>
      <c r="E177" s="63" t="n">
        <v>6</v>
      </c>
      <c r="F177" s="63" t="n">
        <v>991</v>
      </c>
      <c r="G177" s="63" t="n">
        <v>990.499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7</v>
      </c>
      <c r="C178" s="63" t="n">
        <v>2123</v>
      </c>
      <c r="D178" s="63" t="n">
        <v>2123.045</v>
      </c>
      <c r="E178" s="63" t="n">
        <v>10</v>
      </c>
      <c r="F178" s="63" t="n">
        <v>1654</v>
      </c>
      <c r="G178" s="63" t="n">
        <v>1652.679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20</v>
      </c>
      <c r="C179" s="63" t="n">
        <v>1679</v>
      </c>
      <c r="D179" s="63" t="n">
        <v>1678.949</v>
      </c>
      <c r="E179" s="63" t="n">
        <v>13</v>
      </c>
      <c r="F179" s="63" t="n">
        <v>1427</v>
      </c>
      <c r="G179" s="63" t="n">
        <v>1426.598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17</v>
      </c>
      <c r="C180" s="63" t="n">
        <v>11424</v>
      </c>
      <c r="D180" s="63" t="n">
        <v>11393.868</v>
      </c>
      <c r="E180" s="63" t="n">
        <v>8</v>
      </c>
      <c r="F180" s="63" t="n">
        <v>2800</v>
      </c>
      <c r="G180" s="63" t="n">
        <v>2800.427</v>
      </c>
      <c r="H180" s="103"/>
    </row>
    <row r="181" customFormat="false" ht="15.95" hidden="false" customHeight="true" outlineLevel="0" collapsed="false">
      <c r="A181" s="131" t="s">
        <v>68</v>
      </c>
      <c r="B181" s="67" t="s">
        <v>21</v>
      </c>
      <c r="C181" s="67" t="s">
        <v>21</v>
      </c>
      <c r="D181" s="67" t="s">
        <v>21</v>
      </c>
      <c r="E181" s="63" t="n">
        <v>6</v>
      </c>
      <c r="F181" s="63" t="n">
        <v>1121</v>
      </c>
      <c r="G181" s="63" t="n">
        <v>1119.069</v>
      </c>
      <c r="H181" s="103"/>
    </row>
    <row r="182" customFormat="false" ht="15.95" hidden="false" customHeight="true" outlineLevel="0" collapsed="false">
      <c r="A182" s="131" t="s">
        <v>69</v>
      </c>
      <c r="B182" s="67" t="s">
        <v>21</v>
      </c>
      <c r="C182" s="67" t="s">
        <v>21</v>
      </c>
      <c r="D182" s="67" t="s">
        <v>21</v>
      </c>
      <c r="E182" s="63" t="n">
        <v>22</v>
      </c>
      <c r="F182" s="63" t="n">
        <v>4365</v>
      </c>
      <c r="G182" s="63" t="n">
        <v>4254.595</v>
      </c>
      <c r="H182" s="103"/>
    </row>
    <row r="183" customFormat="false" ht="27.95" hidden="false" customHeight="true" outlineLevel="0" collapsed="false">
      <c r="A183" s="131" t="s">
        <v>70</v>
      </c>
      <c r="B183" s="67" t="s">
        <v>21</v>
      </c>
      <c r="C183" s="67" t="s">
        <v>21</v>
      </c>
      <c r="D183" s="67" t="s">
        <v>21</v>
      </c>
      <c r="E183" s="67" t="s">
        <v>21</v>
      </c>
      <c r="F183" s="67" t="s">
        <v>21</v>
      </c>
      <c r="G183" s="67" t="s">
        <v>21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5</v>
      </c>
      <c r="C184" s="63" t="n">
        <v>365</v>
      </c>
      <c r="D184" s="63" t="n">
        <v>365.397</v>
      </c>
      <c r="E184" s="63" t="n">
        <v>13</v>
      </c>
      <c r="F184" s="63" t="n">
        <v>1548</v>
      </c>
      <c r="G184" s="63" t="n">
        <v>1443.047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10</v>
      </c>
      <c r="C185" s="63" t="n">
        <v>477</v>
      </c>
      <c r="D185" s="63" t="n">
        <v>477.169</v>
      </c>
      <c r="E185" s="63" t="n">
        <v>7</v>
      </c>
      <c r="F185" s="63" t="n">
        <v>261</v>
      </c>
      <c r="G185" s="63" t="n">
        <v>261.243</v>
      </c>
      <c r="H185" s="103"/>
    </row>
    <row r="186" customFormat="false" ht="15.95" hidden="false" customHeight="true" outlineLevel="0" collapsed="false">
      <c r="A186" s="131" t="s">
        <v>73</v>
      </c>
      <c r="B186" s="67" t="s">
        <v>21</v>
      </c>
      <c r="C186" s="67" t="s">
        <v>21</v>
      </c>
      <c r="D186" s="67" t="s">
        <v>21</v>
      </c>
      <c r="E186" s="63" t="n">
        <v>12</v>
      </c>
      <c r="F186" s="63" t="n">
        <v>2291</v>
      </c>
      <c r="G186" s="63" t="n">
        <v>2145.282</v>
      </c>
      <c r="H186" s="103"/>
    </row>
    <row r="187" customFormat="false" ht="15.95" hidden="false" customHeight="true" outlineLevel="0" collapsed="false">
      <c r="A187" s="131" t="s">
        <v>74</v>
      </c>
      <c r="B187" s="67" t="s">
        <v>21</v>
      </c>
      <c r="C187" s="67" t="s">
        <v>21</v>
      </c>
      <c r="D187" s="67" t="s">
        <v>21</v>
      </c>
      <c r="E187" s="63" t="n">
        <v>10</v>
      </c>
      <c r="F187" s="63" t="n">
        <v>1728</v>
      </c>
      <c r="G187" s="63" t="n">
        <v>1719.01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9</v>
      </c>
      <c r="C188" s="63" t="n">
        <v>820</v>
      </c>
      <c r="D188" s="63" t="n">
        <v>820.08</v>
      </c>
      <c r="E188" s="63" t="n">
        <v>8</v>
      </c>
      <c r="F188" s="63" t="n">
        <v>919</v>
      </c>
      <c r="G188" s="63" t="n">
        <v>919.091</v>
      </c>
      <c r="H188" s="103"/>
    </row>
    <row r="189" customFormat="false" ht="27.95" hidden="false" customHeight="true" outlineLevel="0" collapsed="false">
      <c r="A189" s="131" t="s">
        <v>76</v>
      </c>
      <c r="B189" s="67" t="s">
        <v>21</v>
      </c>
      <c r="C189" s="67" t="s">
        <v>21</v>
      </c>
      <c r="D189" s="67" t="s">
        <v>21</v>
      </c>
      <c r="E189" s="63" t="n">
        <v>11</v>
      </c>
      <c r="F189" s="63" t="n">
        <v>7002</v>
      </c>
      <c r="G189" s="63" t="n">
        <v>6981.725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10</v>
      </c>
      <c r="C190" s="63" t="n">
        <v>9637</v>
      </c>
      <c r="D190" s="63" t="n">
        <v>9522.903</v>
      </c>
      <c r="E190" s="63" t="n">
        <v>12</v>
      </c>
      <c r="F190" s="63" t="n">
        <v>1190</v>
      </c>
      <c r="G190" s="63" t="n">
        <v>1187.928</v>
      </c>
      <c r="H190" s="103"/>
    </row>
    <row r="191" customFormat="false" ht="15.95" hidden="false" customHeight="true" outlineLevel="0" collapsed="false">
      <c r="A191" s="131" t="s">
        <v>78</v>
      </c>
      <c r="B191" s="67" t="s">
        <v>21</v>
      </c>
      <c r="C191" s="67" t="s">
        <v>21</v>
      </c>
      <c r="D191" s="67" t="s">
        <v>21</v>
      </c>
      <c r="E191" s="63" t="n">
        <v>10</v>
      </c>
      <c r="F191" s="63" t="n">
        <v>862</v>
      </c>
      <c r="G191" s="63" t="n">
        <v>857.493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11</v>
      </c>
      <c r="C192" s="63" t="n">
        <v>2118</v>
      </c>
      <c r="D192" s="63" t="n">
        <v>2113.189</v>
      </c>
      <c r="E192" s="63" t="n">
        <v>20</v>
      </c>
      <c r="F192" s="63" t="n">
        <v>2040</v>
      </c>
      <c r="G192" s="63" t="n">
        <v>2030.5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9</v>
      </c>
      <c r="C193" s="63" t="n">
        <v>1211</v>
      </c>
      <c r="D193" s="63" t="n">
        <v>1211.052</v>
      </c>
      <c r="E193" s="63" t="n">
        <v>9</v>
      </c>
      <c r="F193" s="63" t="n">
        <v>967</v>
      </c>
      <c r="G193" s="63" t="n">
        <v>967.111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330</v>
      </c>
      <c r="C194" s="69" t="n">
        <v>175847</v>
      </c>
      <c r="D194" s="69" t="n">
        <v>175205.463</v>
      </c>
      <c r="E194" s="69" t="n">
        <v>271</v>
      </c>
      <c r="F194" s="69" t="n">
        <v>47601</v>
      </c>
      <c r="G194" s="69" t="n">
        <v>47048.27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78" t="s">
        <v>82</v>
      </c>
      <c r="B198" s="178"/>
      <c r="C198" s="178"/>
      <c r="D198" s="178"/>
      <c r="E198" s="178"/>
      <c r="F198" s="178"/>
      <c r="G198" s="179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48" t="s">
        <v>433</v>
      </c>
      <c r="C200" s="148"/>
      <c r="D200" s="148"/>
      <c r="E200" s="144" t="s">
        <v>434</v>
      </c>
      <c r="F200" s="144"/>
      <c r="G200" s="144"/>
      <c r="H200" s="103"/>
    </row>
    <row r="201" customFormat="false" ht="15.95" hidden="false" customHeight="true" outlineLevel="0" collapsed="false">
      <c r="A201" s="100"/>
      <c r="B201" s="181" t="s">
        <v>435</v>
      </c>
      <c r="C201" s="181"/>
      <c r="D201" s="181"/>
      <c r="E201" s="184" t="s">
        <v>436</v>
      </c>
      <c r="F201" s="184"/>
      <c r="G201" s="184"/>
      <c r="H201" s="103"/>
    </row>
    <row r="202" customFormat="false" ht="15.95" hidden="false" customHeight="true" outlineLevel="0" collapsed="false">
      <c r="A202" s="102"/>
      <c r="B202" s="181"/>
      <c r="C202" s="181"/>
      <c r="D202" s="181"/>
      <c r="E202" s="184"/>
      <c r="F202" s="184"/>
      <c r="G202" s="184"/>
      <c r="H202" s="103"/>
    </row>
    <row r="203" customFormat="false" ht="15.95" hidden="false" customHeight="true" outlineLevel="0" collapsed="false">
      <c r="A203" s="107" t="s">
        <v>46</v>
      </c>
      <c r="B203" s="181"/>
      <c r="C203" s="181"/>
      <c r="D203" s="181"/>
      <c r="E203" s="184"/>
      <c r="F203" s="184"/>
      <c r="G203" s="184"/>
      <c r="H203" s="103"/>
    </row>
    <row r="204" customFormat="false" ht="15.95" hidden="false" customHeight="true" outlineLevel="0" collapsed="false">
      <c r="A204" s="100" t="s">
        <v>47</v>
      </c>
      <c r="B204" s="183"/>
      <c r="C204" s="153" t="s">
        <v>48</v>
      </c>
      <c r="D204" s="166"/>
      <c r="E204" s="165"/>
      <c r="F204" s="153" t="s">
        <v>48</v>
      </c>
      <c r="G204" s="166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154" t="s">
        <v>57</v>
      </c>
      <c r="D208" s="154"/>
      <c r="E208" s="96" t="s">
        <v>56</v>
      </c>
      <c r="F208" s="154" t="s">
        <v>57</v>
      </c>
      <c r="G208" s="154"/>
      <c r="H208" s="103"/>
    </row>
    <row r="209" customFormat="false" ht="15.95" hidden="false" customHeight="true" outlineLevel="0" collapsed="false">
      <c r="A209" s="103"/>
      <c r="B209" s="114"/>
      <c r="C209" s="99"/>
      <c r="D209" s="99"/>
      <c r="E209" s="98"/>
      <c r="F209" s="99"/>
      <c r="G209" s="99"/>
      <c r="H209" s="103"/>
    </row>
    <row r="210" customFormat="false" ht="15.95" hidden="false" customHeight="true" outlineLevel="0" collapsed="false">
      <c r="A210" s="131" t="s">
        <v>58</v>
      </c>
      <c r="B210" s="63" t="n">
        <v>4</v>
      </c>
      <c r="C210" s="63" t="n">
        <v>1408</v>
      </c>
      <c r="D210" s="63" t="n">
        <v>1406.27</v>
      </c>
      <c r="E210" s="63" t="n">
        <v>33</v>
      </c>
      <c r="F210" s="63" t="n">
        <v>4092</v>
      </c>
      <c r="G210" s="63" t="n">
        <v>4074.011</v>
      </c>
      <c r="H210" s="103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3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</row>
    <row r="213" customFormat="false" ht="15.95" hidden="false" customHeight="true" outlineLevel="0" collapsed="false">
      <c r="A213" s="131" t="s">
        <v>61</v>
      </c>
      <c r="B213" s="67" t="s">
        <v>88</v>
      </c>
      <c r="C213" s="67" t="s">
        <v>88</v>
      </c>
      <c r="D213" s="67" t="s">
        <v>88</v>
      </c>
      <c r="E213" s="67" t="s">
        <v>21</v>
      </c>
      <c r="F213" s="67" t="s">
        <v>21</v>
      </c>
      <c r="G213" s="67" t="s">
        <v>21</v>
      </c>
      <c r="H213" s="103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</row>
    <row r="215" customFormat="false" ht="15.95" hidden="false" customHeight="true" outlineLevel="0" collapsed="false">
      <c r="A215" s="131" t="s">
        <v>63</v>
      </c>
      <c r="B215" s="67" t="s">
        <v>21</v>
      </c>
      <c r="C215" s="67" t="s">
        <v>21</v>
      </c>
      <c r="D215" s="67" t="s">
        <v>21</v>
      </c>
      <c r="E215" s="67" t="s">
        <v>21</v>
      </c>
      <c r="F215" s="67" t="s">
        <v>21</v>
      </c>
      <c r="G215" s="67" t="s">
        <v>21</v>
      </c>
      <c r="H215" s="103"/>
    </row>
    <row r="216" customFormat="false" ht="27.95" hidden="false" customHeight="true" outlineLevel="0" collapsed="false">
      <c r="A216" s="131" t="s">
        <v>64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3"/>
    </row>
    <row r="217" customFormat="false" ht="15.95" hidden="false" customHeight="true" outlineLevel="0" collapsed="false">
      <c r="A217" s="131" t="s">
        <v>65</v>
      </c>
      <c r="B217" s="67" t="s">
        <v>88</v>
      </c>
      <c r="C217" s="67" t="s">
        <v>88</v>
      </c>
      <c r="D217" s="67" t="s">
        <v>88</v>
      </c>
      <c r="E217" s="63" t="n">
        <v>10</v>
      </c>
      <c r="F217" s="63" t="n">
        <v>1654</v>
      </c>
      <c r="G217" s="63" t="n">
        <v>1652.679</v>
      </c>
      <c r="H217" s="103"/>
    </row>
    <row r="218" customFormat="false" ht="15.95" hidden="false" customHeight="true" outlineLevel="0" collapsed="false">
      <c r="A218" s="131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  <c r="H218" s="103"/>
    </row>
    <row r="219" customFormat="false" ht="15.95" hidden="false" customHeight="true" outlineLevel="0" collapsed="false">
      <c r="A219" s="131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  <c r="H219" s="103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4</v>
      </c>
      <c r="C221" s="63" t="n">
        <v>830</v>
      </c>
      <c r="D221" s="63" t="n">
        <v>829.645</v>
      </c>
      <c r="E221" s="63" t="n">
        <v>18</v>
      </c>
      <c r="F221" s="63" t="n">
        <v>3535</v>
      </c>
      <c r="G221" s="63" t="n">
        <v>3424.95</v>
      </c>
      <c r="H221" s="103"/>
    </row>
    <row r="222" customFormat="false" ht="27.95" hidden="false" customHeight="true" outlineLevel="0" collapsed="false">
      <c r="A222" s="131" t="s">
        <v>70</v>
      </c>
      <c r="B222" s="67" t="s">
        <v>21</v>
      </c>
      <c r="C222" s="67" t="s">
        <v>21</v>
      </c>
      <c r="D222" s="67" t="s">
        <v>21</v>
      </c>
      <c r="E222" s="63" t="n">
        <v>12</v>
      </c>
      <c r="F222" s="63" t="n">
        <v>2077</v>
      </c>
      <c r="G222" s="63" t="n">
        <v>2025.089</v>
      </c>
      <c r="H222" s="103"/>
    </row>
    <row r="223" customFormat="false" ht="15.95" hidden="false" customHeight="true" outlineLevel="0" collapsed="false">
      <c r="A223" s="131" t="s">
        <v>71</v>
      </c>
      <c r="B223" s="67" t="s">
        <v>88</v>
      </c>
      <c r="C223" s="67" t="s">
        <v>88</v>
      </c>
      <c r="D223" s="67" t="s">
        <v>88</v>
      </c>
      <c r="E223" s="63" t="n">
        <v>13</v>
      </c>
      <c r="F223" s="63" t="n">
        <v>1548</v>
      </c>
      <c r="G223" s="63" t="n">
        <v>1443.047</v>
      </c>
      <c r="H223" s="103"/>
    </row>
    <row r="224" customFormat="false" ht="15.95" hidden="false" customHeight="true" outlineLevel="0" collapsed="false">
      <c r="A224" s="131" t="s">
        <v>72</v>
      </c>
      <c r="B224" s="67" t="s">
        <v>88</v>
      </c>
      <c r="C224" s="67" t="s">
        <v>88</v>
      </c>
      <c r="D224" s="67" t="s">
        <v>88</v>
      </c>
      <c r="E224" s="63" t="n">
        <v>7</v>
      </c>
      <c r="F224" s="63" t="n">
        <v>261</v>
      </c>
      <c r="G224" s="63" t="n">
        <v>261.243</v>
      </c>
      <c r="H224" s="103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3</v>
      </c>
      <c r="C226" s="63" t="n">
        <v>329</v>
      </c>
      <c r="D226" s="63" t="n">
        <v>329.012</v>
      </c>
      <c r="E226" s="63" t="n">
        <v>7</v>
      </c>
      <c r="F226" s="63" t="n">
        <v>1399</v>
      </c>
      <c r="G226" s="63" t="n">
        <v>1389.998</v>
      </c>
      <c r="H226" s="103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3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3"/>
    </row>
    <row r="229" customFormat="false" ht="15.95" hidden="false" customHeight="true" outlineLevel="0" collapsed="false">
      <c r="A229" s="131" t="s">
        <v>77</v>
      </c>
      <c r="B229" s="67" t="s">
        <v>88</v>
      </c>
      <c r="C229" s="67" t="s">
        <v>88</v>
      </c>
      <c r="D229" s="67" t="s">
        <v>88</v>
      </c>
      <c r="E229" s="63" t="n">
        <v>12</v>
      </c>
      <c r="F229" s="63" t="n">
        <v>1190</v>
      </c>
      <c r="G229" s="63" t="n">
        <v>1187.928</v>
      </c>
      <c r="H229" s="103"/>
    </row>
    <row r="230" customFormat="false" ht="15.95" hidden="false" customHeight="true" outlineLevel="0" collapsed="false">
      <c r="A230" s="131" t="s">
        <v>78</v>
      </c>
      <c r="B230" s="67" t="s">
        <v>88</v>
      </c>
      <c r="C230" s="67" t="s">
        <v>88</v>
      </c>
      <c r="D230" s="67" t="s">
        <v>88</v>
      </c>
      <c r="E230" s="63" t="n">
        <v>10</v>
      </c>
      <c r="F230" s="63" t="n">
        <v>862</v>
      </c>
      <c r="G230" s="63" t="n">
        <v>857.493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3</v>
      </c>
      <c r="C231" s="63" t="n">
        <v>134</v>
      </c>
      <c r="D231" s="63" t="n">
        <v>133.743</v>
      </c>
      <c r="E231" s="63" t="n">
        <v>17</v>
      </c>
      <c r="F231" s="63" t="n">
        <v>1906</v>
      </c>
      <c r="G231" s="63" t="n">
        <v>1896.757</v>
      </c>
      <c r="H231" s="103"/>
    </row>
    <row r="232" customFormat="false" ht="15.95" hidden="false" customHeight="true" outlineLevel="0" collapsed="false">
      <c r="A232" s="131" t="s">
        <v>80</v>
      </c>
      <c r="B232" s="67" t="s">
        <v>21</v>
      </c>
      <c r="C232" s="67" t="s">
        <v>21</v>
      </c>
      <c r="D232" s="67" t="s">
        <v>21</v>
      </c>
      <c r="E232" s="67" t="s">
        <v>21</v>
      </c>
      <c r="F232" s="67" t="s">
        <v>21</v>
      </c>
      <c r="G232" s="67" t="s">
        <v>21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4</v>
      </c>
      <c r="C233" s="69" t="n">
        <v>5845</v>
      </c>
      <c r="D233" s="69" t="n">
        <v>5838.795</v>
      </c>
      <c r="E233" s="69" t="n">
        <v>237</v>
      </c>
      <c r="F233" s="69" t="n">
        <v>41756</v>
      </c>
      <c r="G233" s="69" t="n">
        <v>41209.477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78" t="s">
        <v>82</v>
      </c>
      <c r="B237" s="178"/>
      <c r="C237" s="178"/>
      <c r="D237" s="178"/>
      <c r="E237" s="178"/>
      <c r="F237" s="178"/>
      <c r="G237" s="179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48" t="n">
        <v>96</v>
      </c>
      <c r="C239" s="148"/>
      <c r="D239" s="148"/>
      <c r="G239" s="102"/>
      <c r="H239" s="103"/>
    </row>
    <row r="240" customFormat="false" ht="15.95" hidden="false" customHeight="true" outlineLevel="0" collapsed="false">
      <c r="A240" s="100"/>
      <c r="B240" s="185" t="s">
        <v>437</v>
      </c>
      <c r="C240" s="185"/>
      <c r="D240" s="185"/>
      <c r="G240" s="102"/>
      <c r="H240" s="103"/>
    </row>
    <row r="241" customFormat="false" ht="15.95" hidden="false" customHeight="true" outlineLevel="0" collapsed="false">
      <c r="A241" s="102"/>
      <c r="B241" s="185"/>
      <c r="C241" s="185"/>
      <c r="D241" s="185"/>
      <c r="G241" s="102"/>
      <c r="H241" s="103"/>
    </row>
    <row r="242" customFormat="false" ht="15.95" hidden="false" customHeight="true" outlineLevel="0" collapsed="false">
      <c r="A242" s="107" t="s">
        <v>46</v>
      </c>
      <c r="B242" s="185"/>
      <c r="C242" s="185"/>
      <c r="D242" s="185"/>
      <c r="G242" s="102"/>
      <c r="H242" s="103"/>
    </row>
    <row r="243" customFormat="false" ht="15.95" hidden="false" customHeight="true" outlineLevel="0" collapsed="false">
      <c r="A243" s="100" t="s">
        <v>47</v>
      </c>
      <c r="B243" s="183"/>
      <c r="C243" s="153" t="s">
        <v>48</v>
      </c>
      <c r="D243" s="166"/>
      <c r="G243" s="102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G244" s="102"/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G245" s="102"/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G246" s="102"/>
      <c r="H246" s="103"/>
    </row>
    <row r="247" customFormat="false" ht="15.95" hidden="false" customHeight="true" outlineLevel="0" collapsed="false">
      <c r="A247" s="134"/>
      <c r="B247" s="117" t="s">
        <v>56</v>
      </c>
      <c r="C247" s="154" t="s">
        <v>57</v>
      </c>
      <c r="D247" s="154"/>
      <c r="G247" s="102"/>
      <c r="H247" s="103"/>
    </row>
    <row r="248" customFormat="false" ht="15.95" hidden="false" customHeight="true" outlineLevel="0" collapsed="false">
      <c r="A248" s="103"/>
      <c r="B248" s="114"/>
      <c r="C248" s="99"/>
      <c r="D248" s="99"/>
      <c r="G248" s="102"/>
      <c r="H248" s="103"/>
    </row>
    <row r="249" customFormat="false" ht="15.95" hidden="false" customHeight="true" outlineLevel="0" collapsed="false">
      <c r="A249" s="131" t="s">
        <v>58</v>
      </c>
      <c r="B249" s="63" t="n">
        <v>660</v>
      </c>
      <c r="C249" s="63" t="n">
        <v>1745635</v>
      </c>
      <c r="D249" s="63" t="n">
        <v>1744279.15</v>
      </c>
      <c r="G249" s="102"/>
      <c r="H249" s="103"/>
    </row>
    <row r="250" customFormat="false" ht="15.95" hidden="false" customHeight="true" outlineLevel="0" collapsed="false">
      <c r="A250" s="131" t="s">
        <v>59</v>
      </c>
      <c r="B250" s="63" t="n">
        <v>419</v>
      </c>
      <c r="C250" s="63" t="n">
        <v>72818</v>
      </c>
      <c r="D250" s="63" t="n">
        <v>71511.595</v>
      </c>
      <c r="G250" s="102"/>
      <c r="H250" s="103"/>
    </row>
    <row r="251" customFormat="false" ht="15.95" hidden="false" customHeight="true" outlineLevel="0" collapsed="false">
      <c r="A251" s="131" t="s">
        <v>60</v>
      </c>
      <c r="B251" s="63" t="n">
        <v>285</v>
      </c>
      <c r="C251" s="63" t="n">
        <v>50766</v>
      </c>
      <c r="D251" s="63" t="n">
        <v>50705.572</v>
      </c>
      <c r="G251" s="102"/>
      <c r="H251" s="103"/>
    </row>
    <row r="252" customFormat="false" ht="15.95" hidden="false" customHeight="true" outlineLevel="0" collapsed="false">
      <c r="A252" s="131" t="s">
        <v>61</v>
      </c>
      <c r="B252" s="63" t="n">
        <v>174</v>
      </c>
      <c r="C252" s="63" t="n">
        <v>15319</v>
      </c>
      <c r="D252" s="63" t="n">
        <v>15306.284</v>
      </c>
      <c r="G252" s="102"/>
      <c r="H252" s="103"/>
    </row>
    <row r="253" customFormat="false" ht="15.95" hidden="false" customHeight="true" outlineLevel="0" collapsed="false">
      <c r="A253" s="131" t="s">
        <v>62</v>
      </c>
      <c r="B253" s="63" t="n">
        <v>212</v>
      </c>
      <c r="C253" s="63" t="n">
        <v>27790</v>
      </c>
      <c r="D253" s="63" t="n">
        <v>27082.07</v>
      </c>
      <c r="G253" s="102"/>
      <c r="H253" s="103"/>
    </row>
    <row r="254" customFormat="false" ht="15.95" hidden="false" customHeight="true" outlineLevel="0" collapsed="false">
      <c r="A254" s="131" t="s">
        <v>63</v>
      </c>
      <c r="B254" s="63" t="n">
        <v>150</v>
      </c>
      <c r="C254" s="63" t="n">
        <v>31944</v>
      </c>
      <c r="D254" s="63" t="n">
        <v>31769.581</v>
      </c>
      <c r="G254" s="102"/>
      <c r="H254" s="103"/>
    </row>
    <row r="255" customFormat="false" ht="27.95" hidden="false" customHeight="true" outlineLevel="0" collapsed="false">
      <c r="A255" s="131" t="s">
        <v>64</v>
      </c>
      <c r="B255" s="63" t="n">
        <v>314</v>
      </c>
      <c r="C255" s="63" t="n">
        <v>45751</v>
      </c>
      <c r="D255" s="63" t="n">
        <v>45716.78</v>
      </c>
      <c r="G255" s="102"/>
      <c r="H255" s="103"/>
    </row>
    <row r="256" customFormat="false" ht="15.95" hidden="false" customHeight="true" outlineLevel="0" collapsed="false">
      <c r="A256" s="131" t="s">
        <v>65</v>
      </c>
      <c r="B256" s="63" t="n">
        <v>307</v>
      </c>
      <c r="C256" s="63" t="n">
        <v>39243</v>
      </c>
      <c r="D256" s="63" t="n">
        <v>39135.429</v>
      </c>
      <c r="G256" s="102"/>
      <c r="H256" s="103"/>
    </row>
    <row r="257" customFormat="false" ht="15.95" hidden="false" customHeight="true" outlineLevel="0" collapsed="false">
      <c r="A257" s="131" t="s">
        <v>66</v>
      </c>
      <c r="B257" s="63" t="n">
        <v>383</v>
      </c>
      <c r="C257" s="63" t="n">
        <v>44420</v>
      </c>
      <c r="D257" s="63" t="n">
        <v>43781.617</v>
      </c>
      <c r="G257" s="102"/>
      <c r="H257" s="103"/>
    </row>
    <row r="258" customFormat="false" ht="15.95" hidden="false" customHeight="true" outlineLevel="0" collapsed="false">
      <c r="A258" s="131" t="s">
        <v>67</v>
      </c>
      <c r="B258" s="63" t="n">
        <v>363</v>
      </c>
      <c r="C258" s="63" t="n">
        <v>93088</v>
      </c>
      <c r="D258" s="63" t="n">
        <v>91334.6</v>
      </c>
      <c r="G258" s="102"/>
      <c r="H258" s="103"/>
    </row>
    <row r="259" customFormat="false" ht="15.95" hidden="false" customHeight="true" outlineLevel="0" collapsed="false">
      <c r="A259" s="131" t="s">
        <v>68</v>
      </c>
      <c r="B259" s="63" t="n">
        <v>258</v>
      </c>
      <c r="C259" s="63" t="n">
        <v>35455</v>
      </c>
      <c r="D259" s="63" t="n">
        <v>35412.448</v>
      </c>
      <c r="G259" s="102"/>
      <c r="H259" s="103"/>
    </row>
    <row r="260" customFormat="false" ht="15.95" hidden="false" customHeight="true" outlineLevel="0" collapsed="false">
      <c r="A260" s="131" t="s">
        <v>69</v>
      </c>
      <c r="B260" s="63" t="n">
        <v>541</v>
      </c>
      <c r="C260" s="63" t="n">
        <v>62608</v>
      </c>
      <c r="D260" s="63" t="n">
        <v>61761.585</v>
      </c>
      <c r="G260" s="102"/>
      <c r="H260" s="103"/>
    </row>
    <row r="261" customFormat="false" ht="27.95" hidden="false" customHeight="true" outlineLevel="0" collapsed="false">
      <c r="A261" s="131" t="s">
        <v>70</v>
      </c>
      <c r="B261" s="63" t="n">
        <v>436</v>
      </c>
      <c r="C261" s="63" t="n">
        <v>48690</v>
      </c>
      <c r="D261" s="63" t="n">
        <v>48434.356</v>
      </c>
      <c r="G261" s="102"/>
      <c r="H261" s="103"/>
    </row>
    <row r="262" customFormat="false" ht="15.95" hidden="false" customHeight="true" outlineLevel="0" collapsed="false">
      <c r="A262" s="131" t="s">
        <v>71</v>
      </c>
      <c r="B262" s="63" t="n">
        <v>219</v>
      </c>
      <c r="C262" s="63" t="n">
        <v>23549</v>
      </c>
      <c r="D262" s="63" t="n">
        <v>23500.307</v>
      </c>
      <c r="G262" s="102"/>
      <c r="H262" s="103"/>
    </row>
    <row r="263" customFormat="false" ht="15.95" hidden="false" customHeight="true" outlineLevel="0" collapsed="false">
      <c r="A263" s="131" t="s">
        <v>72</v>
      </c>
      <c r="B263" s="63" t="n">
        <v>212</v>
      </c>
      <c r="C263" s="63" t="n">
        <v>24819</v>
      </c>
      <c r="D263" s="63" t="n">
        <v>24619.222</v>
      </c>
      <c r="G263" s="102"/>
      <c r="H263" s="103"/>
    </row>
    <row r="264" customFormat="false" ht="15.95" hidden="false" customHeight="true" outlineLevel="0" collapsed="false">
      <c r="A264" s="131" t="s">
        <v>73</v>
      </c>
      <c r="B264" s="63" t="n">
        <v>403</v>
      </c>
      <c r="C264" s="63" t="n">
        <v>54719</v>
      </c>
      <c r="D264" s="63" t="n">
        <v>53275.645</v>
      </c>
      <c r="G264" s="102"/>
      <c r="H264" s="103"/>
    </row>
    <row r="265" customFormat="false" ht="15.95" hidden="false" customHeight="true" outlineLevel="0" collapsed="false">
      <c r="A265" s="131" t="s">
        <v>74</v>
      </c>
      <c r="B265" s="63" t="n">
        <v>321</v>
      </c>
      <c r="C265" s="63" t="n">
        <v>36344</v>
      </c>
      <c r="D265" s="63" t="n">
        <v>36086.983</v>
      </c>
      <c r="G265" s="102"/>
      <c r="H265" s="103"/>
    </row>
    <row r="266" customFormat="false" ht="15.95" hidden="false" customHeight="true" outlineLevel="0" collapsed="false">
      <c r="A266" s="131" t="s">
        <v>75</v>
      </c>
      <c r="B266" s="63" t="n">
        <v>263</v>
      </c>
      <c r="C266" s="63" t="n">
        <v>42002</v>
      </c>
      <c r="D266" s="63" t="n">
        <v>41702.71</v>
      </c>
      <c r="G266" s="102"/>
      <c r="H266" s="103"/>
    </row>
    <row r="267" customFormat="false" ht="27.95" hidden="false" customHeight="true" outlineLevel="0" collapsed="false">
      <c r="A267" s="131" t="s">
        <v>76</v>
      </c>
      <c r="B267" s="63" t="n">
        <v>457</v>
      </c>
      <c r="C267" s="63" t="n">
        <v>67130</v>
      </c>
      <c r="D267" s="63" t="n">
        <v>66209.184</v>
      </c>
      <c r="G267" s="102"/>
      <c r="H267" s="103"/>
    </row>
    <row r="268" customFormat="false" ht="15.95" hidden="false" customHeight="true" outlineLevel="0" collapsed="false">
      <c r="A268" s="131" t="s">
        <v>77</v>
      </c>
      <c r="B268" s="63" t="n">
        <v>301</v>
      </c>
      <c r="C268" s="63" t="n">
        <v>34736</v>
      </c>
      <c r="D268" s="63" t="n">
        <v>34712.155</v>
      </c>
      <c r="G268" s="102"/>
      <c r="H268" s="103"/>
    </row>
    <row r="269" customFormat="false" ht="15.95" hidden="false" customHeight="true" outlineLevel="0" collapsed="false">
      <c r="A269" s="131" t="s">
        <v>78</v>
      </c>
      <c r="B269" s="63" t="n">
        <v>428</v>
      </c>
      <c r="C269" s="63" t="n">
        <v>41869</v>
      </c>
      <c r="D269" s="63" t="n">
        <v>41466.19</v>
      </c>
      <c r="G269" s="102"/>
      <c r="H269" s="103"/>
    </row>
    <row r="270" customFormat="false" ht="15.95" hidden="false" customHeight="true" outlineLevel="0" collapsed="false">
      <c r="A270" s="131" t="s">
        <v>79</v>
      </c>
      <c r="B270" s="63" t="n">
        <v>455</v>
      </c>
      <c r="C270" s="63" t="n">
        <v>46682</v>
      </c>
      <c r="D270" s="63" t="n">
        <v>46436.553</v>
      </c>
      <c r="G270" s="102"/>
      <c r="H270" s="103"/>
    </row>
    <row r="271" customFormat="false" ht="15.95" hidden="false" customHeight="true" outlineLevel="0" collapsed="false">
      <c r="A271" s="131" t="s">
        <v>80</v>
      </c>
      <c r="B271" s="63" t="n">
        <v>309</v>
      </c>
      <c r="C271" s="63" t="n">
        <v>46898</v>
      </c>
      <c r="D271" s="63" t="n">
        <v>46756.979</v>
      </c>
      <c r="G271" s="102"/>
      <c r="H271" s="103"/>
    </row>
    <row r="272" customFormat="false" ht="27.95" hidden="false" customHeight="true" outlineLevel="0" collapsed="false">
      <c r="A272" s="132" t="s">
        <v>81</v>
      </c>
      <c r="B272" s="79" t="n">
        <v>7870</v>
      </c>
      <c r="C272" s="69" t="n">
        <v>2732276</v>
      </c>
      <c r="D272" s="69" t="n">
        <v>2720996.995</v>
      </c>
      <c r="G272" s="102"/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02"/>
      <c r="H274" s="103"/>
    </row>
    <row r="275" customFormat="false" ht="15.95" hidden="false" customHeight="true" outlineLevel="0" collapsed="false">
      <c r="A275" s="102"/>
      <c r="H275" s="103"/>
    </row>
    <row r="276" customFormat="false" ht="15.95" hidden="false" customHeight="true" outlineLevel="0" collapsed="false">
      <c r="A276" s="102"/>
      <c r="H276" s="103"/>
    </row>
    <row r="277" customFormat="false" ht="15.95" hidden="false" customHeight="true" outlineLevel="0" collapsed="false">
      <c r="A277" s="102"/>
      <c r="H277" s="103"/>
    </row>
    <row r="278" customFormat="false" ht="15.95" hidden="false" customHeight="true" outlineLevel="0" collapsed="false">
      <c r="A278" s="102"/>
      <c r="H278" s="103"/>
    </row>
    <row r="279" customFormat="false" ht="15.95" hidden="false" customHeight="true" outlineLevel="0" collapsed="false">
      <c r="A279" s="102"/>
      <c r="H279" s="103"/>
    </row>
    <row r="280" customFormat="false" ht="15.95" hidden="false" customHeight="true" outlineLevel="0" collapsed="false">
      <c r="A280" s="102"/>
      <c r="H280" s="103"/>
    </row>
    <row r="281" customFormat="false" ht="15.95" hidden="false" customHeight="true" outlineLevel="0" collapsed="false">
      <c r="A281" s="102"/>
      <c r="H281" s="103"/>
    </row>
    <row r="282" customFormat="false" ht="15.95" hidden="false" customHeight="true" outlineLevel="0" collapsed="false">
      <c r="A282" s="102"/>
      <c r="H282" s="103"/>
    </row>
    <row r="283" customFormat="false" ht="15.95" hidden="false" customHeight="true" outlineLevel="0" collapsed="false">
      <c r="A283" s="102"/>
      <c r="H283" s="103"/>
    </row>
    <row r="284" customFormat="false" ht="15.95" hidden="false" customHeight="true" outlineLevel="0" collapsed="false">
      <c r="A284" s="102"/>
      <c r="H284" s="103"/>
    </row>
    <row r="285" customFormat="false" ht="15.95" hidden="false" customHeight="true" outlineLevel="0" collapsed="false">
      <c r="A285" s="102"/>
      <c r="H285" s="103"/>
    </row>
    <row r="286" customFormat="false" ht="15.95" hidden="false" customHeight="true" outlineLevel="0" collapsed="false">
      <c r="A286" s="102"/>
      <c r="H286" s="103"/>
    </row>
    <row r="287" customFormat="false" ht="15.95" hidden="false" customHeight="true" outlineLevel="0" collapsed="false">
      <c r="A287" s="102"/>
      <c r="H287" s="103"/>
    </row>
    <row r="288" customFormat="false" ht="15.95" hidden="false" customHeight="true" outlineLevel="0" collapsed="false">
      <c r="A288" s="102"/>
      <c r="H288" s="103"/>
    </row>
    <row r="289" customFormat="false" ht="15.95" hidden="false" customHeight="true" outlineLevel="0" collapsed="false">
      <c r="A289" s="102"/>
      <c r="H289" s="103"/>
    </row>
    <row r="290" customFormat="false" ht="15.95" hidden="false" customHeight="true" outlineLevel="0" collapsed="false">
      <c r="A290" s="102"/>
      <c r="H290" s="103"/>
    </row>
    <row r="291" customFormat="false" ht="15.95" hidden="false" customHeight="true" outlineLevel="0" collapsed="false">
      <c r="A291" s="102"/>
      <c r="H291" s="103"/>
    </row>
    <row r="292" customFormat="false" ht="15.95" hidden="false" customHeight="true" outlineLevel="0" collapsed="false">
      <c r="A292" s="102"/>
      <c r="H292" s="103"/>
    </row>
    <row r="293" customFormat="false" ht="15.95" hidden="false" customHeight="true" outlineLevel="0" collapsed="false">
      <c r="A293" s="102"/>
      <c r="H293" s="103"/>
    </row>
    <row r="294" customFormat="false" ht="15.95" hidden="false" customHeight="true" outlineLevel="0" collapsed="false">
      <c r="A294" s="102"/>
      <c r="H294" s="103"/>
    </row>
    <row r="295" customFormat="false" ht="15.95" hidden="false" customHeight="true" outlineLevel="0" collapsed="false">
      <c r="A295" s="102"/>
      <c r="H295" s="103"/>
    </row>
  </sheetData>
  <autoFilter ref="A1:H295"/>
  <mergeCells count="45">
    <mergeCell ref="B5:D5"/>
    <mergeCell ref="E5:G5"/>
    <mergeCell ref="B6:D8"/>
    <mergeCell ref="E6:G8"/>
    <mergeCell ref="C13:D13"/>
    <mergeCell ref="F13:G13"/>
    <mergeCell ref="A40:G40"/>
    <mergeCell ref="B44:D44"/>
    <mergeCell ref="E44:G44"/>
    <mergeCell ref="B45:D47"/>
    <mergeCell ref="E45:G47"/>
    <mergeCell ref="C52:D52"/>
    <mergeCell ref="F52:G52"/>
    <mergeCell ref="A79:G79"/>
    <mergeCell ref="B83:D83"/>
    <mergeCell ref="E83:G83"/>
    <mergeCell ref="B84:D86"/>
    <mergeCell ref="E84:G86"/>
    <mergeCell ref="C91:D91"/>
    <mergeCell ref="F91:G91"/>
    <mergeCell ref="A118:G118"/>
    <mergeCell ref="B122:D122"/>
    <mergeCell ref="E122:G122"/>
    <mergeCell ref="B123:D125"/>
    <mergeCell ref="E123:G125"/>
    <mergeCell ref="C130:D130"/>
    <mergeCell ref="F130:G130"/>
    <mergeCell ref="A157:G157"/>
    <mergeCell ref="B161:D161"/>
    <mergeCell ref="E161:G161"/>
    <mergeCell ref="B162:D164"/>
    <mergeCell ref="E162:G164"/>
    <mergeCell ref="C169:D169"/>
    <mergeCell ref="F169:G169"/>
    <mergeCell ref="A196:G196"/>
    <mergeCell ref="B200:D200"/>
    <mergeCell ref="E200:G200"/>
    <mergeCell ref="B201:D203"/>
    <mergeCell ref="E201:G203"/>
    <mergeCell ref="C208:D208"/>
    <mergeCell ref="F208:G208"/>
    <mergeCell ref="A235:G235"/>
    <mergeCell ref="B239:D239"/>
    <mergeCell ref="B240:D242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1-04-26T05:15:47Z</cp:lastPrinted>
  <dcterms:modified xsi:type="dcterms:W3CDTF">2012-04-12T11:52:32Z</dcterms:modified>
  <cp:revision>0</cp:revision>
  <dc:subject>MVT 1 - 5</dc:subject>
  <dc:title>USt 2002</dc:title>
</cp:coreProperties>
</file>