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79964151"/>
        <c:axId val="19124462"/>
      </c:barChart>
      <c:catAx>
        <c:axId val="7996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62"/>
        <c:crossesAt val="0"/>
        <c:auto val="1"/>
        <c:lblAlgn val="ctr"/>
        <c:lblOffset val="100"/>
        <c:noMultiLvlLbl val="0"/>
      </c:catAx>
      <c:valAx>
        <c:axId val="1912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62759524"/>
        <c:axId val="33596724"/>
      </c:barChart>
      <c:catAx>
        <c:axId val="62759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24"/>
        <c:crossesAt val="0"/>
        <c:auto val="1"/>
        <c:lblAlgn val="ctr"/>
        <c:lblOffset val="100"/>
        <c:noMultiLvlLbl val="0"/>
      </c:catAx>
      <c:valAx>
        <c:axId val="3359672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5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79750882"/>
        <c:axId val="28128507"/>
      </c:barChart>
      <c:catAx>
        <c:axId val="7975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07"/>
        <c:crossesAt val="0"/>
        <c:auto val="1"/>
        <c:lblAlgn val="ctr"/>
        <c:lblOffset val="100"/>
        <c:noMultiLvlLbl val="0"/>
      </c:catAx>
      <c:valAx>
        <c:axId val="2812850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8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