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75558941"/>
        <c:axId val="35980564"/>
      </c:barChart>
      <c:catAx>
        <c:axId val="75558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564"/>
        <c:crossesAt val="0"/>
        <c:auto val="1"/>
        <c:lblAlgn val="ctr"/>
        <c:lblOffset val="100"/>
        <c:noMultiLvlLbl val="0"/>
      </c:catAx>
      <c:valAx>
        <c:axId val="3598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74558914"/>
        <c:axId val="77365602"/>
      </c:barChart>
      <c:catAx>
        <c:axId val="74558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602"/>
        <c:crossesAt val="0"/>
        <c:auto val="1"/>
        <c:lblAlgn val="ctr"/>
        <c:lblOffset val="100"/>
        <c:noMultiLvlLbl val="0"/>
      </c:catAx>
      <c:valAx>
        <c:axId val="77365602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9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84921718"/>
        <c:axId val="7987622"/>
      </c:barChart>
      <c:catAx>
        <c:axId val="84921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22"/>
        <c:crossesAt val="0"/>
        <c:auto val="1"/>
        <c:lblAlgn val="ctr"/>
        <c:lblOffset val="100"/>
        <c:noMultiLvlLbl val="0"/>
      </c:catAx>
      <c:valAx>
        <c:axId val="7987622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71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