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35789474"/>
        <c:axId val="12512483"/>
      </c:barChart>
      <c:catAx>
        <c:axId val="35789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2483"/>
        <c:auto val="1"/>
        <c:lblAlgn val="ctr"/>
        <c:lblOffset val="100"/>
        <c:noMultiLvlLbl val="0"/>
      </c:catAx>
      <c:valAx>
        <c:axId val="12512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89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94908162"/>
        <c:axId val="5963234"/>
      </c:barChart>
      <c:catAx>
        <c:axId val="9490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234"/>
        <c:auto val="1"/>
        <c:lblAlgn val="ctr"/>
        <c:lblOffset val="100"/>
        <c:noMultiLvlLbl val="0"/>
      </c:catAx>
      <c:valAx>
        <c:axId val="596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08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91930348"/>
        <c:axId val="33905020"/>
      </c:barChart>
      <c:catAx>
        <c:axId val="91930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05020"/>
        <c:auto val="1"/>
        <c:lblAlgn val="ctr"/>
        <c:lblOffset val="100"/>
        <c:noMultiLvlLbl val="0"/>
      </c:catAx>
      <c:valAx>
        <c:axId val="33905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0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