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85792337"/>
        <c:axId val="51794290"/>
      </c:barChart>
      <c:catAx>
        <c:axId val="85792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4290"/>
        <c:auto val="1"/>
        <c:lblAlgn val="ctr"/>
        <c:lblOffset val="100"/>
        <c:noMultiLvlLbl val="0"/>
      </c:catAx>
      <c:valAx>
        <c:axId val="51794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2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38595900"/>
        <c:axId val="23286091"/>
      </c:barChart>
      <c:catAx>
        <c:axId val="38595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6091"/>
        <c:auto val="1"/>
        <c:lblAlgn val="ctr"/>
        <c:lblOffset val="100"/>
        <c:noMultiLvlLbl val="0"/>
      </c:catAx>
      <c:valAx>
        <c:axId val="23286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5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57751924"/>
        <c:axId val="59884131"/>
      </c:barChart>
      <c:catAx>
        <c:axId val="57751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84131"/>
        <c:auto val="1"/>
        <c:lblAlgn val="ctr"/>
        <c:lblOffset val="100"/>
        <c:noMultiLvlLbl val="0"/>
      </c:catAx>
      <c:valAx>
        <c:axId val="59884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51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