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21704116"/>
        <c:axId val="41660766"/>
      </c:barChart>
      <c:catAx>
        <c:axId val="21704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0766"/>
        <c:auto val="1"/>
        <c:lblAlgn val="ctr"/>
        <c:lblOffset val="100"/>
        <c:noMultiLvlLbl val="0"/>
      </c:catAx>
      <c:valAx>
        <c:axId val="41660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4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16335954"/>
        <c:axId val="16750550"/>
      </c:barChart>
      <c:catAx>
        <c:axId val="16335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0550"/>
        <c:auto val="1"/>
        <c:lblAlgn val="ctr"/>
        <c:lblOffset val="100"/>
        <c:noMultiLvlLbl val="0"/>
      </c:catAx>
      <c:valAx>
        <c:axId val="16750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5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80121287"/>
        <c:axId val="10578624"/>
      </c:barChart>
      <c:catAx>
        <c:axId val="80121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8624"/>
        <c:auto val="1"/>
        <c:lblAlgn val="ctr"/>
        <c:lblOffset val="100"/>
        <c:noMultiLvlLbl val="0"/>
      </c:catAx>
      <c:valAx>
        <c:axId val="10578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12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