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Impressum" sheetId="1" state="visible" r:id="rId2"/>
    <sheet name="Zeichenerklärg." sheetId="2" state="visible" r:id="rId3"/>
    <sheet name="Inhaltsverz.+Vorbemerk." sheetId="3" state="visible" r:id="rId4"/>
    <sheet name="Tab. 1" sheetId="4" state="visible" r:id="rId5"/>
    <sheet name="Tab. 1(2)" sheetId="5" state="visible" r:id="rId6"/>
    <sheet name="Tab. 1(3)" sheetId="6" state="visible" r:id="rId7"/>
    <sheet name="Tab. 1(4)" sheetId="7" state="visible" r:id="rId8"/>
    <sheet name="Tab. 1(5)" sheetId="8" state="visible" r:id="rId9"/>
    <sheet name="Tab. 1(6)" sheetId="9" state="visible" r:id="rId10"/>
    <sheet name="Tab. 2" sheetId="10" state="visible" r:id="rId11"/>
    <sheet name="Tab. 2(2) " sheetId="11" state="visible" r:id="rId12"/>
    <sheet name="Graf. 1" sheetId="12" state="visible" r:id="rId13"/>
    <sheet name="Graf. 2" sheetId="13" state="visible" r:id="rId14"/>
    <sheet name="Graf. 3" sheetId="14" state="visible" r:id="rId15"/>
    <sheet name="Graf. 4" sheetId="15" state="visible" r:id="rId16"/>
    <sheet name="Graf. 5" sheetId="16" state="visible" r:id="rId17"/>
  </sheets>
  <externalReferences>
    <externalReference r:id="rId18"/>
  </externalReferences>
  <definedNames>
    <definedName function="false" hidden="false" localSheetId="13" name="_xlnm.Print_Area" vbProcedure="false">'Graf. 3'!$A$1:$Z$59</definedName>
    <definedName function="false" hidden="false" localSheetId="7" name="_xlnm.Print_Area" vbProcedure="false">'Tab. 1(5)'!$A$1:$G$859</definedName>
    <definedName function="false" hidden="false" localSheetId="8" name="_xlnm.Print_Area" vbProcedure="false">'Tab. 1(6)'!$A$1:$G$273</definedName>
    <definedName function="false" hidden="false" localSheetId="10" name="_xlnm.Print_Titles" vbProcedure="false">'Tab. 2(2) '!$1:$9</definedName>
    <definedName function="false" hidden="false" name="Excel_BuiltIn_Database" vbProcedure="false">'[1]'!$C$3</definedName>
    <definedName function="false" hidden="false" name="gg" vbProcedure="false">'[1]'!$B$2</definedName>
    <definedName function="false" hidden="false" name="jj" vbProcedure="false">'[1]'!$B$2</definedName>
    <definedName function="false" hidden="false" localSheetId="3" name="Excel_BuiltIn__FilterDatabase" vbProcedure="false">'Tab. 1'!$A$1:$G$662</definedName>
    <definedName function="false" hidden="false" localSheetId="4" name="Excel_BuiltIn__FilterDatabase" vbProcedure="false">'Tab. 1(2)'!$A$5:$G$38</definedName>
    <definedName function="false" hidden="false" localSheetId="5" name="Excel_BuiltIn__FilterDatabase" vbProcedure="false">'Tab. 1(3)'!$A$1:$G$864</definedName>
    <definedName function="false" hidden="false" localSheetId="6" name="Excel_BuiltIn__FilterDatabase" vbProcedure="false">'Tab. 1(4)'!$A$1:$G$860</definedName>
    <definedName function="false" hidden="false" localSheetId="7" name="Excel_BuiltIn__FilterDatabase" vbProcedure="false">'Tab. 1(5)'!$A$1:$G$859</definedName>
    <definedName function="false" hidden="false" localSheetId="8" name="Excel_BuiltIn__FilterDatabase" vbProcedure="false">'Tab. 1(6)'!$A$1:$G$295</definedName>
    <definedName function="false" hidden="false" localSheetId="9" name="Excel_BuiltIn__FilterDatabase" vbProcedure="false">'Tab. 2'!$A$1:$I$55</definedName>
    <definedName function="false" hidden="false" localSheetId="10" name="Excel_BuiltIn_Database" vbProcedure="false">'[1]'!$C$3</definedName>
    <definedName function="false" hidden="false" localSheetId="10" name="Excel_BuiltIn__FilterDatabase" vbProcedure="false">'Tab. 2(2) '!$A$1:$I$918</definedName>
    <definedName function="false" hidden="false" localSheetId="10" name="gg" vbProcedure="false">'[1]'!$B$2</definedName>
    <definedName function="false" hidden="false" localSheetId="10" name="jj" vbProcedure="false">'[1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36" uniqueCount="2451">
  <si>
    <t xml:space="preserve">Impressum</t>
  </si>
  <si>
    <t xml:space="preserve">Steuerpflichtige und steuerbarer Umsatz 2010 in Thüringen nach Kreisen und Gemeinden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.,Vorbemerkungen, Begriffserklärungen, methodische Hinweise, Einschätzungen u.ä.</t>
  </si>
  <si>
    <t xml:space="preserve">finden Sie in der pdf-Fassung</t>
  </si>
  <si>
    <t xml:space="preserve">1. Steuerpflichtige und deren steuerbarer Umsatz 2010 nach wirtschaftlicher und regionaler Gliederung  </t>
  </si>
  <si>
    <t xml:space="preserve">A - S</t>
  </si>
  <si>
    <t xml:space="preserve">A</t>
  </si>
  <si>
    <t xml:space="preserve">Alle Wirtschaftsbereiche</t>
  </si>
  <si>
    <t xml:space="preserve">Land- und Forstwirtschaft, Fischerei</t>
  </si>
  <si>
    <t xml:space="preserve">Kreisfreie Stadt</t>
  </si>
  <si>
    <t xml:space="preserve">Landkreis</t>
  </si>
  <si>
    <t xml:space="preserve">steuerbarer Umsatz</t>
  </si>
  <si>
    <t xml:space="preserve">Land</t>
  </si>
  <si>
    <t xml:space="preserve">Steuer-</t>
  </si>
  <si>
    <t xml:space="preserve">darunter für</t>
  </si>
  <si>
    <t xml:space="preserve">pflichtige</t>
  </si>
  <si>
    <t xml:space="preserve">insgesamt</t>
  </si>
  <si>
    <t xml:space="preserve">Lieferungen </t>
  </si>
  <si>
    <t xml:space="preserve">und Leistungen</t>
  </si>
  <si>
    <t xml:space="preserve">Anzahl</t>
  </si>
  <si>
    <t xml:space="preserve">1000 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 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Noch: 1. Steuerpflichtige und deren steuerbarer Umsatz 2010 nach wirtschaftlicher und regionaler Gliederung  </t>
  </si>
  <si>
    <t xml:space="preserve">01</t>
  </si>
  <si>
    <t xml:space="preserve">01.1</t>
  </si>
  <si>
    <t xml:space="preserve">Landwirtschaft, Jagd </t>
  </si>
  <si>
    <t xml:space="preserve"> und damit verbundene Tätigkeiten</t>
  </si>
  <si>
    <t xml:space="preserve">Anbau einjähriger Pflanzen</t>
  </si>
  <si>
    <t xml:space="preserve">01.2</t>
  </si>
  <si>
    <t xml:space="preserve">01.3</t>
  </si>
  <si>
    <t xml:space="preserve">Betrieb von Baumschulen </t>
  </si>
  <si>
    <t xml:space="preserve">Anbau mehrjähriger Pflanzen</t>
  </si>
  <si>
    <t xml:space="preserve"> sowie Anbau von Pflanzen </t>
  </si>
  <si>
    <t xml:space="preserve">zu Vermehrungszwecken</t>
  </si>
  <si>
    <t xml:space="preserve">01.4</t>
  </si>
  <si>
    <t xml:space="preserve">01.5</t>
  </si>
  <si>
    <t xml:space="preserve">Tierhaltung</t>
  </si>
  <si>
    <t xml:space="preserve">Gemischte Landwirtschaft</t>
  </si>
  <si>
    <t xml:space="preserve">01.6</t>
  </si>
  <si>
    <t xml:space="preserve">02</t>
  </si>
  <si>
    <t xml:space="preserve">Erbringung von landwirtschaftlichen </t>
  </si>
  <si>
    <t xml:space="preserve">Forstwirtschaft und Holzeinschlag</t>
  </si>
  <si>
    <t xml:space="preserve">Dienstleistungen</t>
  </si>
  <si>
    <t xml:space="preserve">02.4</t>
  </si>
  <si>
    <t xml:space="preserve">B</t>
  </si>
  <si>
    <t xml:space="preserve">Erbringung von Dienstleistungen für Forstwirtschaft und Holzeinschlag</t>
  </si>
  <si>
    <t xml:space="preserve">Bergbau und Gewinnung von Steinen und Erden </t>
  </si>
  <si>
    <t xml:space="preserve">C</t>
  </si>
  <si>
    <t xml:space="preserve">Verarbeitendes Gewerbe</t>
  </si>
  <si>
    <t xml:space="preserve">Herstellung von Nahrungs- und Futtermitteln</t>
  </si>
  <si>
    <t xml:space="preserve">10.1</t>
  </si>
  <si>
    <t xml:space="preserve">10.7</t>
  </si>
  <si>
    <t xml:space="preserve">Schlachten und Fleischverarbeitung</t>
  </si>
  <si>
    <t xml:space="preserve">Herstellung von Back- und Teigwaren</t>
  </si>
  <si>
    <t xml:space="preserve">Getränkeherstellung</t>
  </si>
  <si>
    <t xml:space="preserve">Herstellung von Textilien</t>
  </si>
  <si>
    <t xml:space="preserve">13.9</t>
  </si>
  <si>
    <t xml:space="preserve">Herstellung von sonstigen Textilwaren</t>
  </si>
  <si>
    <t xml:space="preserve">Herstellung von Bekleidung</t>
  </si>
  <si>
    <t xml:space="preserve">14.1</t>
  </si>
  <si>
    <t xml:space="preserve">16</t>
  </si>
  <si>
    <t xml:space="preserve">Herstellung von Bekleidung (ohne Pelzbekleidung)</t>
  </si>
  <si>
    <t xml:space="preserve">Herstellung von Holz-, Flecht-, Korb- und Korkwaren (ohne Möbel)</t>
  </si>
  <si>
    <t xml:space="preserve">16.1</t>
  </si>
  <si>
    <t xml:space="preserve">16.2</t>
  </si>
  <si>
    <t xml:space="preserve">Säge-, Hobel- und Holzimprägnierwerke</t>
  </si>
  <si>
    <t xml:space="preserve">Herstellung von sonstigen Holz-, Kork-, Flecht- und Korbwaren (ohne Möbel)</t>
  </si>
  <si>
    <t xml:space="preserve">17</t>
  </si>
  <si>
    <t xml:space="preserve">18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20</t>
  </si>
  <si>
    <t xml:space="preserve">20.1</t>
  </si>
  <si>
    <t xml:space="preserve">Herstellung von chemischen Erzeugnissen</t>
  </si>
  <si>
    <t xml:space="preserve">Herstellung v. chemischen Grundstoffen, Düngemitteln und Stickstoffverbindungen, Kunststoffen in Primärformen und synth. Kautschuk in Primärformen</t>
  </si>
  <si>
    <t xml:space="preserve">22</t>
  </si>
  <si>
    <t xml:space="preserve">22.1</t>
  </si>
  <si>
    <t xml:space="preserve">Herstellung von Gummi- und Kunststoffwaren</t>
  </si>
  <si>
    <t xml:space="preserve">Herstellung von Gummiwaren</t>
  </si>
  <si>
    <t xml:space="preserve">22.2</t>
  </si>
  <si>
    <t xml:space="preserve">23</t>
  </si>
  <si>
    <t xml:space="preserve">Herstellung von Kunststoffwaren</t>
  </si>
  <si>
    <t xml:space="preserve">Herstellung von Glas und Glaswaren, Keramik, Verarbeitung von Steinen und Erden</t>
  </si>
  <si>
    <t xml:space="preserve">23.1</t>
  </si>
  <si>
    <t xml:space="preserve">23.4</t>
  </si>
  <si>
    <t xml:space="preserve">Herstellung von Glas und Glaswaren</t>
  </si>
  <si>
    <t xml:space="preserve">Herstellung von sonstigen Porzellan- und keramischen Erzeugnissen</t>
  </si>
  <si>
    <t xml:space="preserve">23.6</t>
  </si>
  <si>
    <t xml:space="preserve">23.7</t>
  </si>
  <si>
    <t xml:space="preserve">Herstellung von Erzeugnissen aus Beton, Zement und Gips</t>
  </si>
  <si>
    <t xml:space="preserve">Be- und Verarbeitung von Naturwerksteinen und Natursteinen a. n. g.</t>
  </si>
  <si>
    <t xml:space="preserve">24</t>
  </si>
  <si>
    <t xml:space="preserve">25</t>
  </si>
  <si>
    <t xml:space="preserve">Metallerzeugung und -bearbeitung</t>
  </si>
  <si>
    <t xml:space="preserve">Herstellung von Metallerzeugnissen</t>
  </si>
  <si>
    <t xml:space="preserve">25.1</t>
  </si>
  <si>
    <t xml:space="preserve">25.5</t>
  </si>
  <si>
    <t xml:space="preserve">Stahl- und Leichtmetallbau</t>
  </si>
  <si>
    <t xml:space="preserve">Herstellung von Schmiede-, Press-, Zieh- und Stanzteilen, gewalzten Ringen und pulvermetallurgischen Erzeugnissen</t>
  </si>
  <si>
    <t xml:space="preserve">25.6</t>
  </si>
  <si>
    <t xml:space="preserve">25.7</t>
  </si>
  <si>
    <t xml:space="preserve">Oberflächenveredlung und Wärmebehandlung; Mechanik a. n. g.</t>
  </si>
  <si>
    <t xml:space="preserve">Herstellung von Schneidwaren, Werkzeugen, Schlössern und Beschlägen aus unedlen Metallen</t>
  </si>
  <si>
    <t xml:space="preserve">25.9</t>
  </si>
  <si>
    <t xml:space="preserve">26</t>
  </si>
  <si>
    <t xml:space="preserve">Herstellung von sonstigen Metallwaren</t>
  </si>
  <si>
    <t xml:space="preserve">Herstellung von Datenverarbeitungsgeräten, elektronischen und optischen Erzeugnissen</t>
  </si>
  <si>
    <t xml:space="preserve">26.1</t>
  </si>
  <si>
    <t xml:space="preserve">26.2</t>
  </si>
  <si>
    <t xml:space="preserve">Herstellung von elektronischen Bauelementen und Leiterplatten</t>
  </si>
  <si>
    <t xml:space="preserve">Herstellung von Datenverarbeitungsgeräten und peripheren Geräten</t>
  </si>
  <si>
    <t xml:space="preserve">26.5</t>
  </si>
  <si>
    <t xml:space="preserve">27</t>
  </si>
  <si>
    <t xml:space="preserve">Herstellung von Mess-, Kontroll-, Navigations- u. ä. Instrumenten und Vorrichtungen; Herstellung von Uhren</t>
  </si>
  <si>
    <t xml:space="preserve">Herstellung von elektrischen Ausrüstungen</t>
  </si>
  <si>
    <t xml:space="preserve">27.9</t>
  </si>
  <si>
    <t xml:space="preserve">28</t>
  </si>
  <si>
    <t xml:space="preserve">Herstellung von sonstigen elektrischen Ausrüstungen und Geräten a. n. g.</t>
  </si>
  <si>
    <t xml:space="preserve">Maschinenbau</t>
  </si>
  <si>
    <t xml:space="preserve">28.2</t>
  </si>
  <si>
    <t xml:space="preserve">28.9</t>
  </si>
  <si>
    <t xml:space="preserve">Herstellung von sonstigen nicht wirtschaftszweigspezifischen Maschinen</t>
  </si>
  <si>
    <t xml:space="preserve">Herstellung von Maschinen für sonstige bestimmte Wirtschaftszweige</t>
  </si>
  <si>
    <t xml:space="preserve">29</t>
  </si>
  <si>
    <t xml:space="preserve">31</t>
  </si>
  <si>
    <t xml:space="preserve">Herstellung von Kraftwagen und Kraftwagenteilen</t>
  </si>
  <si>
    <t xml:space="preserve">Herstellung von Möbeln</t>
  </si>
  <si>
    <t xml:space="preserve">32</t>
  </si>
  <si>
    <t xml:space="preserve">32.1</t>
  </si>
  <si>
    <t xml:space="preserve">Herstellung von sonstigen Waren</t>
  </si>
  <si>
    <t xml:space="preserve">Herstellung von Münzen, Schmuck und ähnlichen Erzeugnissen</t>
  </si>
  <si>
    <t xml:space="preserve">32.5</t>
  </si>
  <si>
    <t xml:space="preserve">32.9</t>
  </si>
  <si>
    <t xml:space="preserve">Herstellung von medizinischen und zahnmedizinischen Apparaten und Materialien</t>
  </si>
  <si>
    <t xml:space="preserve">Herstellung von Erzeugnissen a. n. g.</t>
  </si>
  <si>
    <t xml:space="preserve">33</t>
  </si>
  <si>
    <t xml:space="preserve">33.1</t>
  </si>
  <si>
    <t xml:space="preserve">Reparatur und Installation von Maschinen und Ausrüstungen</t>
  </si>
  <si>
    <t xml:space="preserve">Reparatur von Metallerzeugnissen, Maschinen und Ausrüstungen</t>
  </si>
  <si>
    <t xml:space="preserve">33.2</t>
  </si>
  <si>
    <t xml:space="preserve">D</t>
  </si>
  <si>
    <t xml:space="preserve">Installation von Maschinen und Ausrüstungen a. n. g.</t>
  </si>
  <si>
    <t xml:space="preserve">Energieversorgung</t>
  </si>
  <si>
    <t xml:space="preserve">35.1</t>
  </si>
  <si>
    <t xml:space="preserve">E</t>
  </si>
  <si>
    <t xml:space="preserve">Elektrizitätsversorgung</t>
  </si>
  <si>
    <t xml:space="preserve">Wasserversorgung; Abwasser- und Abfallentsorgung und Beseitigung von Umweltverschmutzungen</t>
  </si>
  <si>
    <t xml:space="preserve">36</t>
  </si>
  <si>
    <t xml:space="preserve">38</t>
  </si>
  <si>
    <t xml:space="preserve">Wasserversorgung</t>
  </si>
  <si>
    <t xml:space="preserve">Sammlung, Behandlung und Beseitigung von Abfällen; Rückgewinnung</t>
  </si>
  <si>
    <t xml:space="preserve">38.3</t>
  </si>
  <si>
    <t xml:space="preserve">F</t>
  </si>
  <si>
    <t xml:space="preserve">Rückgewinnung</t>
  </si>
  <si>
    <t xml:space="preserve">Baugewerbe</t>
  </si>
  <si>
    <t xml:space="preserve">41.1</t>
  </si>
  <si>
    <t xml:space="preserve">Hochbau</t>
  </si>
  <si>
    <t xml:space="preserve">Erschließung von Grundstücken; Bauträger</t>
  </si>
  <si>
    <t xml:space="preserve">41.2</t>
  </si>
  <si>
    <t xml:space="preserve">42</t>
  </si>
  <si>
    <t xml:space="preserve">Bau von Gebäuden</t>
  </si>
  <si>
    <t xml:space="preserve">Tiefbau</t>
  </si>
  <si>
    <t xml:space="preserve">42.1</t>
  </si>
  <si>
    <t xml:space="preserve">42.2</t>
  </si>
  <si>
    <t xml:space="preserve">Bau von Straßen und Bahnverkehrsstrecken</t>
  </si>
  <si>
    <t xml:space="preserve">Leitungstiefbau und Kläranlagenbau</t>
  </si>
  <si>
    <t xml:space="preserve">42.9</t>
  </si>
  <si>
    <t xml:space="preserve">43</t>
  </si>
  <si>
    <t xml:space="preserve">Sonstiger Tiefbau</t>
  </si>
  <si>
    <t xml:space="preserve">Vorbereitende Baustellenarbeiten, Bauinstallation und sonstiges Ausbaugewerbe</t>
  </si>
  <si>
    <t xml:space="preserve">43.1</t>
  </si>
  <si>
    <t xml:space="preserve">43.2</t>
  </si>
  <si>
    <t xml:space="preserve">Abbrucharbeiten und vorbereitende Baustellenarbeiten </t>
  </si>
  <si>
    <t xml:space="preserve">Bauinstallation</t>
  </si>
  <si>
    <t xml:space="preserve">43.3</t>
  </si>
  <si>
    <t xml:space="preserve">43.9</t>
  </si>
  <si>
    <t xml:space="preserve">Sonstiger Ausbau</t>
  </si>
  <si>
    <t xml:space="preserve">Sonstige spezialisierte Bautätigkeiten</t>
  </si>
  <si>
    <t xml:space="preserve">Noch: 1. Steuerpflichtige und deren steuerbarer Umsatz 2010nach wirtschaftlicher und regionaler Gliederung  </t>
  </si>
  <si>
    <t xml:space="preserve">G</t>
  </si>
  <si>
    <t xml:space="preserve">45</t>
  </si>
  <si>
    <t xml:space="preserve">Handel, Instandhaltung und Reparatur von Kraftfahrzeugen</t>
  </si>
  <si>
    <t xml:space="preserve">Handel mit Kraftfahrzeugen; Instandhaltung und Reparatur von Kraftfahrzeugen</t>
  </si>
  <si>
    <t xml:space="preserve">45.1</t>
  </si>
  <si>
    <t xml:space="preserve">45.2</t>
  </si>
  <si>
    <t xml:space="preserve">Handel mit Kraftwagen</t>
  </si>
  <si>
    <t xml:space="preserve">Instandhaltung und Reparatur von Kraftwagen</t>
  </si>
  <si>
    <t xml:space="preserve">45.3</t>
  </si>
  <si>
    <t xml:space="preserve">45.4</t>
  </si>
  <si>
    <t xml:space="preserve">Handel mit Kraftwagenteilen und -zubehör</t>
  </si>
  <si>
    <t xml:space="preserve">Handel mit Krafträdern, Kraftradteilen und 
-zubehör; Instandhaltung und Reparatur von Krafträdern</t>
  </si>
  <si>
    <t xml:space="preserve">46.1</t>
  </si>
  <si>
    <t xml:space="preserve">Großhandel (ohne Handel mit Kraftfahrzeugen)</t>
  </si>
  <si>
    <t xml:space="preserve">Handelsvermittlung</t>
  </si>
  <si>
    <t xml:space="preserve">46.2</t>
  </si>
  <si>
    <t xml:space="preserve">46.3</t>
  </si>
  <si>
    <t xml:space="preserve">Großhandel mit landwirtschaftlichen Grundstoffen und lebenden Tieren</t>
  </si>
  <si>
    <t xml:space="preserve">Großhandel mit Nahrungs- und Genussmitteln, Getränken und Tabakwaren</t>
  </si>
  <si>
    <t xml:space="preserve">46.4</t>
  </si>
  <si>
    <t xml:space="preserve">46.5</t>
  </si>
  <si>
    <t xml:space="preserve">Großhandel mit Gebrauchs- und Verbrauchsgütern</t>
  </si>
  <si>
    <t xml:space="preserve">Großhandel mit Geräten der Informations- und Kommunikationstechnik</t>
  </si>
  <si>
    <t xml:space="preserve">46.6</t>
  </si>
  <si>
    <t xml:space="preserve">46.7</t>
  </si>
  <si>
    <t xml:space="preserve">Großhandel mit sonstigen Maschinen, Ausrüstungen und Zubehör</t>
  </si>
  <si>
    <t xml:space="preserve">Sonstiger Großhandel</t>
  </si>
  <si>
    <t xml:space="preserve">46.9</t>
  </si>
  <si>
    <t xml:space="preserve">47</t>
  </si>
  <si>
    <t xml:space="preserve">Großhandel ohne ausgeprägten Schwerpunkt</t>
  </si>
  <si>
    <t xml:space="preserve">Einzelhandel (ohne Handel mit Kraftfahrzeugen)</t>
  </si>
  <si>
    <t xml:space="preserve">47.1</t>
  </si>
  <si>
    <t xml:space="preserve">47.2</t>
  </si>
  <si>
    <t xml:space="preserve">Einzelhandel mit Waren verschiedener Art (in Verkaufsräumen)</t>
  </si>
  <si>
    <t xml:space="preserve">Einzelhandel mit Nahrungs- und Genussmitteln, Getränken und Tabakwaren (in Verkaufsräumen)</t>
  </si>
  <si>
    <t xml:space="preserve">47.3</t>
  </si>
  <si>
    <t xml:space="preserve">47.4</t>
  </si>
  <si>
    <t xml:space="preserve">Einzelhandel mit Motorenkraftstoffen (Tankstellen)</t>
  </si>
  <si>
    <t xml:space="preserve">Einzelhandel mit Geräten der Informations- und Kommunikationstechnik (in Verkaufsräumen)</t>
  </si>
  <si>
    <t xml:space="preserve">47.5</t>
  </si>
  <si>
    <t xml:space="preserve">47.6</t>
  </si>
  <si>
    <t xml:space="preserve">Einzelhandel mit sonstigen Haushaltsge-räten, Textilien, Heimwerker- und Einrichtungsbedarf (in Verkaufsräumen)</t>
  </si>
  <si>
    <t xml:space="preserve">Einzelhandel mit Verlagsprodukten, Sportausrüstungen und Spielwaren (in Verkaufsräumen)</t>
  </si>
  <si>
    <t xml:space="preserve">47.7</t>
  </si>
  <si>
    <t xml:space="preserve">47.8</t>
  </si>
  <si>
    <t xml:space="preserve">Einzelhandel mit sonstigen Gütern (in Verkaufsräumen)</t>
  </si>
  <si>
    <t xml:space="preserve">Einzelhandel an Verkaufsständen und auf Märkten</t>
  </si>
  <si>
    <t xml:space="preserve">47.9</t>
  </si>
  <si>
    <t xml:space="preserve">H</t>
  </si>
  <si>
    <t xml:space="preserve">Einzelhandel, nicht in Verkaufsräumen, an Verkaufsständen oder auf Märkten</t>
  </si>
  <si>
    <t xml:space="preserve">Verkehr und Lagerei</t>
  </si>
  <si>
    <t xml:space="preserve">49.3</t>
  </si>
  <si>
    <t xml:space="preserve">Landverkehr und Transport in Rohrfernleitungen</t>
  </si>
  <si>
    <t xml:space="preserve">Sonstige Personenbeförderung im Landverkehr</t>
  </si>
  <si>
    <t xml:space="preserve">49.4</t>
  </si>
  <si>
    <t xml:space="preserve">Güterbeförderung im Straßenverkehr, Umzugstransporte</t>
  </si>
  <si>
    <t xml:space="preserve">Lagerei sowie Erbringung von sonstigen Dienstleistungen für den Verkehr</t>
  </si>
  <si>
    <t xml:space="preserve">52.2</t>
  </si>
  <si>
    <t xml:space="preserve">Erbringung von sonstigen 
Dienstleistungen für den Verkehr</t>
  </si>
  <si>
    <t xml:space="preserve">Post-, Kurier- und Expressdienste</t>
  </si>
  <si>
    <t xml:space="preserve">I</t>
  </si>
  <si>
    <t xml:space="preserve">55</t>
  </si>
  <si>
    <t xml:space="preserve">Gastgewerbe</t>
  </si>
  <si>
    <t xml:space="preserve">Beherbergung</t>
  </si>
  <si>
    <t xml:space="preserve">55.1</t>
  </si>
  <si>
    <t xml:space="preserve">Hotels, Gasthöfe und Pensionen</t>
  </si>
  <si>
    <t xml:space="preserve">Gastronomie</t>
  </si>
  <si>
    <t xml:space="preserve">56.1</t>
  </si>
  <si>
    <t xml:space="preserve">56.2</t>
  </si>
  <si>
    <t xml:space="preserve">Restaurants, Gaststätten, Imbissstuben, Cafés, Eissalons u. Ä.</t>
  </si>
  <si>
    <t xml:space="preserve">Caterer und Erbringung sonstiger Verpflegungsdienstleistungen</t>
  </si>
  <si>
    <t xml:space="preserve">56.3</t>
  </si>
  <si>
    <t xml:space="preserve">J</t>
  </si>
  <si>
    <t xml:space="preserve">Ausschank von Getränken</t>
  </si>
  <si>
    <t xml:space="preserve">Information und Kommunikation</t>
  </si>
  <si>
    <t xml:space="preserve">58.1</t>
  </si>
  <si>
    <t xml:space="preserve">Verlagswesen</t>
  </si>
  <si>
    <t xml:space="preserve">Verlegen von Büchern und Zeitschriften; sonstiges Verlagswesen (ohne Software)</t>
  </si>
  <si>
    <t xml:space="preserve">59.1</t>
  </si>
  <si>
    <t xml:space="preserve">Herstellung, Verleih und Vertrieb von Filmen und Fernsehprogrammen; Kinos; Tonstudios und Verlegen von Musik</t>
  </si>
  <si>
    <t xml:space="preserve">Herstellung von Filmen und Fernsehprogrammen, deren Verleih und Vertrieb; Kinos</t>
  </si>
  <si>
    <t xml:space="preserve">62</t>
  </si>
  <si>
    <t xml:space="preserve">Erbringung von Dienstleistungen der Informationstechnologie</t>
  </si>
  <si>
    <t xml:space="preserve">Informationsdienstleistungen</t>
  </si>
  <si>
    <t xml:space="preserve">63.9</t>
  </si>
  <si>
    <t xml:space="preserve">K</t>
  </si>
  <si>
    <t xml:space="preserve">Erbringung von sonstigen Informationsdienstleistungen</t>
  </si>
  <si>
    <t xml:space="preserve">Erbringung von Finanz- und Versicherungsdienstleistungen</t>
  </si>
  <si>
    <t xml:space="preserve">64</t>
  </si>
  <si>
    <t xml:space="preserve">66</t>
  </si>
  <si>
    <t xml:space="preserve">Erbringung von Finanzdienstleistungen</t>
  </si>
  <si>
    <t xml:space="preserve">Mit Finanz- und Versicherungsdienstleistungen verbundene Tätigkeiten</t>
  </si>
  <si>
    <t xml:space="preserve">66.1</t>
  </si>
  <si>
    <t xml:space="preserve">66.2</t>
  </si>
  <si>
    <t xml:space="preserve">Mit Finanzdienstleistungen verbundene Tätigkeiten</t>
  </si>
  <si>
    <t xml:space="preserve">Mit Versicherungsdienstleistungen
und Pensionskassen verbundene Tätigkeiten</t>
  </si>
  <si>
    <t xml:space="preserve">L</t>
  </si>
  <si>
    <t xml:space="preserve">68.1</t>
  </si>
  <si>
    <t xml:space="preserve">Grundstücks- und Wohnungswesen</t>
  </si>
  <si>
    <t xml:space="preserve">Kauf und Verkauf von eigenen Grundstücken, Gebäuden und Wohnungen</t>
  </si>
  <si>
    <t xml:space="preserve">68.2</t>
  </si>
  <si>
    <t xml:space="preserve">68.3</t>
  </si>
  <si>
    <t xml:space="preserve">Vermietung, Verpachtung von eigenen oder geleasten Grundstücken, Gebäuden und Wohnungen</t>
  </si>
  <si>
    <t xml:space="preserve">Vermittlung und Verwaltung von Grundstücken, Gebäuden und Wohnungen für Dritte</t>
  </si>
  <si>
    <t xml:space="preserve">M</t>
  </si>
  <si>
    <t xml:space="preserve">Erbringung von freiberuflichen, wissenschaftlichen und technischen Dienstleistungen</t>
  </si>
  <si>
    <t xml:space="preserve">Rechts- und Steuerberatung, Wirtschaftsprüfung</t>
  </si>
  <si>
    <t xml:space="preserve">69.1</t>
  </si>
  <si>
    <t xml:space="preserve">69.2</t>
  </si>
  <si>
    <t xml:space="preserve">Rechtsberatung</t>
  </si>
  <si>
    <t xml:space="preserve">Wirtschaftsprüfung und Steuerberatung; Buchführung</t>
  </si>
  <si>
    <t xml:space="preserve">70.1</t>
  </si>
  <si>
    <t xml:space="preserve">Verwaltung und Führung von Unternehmen und Betrieben; Unternehmensberatung</t>
  </si>
  <si>
    <t xml:space="preserve">Verwaltung und Führung von Unternehmen und Betrieben</t>
  </si>
  <si>
    <t xml:space="preserve">70.2</t>
  </si>
  <si>
    <t xml:space="preserve">Public-Relations- und Unternehmensberatung</t>
  </si>
  <si>
    <t xml:space="preserve">Architektur- und Ingenieurbüros; technische, physikalische und chemische Untersuchung</t>
  </si>
  <si>
    <t xml:space="preserve">71.1</t>
  </si>
  <si>
    <t xml:space="preserve">71.2</t>
  </si>
  <si>
    <t xml:space="preserve">Architektur- und Ingenieurbüros</t>
  </si>
  <si>
    <t xml:space="preserve">Technische, physikalische und chemische Untersuchung</t>
  </si>
  <si>
    <t xml:space="preserve">72.1</t>
  </si>
  <si>
    <t xml:space="preserve">Forschung und Entwicklung</t>
  </si>
  <si>
    <t xml:space="preserve">Forschung und Entwicklung im Bereich Natur-, Ingenieur-, Agrarwissenschaften und Medizin</t>
  </si>
  <si>
    <t xml:space="preserve">73.1</t>
  </si>
  <si>
    <t xml:space="preserve">Werbung und Marktforschung</t>
  </si>
  <si>
    <t xml:space="preserve">Werbung</t>
  </si>
  <si>
    <t xml:space="preserve">74.1</t>
  </si>
  <si>
    <t xml:space="preserve">Sonstige freiberufliche, wissenschaftliche und technische Tätigkeiten</t>
  </si>
  <si>
    <t xml:space="preserve">Ateliers für Textil-, Schmuck-, Grafik- u. ä. Design</t>
  </si>
  <si>
    <t xml:space="preserve">74.2</t>
  </si>
  <si>
    <t xml:space="preserve">74.3</t>
  </si>
  <si>
    <t xml:space="preserve">Fotografie und Fotolabors</t>
  </si>
  <si>
    <t xml:space="preserve">Übersetzen und Dolmetschen</t>
  </si>
  <si>
    <t xml:space="preserve">74.9</t>
  </si>
  <si>
    <t xml:space="preserve">Sonstige freiberufliche, wissenschaftliche und technische Tätigkeiten a. n. g.</t>
  </si>
  <si>
    <t xml:space="preserve">Veterinärwesen</t>
  </si>
  <si>
    <t xml:space="preserve">N</t>
  </si>
  <si>
    <t xml:space="preserve">Erbringung von sonstigen wirtschaftlichen Dienstleistungen</t>
  </si>
  <si>
    <t xml:space="preserve">Vermietung von beweglichen Sachen</t>
  </si>
  <si>
    <t xml:space="preserve">77.1</t>
  </si>
  <si>
    <t xml:space="preserve">77.3</t>
  </si>
  <si>
    <t xml:space="preserve">Vermietung von Kraftwagen</t>
  </si>
  <si>
    <t xml:space="preserve">Vermietung von Maschinen, Geräten und sonstigen beweglichen Sachen</t>
  </si>
  <si>
    <t xml:space="preserve">78</t>
  </si>
  <si>
    <t xml:space="preserve">78.1</t>
  </si>
  <si>
    <t xml:space="preserve">Vermittlung und Überlassung von Arbeitskräften</t>
  </si>
  <si>
    <t xml:space="preserve">Vermittlung von Arbeitskräften</t>
  </si>
  <si>
    <t xml:space="preserve">78.2</t>
  </si>
  <si>
    <t xml:space="preserve">Befristete Überlassung von Arbeitskräften</t>
  </si>
  <si>
    <t xml:space="preserve">Reisebüros, Reiseveranstalter und Erbringung sonstiger Reservierungsdienstleistungen</t>
  </si>
  <si>
    <t xml:space="preserve">79.1</t>
  </si>
  <si>
    <t xml:space="preserve">Reisebüros und Reiseveranstalter</t>
  </si>
  <si>
    <t xml:space="preserve">Wach- und Sicherheitsdienste sowie Detekteien</t>
  </si>
  <si>
    <t xml:space="preserve">81.1</t>
  </si>
  <si>
    <t xml:space="preserve">Gebäudebetreuung; Garten- und Landschaftsbau</t>
  </si>
  <si>
    <t xml:space="preserve">Hausmeisterdienste</t>
  </si>
  <si>
    <t xml:space="preserve">81.2</t>
  </si>
  <si>
    <t xml:space="preserve">81.3</t>
  </si>
  <si>
    <t xml:space="preserve">Reinigung von Gebäuden, Straßen und Verkehrsmitteln</t>
  </si>
  <si>
    <t xml:space="preserve">Garten- und Landschaftsbau sowie Erbringung von sonstigen gärtnerischen Dienstleistungen</t>
  </si>
  <si>
    <t xml:space="preserve">82.1</t>
  </si>
  <si>
    <t xml:space="preserve">Erbringung von wirtschaftlichen Dienstleistungen für Unternehmen und Privatpersonen a. n. g.</t>
  </si>
  <si>
    <t xml:space="preserve">Sekretariats- und Schreibdienste, Copy-Shops</t>
  </si>
  <si>
    <t xml:space="preserve">82.3</t>
  </si>
  <si>
    <t xml:space="preserve">82.9</t>
  </si>
  <si>
    <t xml:space="preserve">Messe-, Ausstellungs- und Kongressveranstalter</t>
  </si>
  <si>
    <t xml:space="preserve">Erbringung sonstiger wirtschaftlicher Dienstleistungen für Unternehmen und Privatpersonen</t>
  </si>
  <si>
    <t xml:space="preserve">P</t>
  </si>
  <si>
    <t xml:space="preserve">85.5</t>
  </si>
  <si>
    <t xml:space="preserve">Erziehung und Unterricht</t>
  </si>
  <si>
    <t xml:space="preserve">Sonstiger Unterricht</t>
  </si>
  <si>
    <t xml:space="preserve">Q</t>
  </si>
  <si>
    <t xml:space="preserve">86</t>
  </si>
  <si>
    <t xml:space="preserve">Gesundheits- und Sozialwesen</t>
  </si>
  <si>
    <t xml:space="preserve">Gesundheitswesen</t>
  </si>
  <si>
    <t xml:space="preserve">86.2</t>
  </si>
  <si>
    <t xml:space="preserve">Arzt- und Zahnarztpraxen</t>
  </si>
  <si>
    <t xml:space="preserve">Sozialwesen (ohne Heime)</t>
  </si>
  <si>
    <t xml:space="preserve">R</t>
  </si>
  <si>
    <t xml:space="preserve">Kunst, Unterhaltung, und Erholung</t>
  </si>
  <si>
    <t xml:space="preserve">Kreative, künstlerische und unterhaltende Tätigkeiten</t>
  </si>
  <si>
    <t xml:space="preserve">Spiel-, Wett- und Lotteriewesen</t>
  </si>
  <si>
    <t xml:space="preserve">Erbringung von Dienstleistungen des Sports, der Unterhaltung und der Erholung</t>
  </si>
  <si>
    <t xml:space="preserve">93.1</t>
  </si>
  <si>
    <t xml:space="preserve">93.2</t>
  </si>
  <si>
    <t xml:space="preserve">Erbringung von Dienstleistungen des Sports </t>
  </si>
  <si>
    <t xml:space="preserve">Erbringung von sonstigen Dienstleistungen der Unterhaltung und der Erholung</t>
  </si>
  <si>
    <t xml:space="preserve">S</t>
  </si>
  <si>
    <t xml:space="preserve">Erbringung von sonstigen Dienstleistungen</t>
  </si>
  <si>
    <t xml:space="preserve">Interessenvertretungen sowie kirchliche und sonstige religiöse Vereinigungen (ohne Sozialwesen und Sport)</t>
  </si>
  <si>
    <t xml:space="preserve">94.9</t>
  </si>
  <si>
    <t xml:space="preserve">Kirchliche Vereinigungen; politische Parteien sowie sonstige Interessen-vertretungen und Vereinigungen a. n. g.</t>
  </si>
  <si>
    <t xml:space="preserve">Reparatur von Datenverarbeitungsgeräten und Gebrauchsgütern</t>
  </si>
  <si>
    <t xml:space="preserve">95.1</t>
  </si>
  <si>
    <t xml:space="preserve">95.2</t>
  </si>
  <si>
    <t xml:space="preserve">Reparatur von Datenverarbeitungs- und Telekommunikationsgeräten</t>
  </si>
  <si>
    <t xml:space="preserve">Reparatur von Gebrauchsgütern</t>
  </si>
  <si>
    <t xml:space="preserve">Erbringung von sonstigen überwiegend persönlichen Dienstleistungen</t>
  </si>
  <si>
    <t xml:space="preserve">2. Steuerpflichtige, deren steuerbarer Umsatz und Umsatzsteuer-Vorauszahlung 2010 nach Gemeinden</t>
  </si>
  <si>
    <t xml:space="preserve">AGS</t>
  </si>
  <si>
    <t xml:space="preserve">Kreis
Gemeinde</t>
  </si>
  <si>
    <t xml:space="preserve">Steuerbarer Umsatz</t>
  </si>
  <si>
    <t xml:space="preserve">Umsatzsteuer</t>
  </si>
  <si>
    <t xml:space="preserve"> Umsatz-</t>
  </si>
  <si>
    <t xml:space="preserve">vor Abzug </t>
  </si>
  <si>
    <t xml:space="preserve">Abziehbare</t>
  </si>
  <si>
    <t xml:space="preserve">steuer-</t>
  </si>
  <si>
    <t xml:space="preserve">dar.  Lieferungen</t>
  </si>
  <si>
    <t xml:space="preserve">der</t>
  </si>
  <si>
    <t xml:space="preserve">Vorsteuer</t>
  </si>
  <si>
    <t xml:space="preserve">Voraus-</t>
  </si>
  <si>
    <t xml:space="preserve">zahlung</t>
  </si>
  <si>
    <t xml:space="preserve">Kreisfreie Städte</t>
  </si>
  <si>
    <t xml:space="preserve">051</t>
  </si>
  <si>
    <t xml:space="preserve">Erfurt, Stadt                          </t>
  </si>
  <si>
    <t xml:space="preserve">052</t>
  </si>
  <si>
    <t xml:space="preserve">Gera, Stadt                            </t>
  </si>
  <si>
    <t xml:space="preserve">053</t>
  </si>
  <si>
    <t xml:space="preserve">Jena, Stadt                            </t>
  </si>
  <si>
    <t xml:space="preserve">054</t>
  </si>
  <si>
    <t xml:space="preserve">Suhl, Stadt                            </t>
  </si>
  <si>
    <t xml:space="preserve">055</t>
  </si>
  <si>
    <t xml:space="preserve">Weimar, Stadt                          </t>
  </si>
  <si>
    <t xml:space="preserve">056</t>
  </si>
  <si>
    <t xml:space="preserve">Eisenach, Stadt                        </t>
  </si>
  <si>
    <t xml:space="preserve">061    </t>
  </si>
  <si>
    <t xml:space="preserve">Landkreis Eichsfeld               </t>
  </si>
  <si>
    <t xml:space="preserve">061001</t>
  </si>
  <si>
    <t xml:space="preserve">Arenshausen                            </t>
  </si>
  <si>
    <t xml:space="preserve">061002</t>
  </si>
  <si>
    <t xml:space="preserve">Asbach-Sickenberg                      </t>
  </si>
  <si>
    <t xml:space="preserve">061003</t>
  </si>
  <si>
    <t xml:space="preserve">Berlingerode                           </t>
  </si>
  <si>
    <t xml:space="preserve">061004</t>
  </si>
  <si>
    <t xml:space="preserve">Bernterode (bei Heilbad Heiligenstadt) </t>
  </si>
  <si>
    <t xml:space="preserve">061007</t>
  </si>
  <si>
    <t xml:space="preserve">Birkenfelde                            </t>
  </si>
  <si>
    <t xml:space="preserve">061011</t>
  </si>
  <si>
    <t xml:space="preserve">Bockelnhagen                           </t>
  </si>
  <si>
    <t xml:space="preserve">061012</t>
  </si>
  <si>
    <t xml:space="preserve">Bodenrode-Westhausen                   </t>
  </si>
  <si>
    <t xml:space="preserve">061014</t>
  </si>
  <si>
    <t xml:space="preserve">Bornhagen                              </t>
  </si>
  <si>
    <t xml:space="preserve">061015</t>
  </si>
  <si>
    <t xml:space="preserve">Brehme                                 </t>
  </si>
  <si>
    <t xml:space="preserve">061017</t>
  </si>
  <si>
    <t xml:space="preserve">Breitenworbis                          </t>
  </si>
  <si>
    <t xml:space="preserve">061018</t>
  </si>
  <si>
    <t xml:space="preserve">Büttstedt                              </t>
  </si>
  <si>
    <t xml:space="preserve">061019</t>
  </si>
  <si>
    <t xml:space="preserve">Buhla                                  </t>
  </si>
  <si>
    <t xml:space="preserve">061021</t>
  </si>
  <si>
    <t xml:space="preserve">Burgwalde                              </t>
  </si>
  <si>
    <t xml:space="preserve">061022</t>
  </si>
  <si>
    <t xml:space="preserve">Deuna                                  </t>
  </si>
  <si>
    <t xml:space="preserve">061023</t>
  </si>
  <si>
    <t xml:space="preserve">Dieterode                              </t>
  </si>
  <si>
    <t xml:space="preserve">061024</t>
  </si>
  <si>
    <t xml:space="preserve">Dietzenrode/Vatterode                  </t>
  </si>
  <si>
    <t xml:space="preserve">061025</t>
  </si>
  <si>
    <t xml:space="preserve">Dingelstädt, Stadt                     </t>
  </si>
  <si>
    <t xml:space="preserve">061026</t>
  </si>
  <si>
    <t xml:space="preserve">Ecklingerode                           </t>
  </si>
  <si>
    <t xml:space="preserve">061027</t>
  </si>
  <si>
    <t xml:space="preserve">Effelder                               </t>
  </si>
  <si>
    <t xml:space="preserve">061031</t>
  </si>
  <si>
    <t xml:space="preserve">Ferna                                  </t>
  </si>
  <si>
    <t xml:space="preserve">061032</t>
  </si>
  <si>
    <t xml:space="preserve">Freienhagen                            </t>
  </si>
  <si>
    <t xml:space="preserve">061033</t>
  </si>
  <si>
    <t xml:space="preserve">Fretterode                             </t>
  </si>
  <si>
    <t xml:space="preserve">061034</t>
  </si>
  <si>
    <t xml:space="preserve">Geisleden                              </t>
  </si>
  <si>
    <t xml:space="preserve">061035</t>
  </si>
  <si>
    <t xml:space="preserve">Geismar                                </t>
  </si>
  <si>
    <t xml:space="preserve">061036</t>
  </si>
  <si>
    <t xml:space="preserve">Gerbershausen                          </t>
  </si>
  <si>
    <t xml:space="preserve">061037</t>
  </si>
  <si>
    <t xml:space="preserve">Gernrode                               </t>
  </si>
  <si>
    <t xml:space="preserve">061038</t>
  </si>
  <si>
    <t xml:space="preserve">Gerterode                              </t>
  </si>
  <si>
    <t xml:space="preserve">061039</t>
  </si>
  <si>
    <t xml:space="preserve">Glasehausen                            </t>
  </si>
  <si>
    <t xml:space="preserve">061041</t>
  </si>
  <si>
    <t xml:space="preserve">Großbartloff                           </t>
  </si>
  <si>
    <t xml:space="preserve">061043</t>
  </si>
  <si>
    <t xml:space="preserve">Hausen                                 </t>
  </si>
  <si>
    <t xml:space="preserve">061044</t>
  </si>
  <si>
    <t xml:space="preserve">Haynrode                               </t>
  </si>
  <si>
    <t xml:space="preserve">061045</t>
  </si>
  <si>
    <t xml:space="preserve">Heilbad Heiligenstadt, Stadt           </t>
  </si>
  <si>
    <t xml:space="preserve">061046</t>
  </si>
  <si>
    <t xml:space="preserve">Helmsdorf                              </t>
  </si>
  <si>
    <t xml:space="preserve">061047</t>
  </si>
  <si>
    <t xml:space="preserve">Heuthen                                </t>
  </si>
  <si>
    <t xml:space="preserve">061048</t>
  </si>
  <si>
    <t xml:space="preserve">Hohengandern                           </t>
  </si>
  <si>
    <t xml:space="preserve">061049</t>
  </si>
  <si>
    <t xml:space="preserve">Hohes Kreuz                            </t>
  </si>
  <si>
    <t xml:space="preserve">061051</t>
  </si>
  <si>
    <t xml:space="preserve">Holungen                               </t>
  </si>
  <si>
    <t xml:space="preserve">061052</t>
  </si>
  <si>
    <t xml:space="preserve">Hundeshagen                            </t>
  </si>
  <si>
    <t xml:space="preserve">061053</t>
  </si>
  <si>
    <t xml:space="preserve">Jützenbach                             </t>
  </si>
  <si>
    <t xml:space="preserve">Noch: 2. Steuerpflichtige, deren steuerbarer Umsatz und Umsatzsteuer-Vorauszahlung 2010 nach Gemeinden</t>
  </si>
  <si>
    <t xml:space="preserve">061054</t>
  </si>
  <si>
    <t xml:space="preserve">Kallmerode                             </t>
  </si>
  <si>
    <t xml:space="preserve">061055</t>
  </si>
  <si>
    <t xml:space="preserve">Kefferhausen                           </t>
  </si>
  <si>
    <t xml:space="preserve">061056</t>
  </si>
  <si>
    <t xml:space="preserve">Kella                                  </t>
  </si>
  <si>
    <t xml:space="preserve">061057</t>
  </si>
  <si>
    <t xml:space="preserve">Kirchgandern                           </t>
  </si>
  <si>
    <t xml:space="preserve">061058</t>
  </si>
  <si>
    <t xml:space="preserve">Kirchworbis                            </t>
  </si>
  <si>
    <t xml:space="preserve">061059</t>
  </si>
  <si>
    <t xml:space="preserve">Kleinbartloff                          </t>
  </si>
  <si>
    <t xml:space="preserve">061061</t>
  </si>
  <si>
    <t xml:space="preserve">Kreuzebra                              </t>
  </si>
  <si>
    <t xml:space="preserve">061062</t>
  </si>
  <si>
    <t xml:space="preserve">Krombach                               </t>
  </si>
  <si>
    <t xml:space="preserve">061063</t>
  </si>
  <si>
    <t xml:space="preserve">Küllstedt                              </t>
  </si>
  <si>
    <t xml:space="preserve">061065</t>
  </si>
  <si>
    <t xml:space="preserve">Lenterode                              </t>
  </si>
  <si>
    <t xml:space="preserve">061066</t>
  </si>
  <si>
    <t xml:space="preserve">Lindewerra                             </t>
  </si>
  <si>
    <t xml:space="preserve">061067</t>
  </si>
  <si>
    <t xml:space="preserve">Lutter                                 </t>
  </si>
  <si>
    <t xml:space="preserve">061068</t>
  </si>
  <si>
    <t xml:space="preserve">Mackenrode                             </t>
  </si>
  <si>
    <t xml:space="preserve">061069</t>
  </si>
  <si>
    <t xml:space="preserve">Marth                                  </t>
  </si>
  <si>
    <t xml:space="preserve">061074</t>
  </si>
  <si>
    <t xml:space="preserve">Niederorschel                          </t>
  </si>
  <si>
    <t xml:space="preserve">061075</t>
  </si>
  <si>
    <t xml:space="preserve">Pfaffschwende                          </t>
  </si>
  <si>
    <t xml:space="preserve">061076</t>
  </si>
  <si>
    <t xml:space="preserve">Reinholterode                          </t>
  </si>
  <si>
    <t xml:space="preserve">061077</t>
  </si>
  <si>
    <t xml:space="preserve">Röhrig                                 </t>
  </si>
  <si>
    <t xml:space="preserve">061078</t>
  </si>
  <si>
    <t xml:space="preserve">Rohrberg                               </t>
  </si>
  <si>
    <t xml:space="preserve">12-</t>
  </si>
  <si>
    <t xml:space="preserve">061082</t>
  </si>
  <si>
    <t xml:space="preserve">Rustenfelde                            </t>
  </si>
  <si>
    <t xml:space="preserve">061083</t>
  </si>
  <si>
    <t xml:space="preserve">Schachtebich                           </t>
  </si>
  <si>
    <t xml:space="preserve">061084</t>
  </si>
  <si>
    <t xml:space="preserve">Schönhagen                             </t>
  </si>
  <si>
    <t xml:space="preserve">061086</t>
  </si>
  <si>
    <t xml:space="preserve">Sickerode                              </t>
  </si>
  <si>
    <t xml:space="preserve">061087</t>
  </si>
  <si>
    <t xml:space="preserve">Silberhausen                           </t>
  </si>
  <si>
    <t xml:space="preserve">061088</t>
  </si>
  <si>
    <t xml:space="preserve">Silkerode                              </t>
  </si>
  <si>
    <t xml:space="preserve">71-</t>
  </si>
  <si>
    <t xml:space="preserve">061089</t>
  </si>
  <si>
    <t xml:space="preserve">Steinbach                              </t>
  </si>
  <si>
    <t xml:space="preserve">061091</t>
  </si>
  <si>
    <t xml:space="preserve">Steinheuterode                         </t>
  </si>
  <si>
    <t xml:space="preserve">7-</t>
  </si>
  <si>
    <t xml:space="preserve">061092</t>
  </si>
  <si>
    <t xml:space="preserve">Steinrode                              </t>
  </si>
  <si>
    <t xml:space="preserve">061093</t>
  </si>
  <si>
    <t xml:space="preserve">Stöckey                                </t>
  </si>
  <si>
    <t xml:space="preserve">6-</t>
  </si>
  <si>
    <t xml:space="preserve">061094</t>
  </si>
  <si>
    <t xml:space="preserve">Tastungen                              </t>
  </si>
  <si>
    <t xml:space="preserve">3-</t>
  </si>
  <si>
    <t xml:space="preserve">061096</t>
  </si>
  <si>
    <t xml:space="preserve">Thalwenden                             </t>
  </si>
  <si>
    <t xml:space="preserve">061097</t>
  </si>
  <si>
    <t xml:space="preserve">Uder                                   </t>
  </si>
  <si>
    <t xml:space="preserve">061098</t>
  </si>
  <si>
    <t xml:space="preserve">Volkerode                              </t>
  </si>
  <si>
    <t xml:space="preserve">061099</t>
  </si>
  <si>
    <t xml:space="preserve">Vollenborn                             </t>
  </si>
  <si>
    <t xml:space="preserve">061101</t>
  </si>
  <si>
    <t xml:space="preserve">Wachstedt                              </t>
  </si>
  <si>
    <t xml:space="preserve">161102</t>
  </si>
  <si>
    <t xml:space="preserve">Wahlhausen                             </t>
  </si>
  <si>
    <t xml:space="preserve">261103</t>
  </si>
  <si>
    <t xml:space="preserve">Wehnde                                 </t>
  </si>
  <si>
    <t xml:space="preserve">061104</t>
  </si>
  <si>
    <t xml:space="preserve">Weißenborn-Lüderode                    </t>
  </si>
  <si>
    <t xml:space="preserve">161105</t>
  </si>
  <si>
    <t xml:space="preserve">Wiesenfeld                             </t>
  </si>
  <si>
    <t xml:space="preserve">261107</t>
  </si>
  <si>
    <t xml:space="preserve">Wingerode                              </t>
  </si>
  <si>
    <t xml:space="preserve">361111</t>
  </si>
  <si>
    <t xml:space="preserve">Wüstheuterode                          </t>
  </si>
  <si>
    <t xml:space="preserve">061112</t>
  </si>
  <si>
    <t xml:space="preserve">Zwinge                                 </t>
  </si>
  <si>
    <t xml:space="preserve">061113</t>
  </si>
  <si>
    <t xml:space="preserve">Schimberg                              </t>
  </si>
  <si>
    <t xml:space="preserve">061114</t>
  </si>
  <si>
    <t xml:space="preserve">Teistungen                             </t>
  </si>
  <si>
    <t xml:space="preserve">061115</t>
  </si>
  <si>
    <t xml:space="preserve">Leinefelde-Worbis, Stadt               </t>
  </si>
  <si>
    <t xml:space="preserve">061116</t>
  </si>
  <si>
    <t xml:space="preserve">Am Ohmberg                             </t>
  </si>
  <si>
    <t xml:space="preserve">062    </t>
  </si>
  <si>
    <t xml:space="preserve">Landkreis Nordhausen</t>
  </si>
  <si>
    <t xml:space="preserve">062002</t>
  </si>
  <si>
    <t xml:space="preserve">Bleicherode, Stadt                     </t>
  </si>
  <si>
    <t xml:space="preserve">062004</t>
  </si>
  <si>
    <t xml:space="preserve">Buchholz                               </t>
  </si>
  <si>
    <t xml:space="preserve">062005</t>
  </si>
  <si>
    <t xml:space="preserve">Ellrich, Stadt                         </t>
  </si>
  <si>
    <t xml:space="preserve">062006</t>
  </si>
  <si>
    <t xml:space="preserve">Etzelsrode                             </t>
  </si>
  <si>
    <t xml:space="preserve">062007</t>
  </si>
  <si>
    <t xml:space="preserve">Friedrichsthal                         </t>
  </si>
  <si>
    <t xml:space="preserve">54-</t>
  </si>
  <si>
    <t xml:space="preserve">062008</t>
  </si>
  <si>
    <t xml:space="preserve">Görsbach                               </t>
  </si>
  <si>
    <t xml:space="preserve">358-</t>
  </si>
  <si>
    <t xml:space="preserve">062009</t>
  </si>
  <si>
    <t xml:space="preserve">Großlohra                              </t>
  </si>
  <si>
    <t xml:space="preserve">062014</t>
  </si>
  <si>
    <t xml:space="preserve">Hainrode/Hainleite                     </t>
  </si>
  <si>
    <t xml:space="preserve">062016</t>
  </si>
  <si>
    <t xml:space="preserve">Harzungen                              </t>
  </si>
  <si>
    <t xml:space="preserve">062018</t>
  </si>
  <si>
    <t xml:space="preserve">Herrmannsacker                         </t>
  </si>
  <si>
    <t xml:space="preserve">9-</t>
  </si>
  <si>
    <t xml:space="preserve">062022</t>
  </si>
  <si>
    <t xml:space="preserve">Ilfeld                                 </t>
  </si>
  <si>
    <t xml:space="preserve">062024</t>
  </si>
  <si>
    <t xml:space="preserve">Kehmstedt                              </t>
  </si>
  <si>
    <t xml:space="preserve">062025</t>
  </si>
  <si>
    <t xml:space="preserve">Kleinbodungen                          </t>
  </si>
  <si>
    <t xml:space="preserve">062026</t>
  </si>
  <si>
    <t xml:space="preserve">Kleinfurra                             </t>
  </si>
  <si>
    <t xml:space="preserve">062029</t>
  </si>
  <si>
    <t xml:space="preserve">Kraja                                  </t>
  </si>
  <si>
    <t xml:space="preserve">062033</t>
  </si>
  <si>
    <t xml:space="preserve">Lipprechterode                         </t>
  </si>
  <si>
    <t xml:space="preserve">062036</t>
  </si>
  <si>
    <t xml:space="preserve">Neustadt/Harz                          </t>
  </si>
  <si>
    <t xml:space="preserve">062037</t>
  </si>
  <si>
    <t xml:space="preserve">Niedergebra                            </t>
  </si>
  <si>
    <t xml:space="preserve">74-</t>
  </si>
  <si>
    <t xml:space="preserve">062038</t>
  </si>
  <si>
    <t xml:space="preserve">Niedersachswerfen                      </t>
  </si>
  <si>
    <t xml:space="preserve">062039</t>
  </si>
  <si>
    <t xml:space="preserve">Nohra                                  </t>
  </si>
  <si>
    <t xml:space="preserve">16-</t>
  </si>
  <si>
    <t xml:space="preserve">062041</t>
  </si>
  <si>
    <t xml:space="preserve">Nordhausen, Stadt                      </t>
  </si>
  <si>
    <t xml:space="preserve">062049</t>
  </si>
  <si>
    <t xml:space="preserve">Sollstedt                              </t>
  </si>
  <si>
    <t xml:space="preserve">062054</t>
  </si>
  <si>
    <t xml:space="preserve">Urbach                                 </t>
  </si>
  <si>
    <t xml:space="preserve">062058</t>
  </si>
  <si>
    <t xml:space="preserve">Wipperdorf                             </t>
  </si>
  <si>
    <t xml:space="preserve">062059</t>
  </si>
  <si>
    <t xml:space="preserve">Wolkramshausen                         </t>
  </si>
  <si>
    <t xml:space="preserve">062062</t>
  </si>
  <si>
    <t xml:space="preserve">Hohenstein                             </t>
  </si>
  <si>
    <t xml:space="preserve">062063</t>
  </si>
  <si>
    <t xml:space="preserve">Werther                                </t>
  </si>
  <si>
    <t xml:space="preserve">062064</t>
  </si>
  <si>
    <t xml:space="preserve">Heringen/Helme, Stadt                  </t>
  </si>
  <si>
    <t xml:space="preserve">063    </t>
  </si>
  <si>
    <t xml:space="preserve">Landkreis Wartburgkreis</t>
  </si>
  <si>
    <t xml:space="preserve">063001</t>
  </si>
  <si>
    <t xml:space="preserve">Andenhausen                            </t>
  </si>
  <si>
    <t xml:space="preserve">063002</t>
  </si>
  <si>
    <t xml:space="preserve">Bad Liebenstein, Stadt                 </t>
  </si>
  <si>
    <t xml:space="preserve">063003</t>
  </si>
  <si>
    <t xml:space="preserve">Bad Salzungen, Stadt                   </t>
  </si>
  <si>
    <t xml:space="preserve">063004</t>
  </si>
  <si>
    <t xml:space="preserve">Barchfeld                              </t>
  </si>
  <si>
    <t xml:space="preserve">063006</t>
  </si>
  <si>
    <t xml:space="preserve">Berka v. d. Hainich                    </t>
  </si>
  <si>
    <t xml:space="preserve">063007</t>
  </si>
  <si>
    <t xml:space="preserve">Berka/Werra, Stadt                     </t>
  </si>
  <si>
    <t xml:space="preserve">063008</t>
  </si>
  <si>
    <t xml:space="preserve">Bischofroda                            </t>
  </si>
  <si>
    <t xml:space="preserve">063009</t>
  </si>
  <si>
    <t xml:space="preserve">Brunnhartshausen                       </t>
  </si>
  <si>
    <t xml:space="preserve">063011</t>
  </si>
  <si>
    <t xml:space="preserve">Buttlar                                </t>
  </si>
  <si>
    <t xml:space="preserve">063013</t>
  </si>
  <si>
    <t xml:space="preserve">Creuzburg, Stadt                       </t>
  </si>
  <si>
    <t xml:space="preserve">4 990-</t>
  </si>
  <si>
    <t xml:space="preserve">063014</t>
  </si>
  <si>
    <t xml:space="preserve">Dankmarshausen                         </t>
  </si>
  <si>
    <t xml:space="preserve">063015</t>
  </si>
  <si>
    <t xml:space="preserve">Dermbach                               </t>
  </si>
  <si>
    <t xml:space="preserve">063016</t>
  </si>
  <si>
    <t xml:space="preserve">Diedorf/Rhön                           </t>
  </si>
  <si>
    <t xml:space="preserve">063017</t>
  </si>
  <si>
    <t xml:space="preserve">Dippach                                </t>
  </si>
  <si>
    <t xml:space="preserve">063018</t>
  </si>
  <si>
    <t xml:space="preserve">Dorndorf                               </t>
  </si>
  <si>
    <t xml:space="preserve">105-</t>
  </si>
  <si>
    <t xml:space="preserve">063019</t>
  </si>
  <si>
    <t xml:space="preserve">Ebenshausen                            </t>
  </si>
  <si>
    <t xml:space="preserve">063023</t>
  </si>
  <si>
    <t xml:space="preserve">Empfertshausen                         </t>
  </si>
  <si>
    <t xml:space="preserve">063024</t>
  </si>
  <si>
    <t xml:space="preserve">Ettenhausen a.d. Suhl                  </t>
  </si>
  <si>
    <t xml:space="preserve">063026</t>
  </si>
  <si>
    <t xml:space="preserve">Fischbach/Rhön                         </t>
  </si>
  <si>
    <t xml:space="preserve">063028</t>
  </si>
  <si>
    <t xml:space="preserve">Frankenroda                            </t>
  </si>
  <si>
    <t xml:space="preserve">063029</t>
  </si>
  <si>
    <t xml:space="preserve">Frauensee                              </t>
  </si>
  <si>
    <t xml:space="preserve">063032</t>
  </si>
  <si>
    <t xml:space="preserve">Geisa, Stadt                           </t>
  </si>
  <si>
    <t xml:space="preserve">063033</t>
  </si>
  <si>
    <t xml:space="preserve">Gerstengrund                           </t>
  </si>
  <si>
    <t xml:space="preserve">063036</t>
  </si>
  <si>
    <t xml:space="preserve">Großensee                              </t>
  </si>
  <si>
    <t xml:space="preserve">063037</t>
  </si>
  <si>
    <t xml:space="preserve">Hallungen                              </t>
  </si>
  <si>
    <t xml:space="preserve">063039</t>
  </si>
  <si>
    <t xml:space="preserve">Ifta                                   </t>
  </si>
  <si>
    <t xml:space="preserve">063041</t>
  </si>
  <si>
    <t xml:space="preserve">Immelborn                              </t>
  </si>
  <si>
    <t xml:space="preserve">063043</t>
  </si>
  <si>
    <t xml:space="preserve">Kaltenlengsfeld                        </t>
  </si>
  <si>
    <t xml:space="preserve">063044</t>
  </si>
  <si>
    <t xml:space="preserve">Kaltennordheim, Stadt                  </t>
  </si>
  <si>
    <t xml:space="preserve">063045</t>
  </si>
  <si>
    <t xml:space="preserve">Klings                                 </t>
  </si>
  <si>
    <t xml:space="preserve">063046</t>
  </si>
  <si>
    <t xml:space="preserve">Krauthausen                            </t>
  </si>
  <si>
    <t xml:space="preserve">063049</t>
  </si>
  <si>
    <t xml:space="preserve">Lauterbach                             </t>
  </si>
  <si>
    <t xml:space="preserve">063051</t>
  </si>
  <si>
    <t xml:space="preserve">Leimbach                               </t>
  </si>
  <si>
    <t xml:space="preserve">2 906-</t>
  </si>
  <si>
    <t xml:space="preserve">063052</t>
  </si>
  <si>
    <t xml:space="preserve">Marksuhl                               </t>
  </si>
  <si>
    <t xml:space="preserve">063053</t>
  </si>
  <si>
    <t xml:space="preserve">Martinroda                             </t>
  </si>
  <si>
    <t xml:space="preserve">063054</t>
  </si>
  <si>
    <t xml:space="preserve">Merkers-Kieselbach                     </t>
  </si>
  <si>
    <t xml:space="preserve">063055</t>
  </si>
  <si>
    <t xml:space="preserve">Mihla                                  </t>
  </si>
  <si>
    <t xml:space="preserve">063058</t>
  </si>
  <si>
    <t xml:space="preserve">Nazza                                  </t>
  </si>
  <si>
    <t xml:space="preserve">063059</t>
  </si>
  <si>
    <t xml:space="preserve">Neidhartshausen                        </t>
  </si>
  <si>
    <t xml:space="preserve">063062</t>
  </si>
  <si>
    <t xml:space="preserve">Oechsen                                </t>
  </si>
  <si>
    <t xml:space="preserve">063066</t>
  </si>
  <si>
    <t xml:space="preserve">Ruhla, Stadt                           </t>
  </si>
  <si>
    <t xml:space="preserve">063068</t>
  </si>
  <si>
    <t xml:space="preserve">Schleid                                </t>
  </si>
  <si>
    <t xml:space="preserve">063069</t>
  </si>
  <si>
    <t xml:space="preserve">Schweina                               </t>
  </si>
  <si>
    <t xml:space="preserve">063071</t>
  </si>
  <si>
    <t xml:space="preserve">Seebach                                </t>
  </si>
  <si>
    <t xml:space="preserve">063072</t>
  </si>
  <si>
    <t xml:space="preserve">Stadtlengsfeld, Stadt                  </t>
  </si>
  <si>
    <t xml:space="preserve">063073</t>
  </si>
  <si>
    <t xml:space="preserve">063075</t>
  </si>
  <si>
    <t xml:space="preserve">Tiefenort                              </t>
  </si>
  <si>
    <t xml:space="preserve">063076</t>
  </si>
  <si>
    <t xml:space="preserve">Treffurt, Stadt                        </t>
  </si>
  <si>
    <t xml:space="preserve">063078</t>
  </si>
  <si>
    <t xml:space="preserve">Unterbreizbach                         </t>
  </si>
  <si>
    <t xml:space="preserve">063081</t>
  </si>
  <si>
    <t xml:space="preserve">Urnshausen                             </t>
  </si>
  <si>
    <t xml:space="preserve">063082</t>
  </si>
  <si>
    <t xml:space="preserve">Vacha, Stadt                           </t>
  </si>
  <si>
    <t xml:space="preserve">063083</t>
  </si>
  <si>
    <t xml:space="preserve">Völkershausen                          </t>
  </si>
  <si>
    <t xml:space="preserve">063084</t>
  </si>
  <si>
    <t xml:space="preserve">Weilar                                 </t>
  </si>
  <si>
    <t xml:space="preserve">063086</t>
  </si>
  <si>
    <t xml:space="preserve">Wiesenthal                             </t>
  </si>
  <si>
    <t xml:space="preserve">063087</t>
  </si>
  <si>
    <t xml:space="preserve">Wölferbütt                             </t>
  </si>
  <si>
    <t xml:space="preserve">063089</t>
  </si>
  <si>
    <t xml:space="preserve">Wolfsburg-Unkeroda                     </t>
  </si>
  <si>
    <t xml:space="preserve">063092</t>
  </si>
  <si>
    <t xml:space="preserve">Wutha-Farnroda                         </t>
  </si>
  <si>
    <t xml:space="preserve">063093</t>
  </si>
  <si>
    <t xml:space="preserve">Zella/Rhön                             </t>
  </si>
  <si>
    <t xml:space="preserve">063094</t>
  </si>
  <si>
    <t xml:space="preserve">Moorgrund                              </t>
  </si>
  <si>
    <t xml:space="preserve">063097</t>
  </si>
  <si>
    <t xml:space="preserve">Gerstungen                             </t>
  </si>
  <si>
    <t xml:space="preserve">063098</t>
  </si>
  <si>
    <t xml:space="preserve">Hörselberg-Hainich                     </t>
  </si>
  <si>
    <t xml:space="preserve">064    </t>
  </si>
  <si>
    <t xml:space="preserve">Landkreis 
Unstrut-Hainich-Kreis</t>
  </si>
  <si>
    <t xml:space="preserve">064001</t>
  </si>
  <si>
    <t xml:space="preserve">Altengottern                           </t>
  </si>
  <si>
    <t xml:space="preserve">064003</t>
  </si>
  <si>
    <t xml:space="preserve">Bad Langensalza, Stadt                 </t>
  </si>
  <si>
    <t xml:space="preserve">064004</t>
  </si>
  <si>
    <t xml:space="preserve">Bad Tennstedt, Stadt                   </t>
  </si>
  <si>
    <t xml:space="preserve">064005</t>
  </si>
  <si>
    <t xml:space="preserve">Ballhausen                             </t>
  </si>
  <si>
    <t xml:space="preserve">265-</t>
  </si>
  <si>
    <t xml:space="preserve">064007</t>
  </si>
  <si>
    <t xml:space="preserve">Blankenburg                            </t>
  </si>
  <si>
    <t xml:space="preserve">064008</t>
  </si>
  <si>
    <t xml:space="preserve">Bothenheilingen                        </t>
  </si>
  <si>
    <t xml:space="preserve">064009</t>
  </si>
  <si>
    <t xml:space="preserve">Bruchstedt                             </t>
  </si>
  <si>
    <t xml:space="preserve">21-</t>
  </si>
  <si>
    <t xml:space="preserve">064014</t>
  </si>
  <si>
    <t xml:space="preserve">Dünwald                                </t>
  </si>
  <si>
    <t xml:space="preserve">064017</t>
  </si>
  <si>
    <t xml:space="preserve">Flarchheim                             </t>
  </si>
  <si>
    <t xml:space="preserve">47-</t>
  </si>
  <si>
    <t xml:space="preserve">064018</t>
  </si>
  <si>
    <t xml:space="preserve">Großengottern                          </t>
  </si>
  <si>
    <t xml:space="preserve">064019</t>
  </si>
  <si>
    <t xml:space="preserve">Großvargula                            </t>
  </si>
  <si>
    <t xml:space="preserve">064021</t>
  </si>
  <si>
    <t xml:space="preserve">Haussömmern                            </t>
  </si>
  <si>
    <t xml:space="preserve">064022</t>
  </si>
  <si>
    <t xml:space="preserve">Herbsleben                             </t>
  </si>
  <si>
    <t xml:space="preserve">519-</t>
  </si>
  <si>
    <t xml:space="preserve">064023</t>
  </si>
  <si>
    <t xml:space="preserve">Heroldishausen                         </t>
  </si>
  <si>
    <t xml:space="preserve">064024</t>
  </si>
  <si>
    <t xml:space="preserve">Heyerode                               </t>
  </si>
  <si>
    <t xml:space="preserve">064025</t>
  </si>
  <si>
    <t xml:space="preserve">Hildebrandshausen                      </t>
  </si>
  <si>
    <t xml:space="preserve">064027</t>
  </si>
  <si>
    <t xml:space="preserve">Hornsömmern                            </t>
  </si>
  <si>
    <t xml:space="preserve">064029</t>
  </si>
  <si>
    <t xml:space="preserve">Issersheilingen                        </t>
  </si>
  <si>
    <t xml:space="preserve">064032</t>
  </si>
  <si>
    <t xml:space="preserve">Kammerforst                            </t>
  </si>
  <si>
    <t xml:space="preserve">064033</t>
  </si>
  <si>
    <t xml:space="preserve">Kirchheilingen                         </t>
  </si>
  <si>
    <t xml:space="preserve">064035</t>
  </si>
  <si>
    <t xml:space="preserve">Kleinwelsbach                          </t>
  </si>
  <si>
    <t xml:space="preserve">064036</t>
  </si>
  <si>
    <t xml:space="preserve">Klettstedt                             </t>
  </si>
  <si>
    <t xml:space="preserve">064037</t>
  </si>
  <si>
    <t xml:space="preserve">Körner                                 </t>
  </si>
  <si>
    <t xml:space="preserve">064038</t>
  </si>
  <si>
    <t xml:space="preserve">Kutzleben                              </t>
  </si>
  <si>
    <t xml:space="preserve">111-</t>
  </si>
  <si>
    <t xml:space="preserve">064039</t>
  </si>
  <si>
    <t xml:space="preserve">Langula                                </t>
  </si>
  <si>
    <t xml:space="preserve">064042</t>
  </si>
  <si>
    <t xml:space="preserve">Lengenfeld unterm Stein                </t>
  </si>
  <si>
    <t xml:space="preserve">064043</t>
  </si>
  <si>
    <t xml:space="preserve">Marolterode                            </t>
  </si>
  <si>
    <t xml:space="preserve">064045</t>
  </si>
  <si>
    <t xml:space="preserve">Mittelsömmern                          </t>
  </si>
  <si>
    <t xml:space="preserve">064046</t>
  </si>
  <si>
    <t xml:space="preserve">Mühlhausen/Thüringen, Stadt            </t>
  </si>
  <si>
    <t xml:space="preserve">064047</t>
  </si>
  <si>
    <t xml:space="preserve">Mülverstedt                            </t>
  </si>
  <si>
    <t xml:space="preserve">220-</t>
  </si>
  <si>
    <t xml:space="preserve">064048</t>
  </si>
  <si>
    <t xml:space="preserve">Neunheilingen                          </t>
  </si>
  <si>
    <t xml:space="preserve">36-</t>
  </si>
  <si>
    <t xml:space="preserve">064049</t>
  </si>
  <si>
    <t xml:space="preserve">Niederdorla                            </t>
  </si>
  <si>
    <t xml:space="preserve">064051</t>
  </si>
  <si>
    <t xml:space="preserve">Oberdorla                              </t>
  </si>
  <si>
    <t xml:space="preserve">064052</t>
  </si>
  <si>
    <t xml:space="preserve">Obermehler                             </t>
  </si>
  <si>
    <t xml:space="preserve">470-</t>
  </si>
  <si>
    <t xml:space="preserve">064053</t>
  </si>
  <si>
    <t xml:space="preserve">Oppershausen                           </t>
  </si>
  <si>
    <t xml:space="preserve">064055</t>
  </si>
  <si>
    <t xml:space="preserve">Rodeberg                               </t>
  </si>
  <si>
    <t xml:space="preserve">064057</t>
  </si>
  <si>
    <t xml:space="preserve">Schlotheim, Stadt                      </t>
  </si>
  <si>
    <t xml:space="preserve">064058</t>
  </si>
  <si>
    <t xml:space="preserve">Schönstedt                             </t>
  </si>
  <si>
    <t xml:space="preserve">064061</t>
  </si>
  <si>
    <t xml:space="preserve">Sundhausen                             </t>
  </si>
  <si>
    <t xml:space="preserve">064062</t>
  </si>
  <si>
    <t xml:space="preserve">Tottleben                              </t>
  </si>
  <si>
    <t xml:space="preserve">064064</t>
  </si>
  <si>
    <t xml:space="preserve">Urleben                                </t>
  </si>
  <si>
    <t xml:space="preserve">064065</t>
  </si>
  <si>
    <t xml:space="preserve">Weberstedt                             </t>
  </si>
  <si>
    <t xml:space="preserve">064066</t>
  </si>
  <si>
    <t xml:space="preserve">Weinbergen                             </t>
  </si>
  <si>
    <t xml:space="preserve">064069</t>
  </si>
  <si>
    <t xml:space="preserve">Katharinenberg                         </t>
  </si>
  <si>
    <t xml:space="preserve">064071</t>
  </si>
  <si>
    <t xml:space="preserve">Unstruttal                             </t>
  </si>
  <si>
    <t xml:space="preserve">064072</t>
  </si>
  <si>
    <t xml:space="preserve">Menteroda                              </t>
  </si>
  <si>
    <t xml:space="preserve">064073</t>
  </si>
  <si>
    <t xml:space="preserve">Anrode                                 </t>
  </si>
  <si>
    <t xml:space="preserve">065    </t>
  </si>
  <si>
    <t xml:space="preserve">Landkreis Kyffhäuserkreis</t>
  </si>
  <si>
    <t xml:space="preserve">065001</t>
  </si>
  <si>
    <t xml:space="preserve">Abtsbessingen                          </t>
  </si>
  <si>
    <t xml:space="preserve">065002</t>
  </si>
  <si>
    <t xml:space="preserve">Artern/Unstrut, Stadt                  </t>
  </si>
  <si>
    <t xml:space="preserve">065003</t>
  </si>
  <si>
    <t xml:space="preserve">Bad Frankenhausen/Kyffh, Stadt    </t>
  </si>
  <si>
    <t xml:space="preserve">065004</t>
  </si>
  <si>
    <t xml:space="preserve">Badra                                  </t>
  </si>
  <si>
    <t xml:space="preserve">065005</t>
  </si>
  <si>
    <t xml:space="preserve">Bellstedt                              </t>
  </si>
  <si>
    <t xml:space="preserve">8-</t>
  </si>
  <si>
    <t xml:space="preserve">065006</t>
  </si>
  <si>
    <t xml:space="preserve">Bendeleben                             </t>
  </si>
  <si>
    <t xml:space="preserve">065008</t>
  </si>
  <si>
    <t xml:space="preserve">Borxleben                              </t>
  </si>
  <si>
    <t xml:space="preserve">065011</t>
  </si>
  <si>
    <t xml:space="preserve">Bretleben                              </t>
  </si>
  <si>
    <t xml:space="preserve">065012</t>
  </si>
  <si>
    <t xml:space="preserve">Clingen, Stadt                         </t>
  </si>
  <si>
    <t xml:space="preserve">065013</t>
  </si>
  <si>
    <t xml:space="preserve">Donndorf                               </t>
  </si>
  <si>
    <t xml:space="preserve">065014</t>
  </si>
  <si>
    <t xml:space="preserve">Ebeleben, Stadt                        </t>
  </si>
  <si>
    <t xml:space="preserve">065016</t>
  </si>
  <si>
    <t xml:space="preserve">Etzleben                               </t>
  </si>
  <si>
    <t xml:space="preserve">065018</t>
  </si>
  <si>
    <t xml:space="preserve">Freienbessingen                        </t>
  </si>
  <si>
    <t xml:space="preserve">065019</t>
  </si>
  <si>
    <t xml:space="preserve">Gehofen                                </t>
  </si>
  <si>
    <t xml:space="preserve">065021</t>
  </si>
  <si>
    <t xml:space="preserve">Göllingen                              </t>
  </si>
  <si>
    <t xml:space="preserve">065022</t>
  </si>
  <si>
    <t xml:space="preserve">Gorsleben                              </t>
  </si>
  <si>
    <t xml:space="preserve">065023</t>
  </si>
  <si>
    <t xml:space="preserve">Greußen, Stadt                         </t>
  </si>
  <si>
    <t xml:space="preserve">065027</t>
  </si>
  <si>
    <t xml:space="preserve">Günserode                              </t>
  </si>
  <si>
    <t xml:space="preserve">065029</t>
  </si>
  <si>
    <t xml:space="preserve">Hachelbich                             </t>
  </si>
  <si>
    <t xml:space="preserve">065031</t>
  </si>
  <si>
    <t xml:space="preserve">Hauteroda                              </t>
  </si>
  <si>
    <t xml:space="preserve">065032</t>
  </si>
  <si>
    <t xml:space="preserve">Helbedündorf                           </t>
  </si>
  <si>
    <t xml:space="preserve">065033</t>
  </si>
  <si>
    <t xml:space="preserve">Heldrungen, Stadt                      </t>
  </si>
  <si>
    <t xml:space="preserve">065034</t>
  </si>
  <si>
    <t xml:space="preserve">Hemleben                               </t>
  </si>
  <si>
    <t xml:space="preserve">065035</t>
  </si>
  <si>
    <t xml:space="preserve">Heygendorf                             </t>
  </si>
  <si>
    <t xml:space="preserve">065038</t>
  </si>
  <si>
    <t xml:space="preserve">Holzsußra                              </t>
  </si>
  <si>
    <t xml:space="preserve">78-</t>
  </si>
  <si>
    <t xml:space="preserve">065039</t>
  </si>
  <si>
    <t xml:space="preserve">Ichstedt                               </t>
  </si>
  <si>
    <t xml:space="preserve">065042</t>
  </si>
  <si>
    <t xml:space="preserve">Kalbsrieth                             </t>
  </si>
  <si>
    <t xml:space="preserve">10-</t>
  </si>
  <si>
    <t xml:space="preserve">065046</t>
  </si>
  <si>
    <t xml:space="preserve">Mönchpfiffel-Nikolausrieth             </t>
  </si>
  <si>
    <t xml:space="preserve">065047</t>
  </si>
  <si>
    <t xml:space="preserve">Nausitz                                </t>
  </si>
  <si>
    <t xml:space="preserve">065048</t>
  </si>
  <si>
    <t xml:space="preserve">Niederbösa                             </t>
  </si>
  <si>
    <t xml:space="preserve">065051</t>
  </si>
  <si>
    <t xml:space="preserve">Oberbösa                               </t>
  </si>
  <si>
    <t xml:space="preserve">065052</t>
  </si>
  <si>
    <t xml:space="preserve">Oberheldrungen                         </t>
  </si>
  <si>
    <t xml:space="preserve">226-</t>
  </si>
  <si>
    <t xml:space="preserve">065054</t>
  </si>
  <si>
    <t xml:space="preserve">Oldisleben                             </t>
  </si>
  <si>
    <t xml:space="preserve">065056</t>
  </si>
  <si>
    <t xml:space="preserve">Reinsdorf                              </t>
  </si>
  <si>
    <t xml:space="preserve">065057</t>
  </si>
  <si>
    <t xml:space="preserve">Ringleben                              </t>
  </si>
  <si>
    <t xml:space="preserve">065058</t>
  </si>
  <si>
    <t xml:space="preserve">Rockstedt                              </t>
  </si>
  <si>
    <t xml:space="preserve">065061</t>
  </si>
  <si>
    <t xml:space="preserve">Roßleben, Stadt                        </t>
  </si>
  <si>
    <t xml:space="preserve">065062</t>
  </si>
  <si>
    <t xml:space="preserve">Rottleben                              </t>
  </si>
  <si>
    <t xml:space="preserve">065066</t>
  </si>
  <si>
    <t xml:space="preserve">Seega                                  </t>
  </si>
  <si>
    <t xml:space="preserve">065067</t>
  </si>
  <si>
    <t xml:space="preserve">Sondershausen, Stadt                   </t>
  </si>
  <si>
    <t xml:space="preserve">065068</t>
  </si>
  <si>
    <t xml:space="preserve">Steinthaleben                          </t>
  </si>
  <si>
    <t xml:space="preserve">065072</t>
  </si>
  <si>
    <t xml:space="preserve">Thüringenhausen                        </t>
  </si>
  <si>
    <t xml:space="preserve">065074</t>
  </si>
  <si>
    <t xml:space="preserve">Topfstedt                              </t>
  </si>
  <si>
    <t xml:space="preserve">065075</t>
  </si>
  <si>
    <t xml:space="preserve">Trebra                                 </t>
  </si>
  <si>
    <t xml:space="preserve">25-</t>
  </si>
  <si>
    <t xml:space="preserve">065076</t>
  </si>
  <si>
    <t xml:space="preserve">Voigtstedt                             </t>
  </si>
  <si>
    <t xml:space="preserve">065077</t>
  </si>
  <si>
    <t xml:space="preserve">Wasserthaleben                         </t>
  </si>
  <si>
    <t xml:space="preserve">065079</t>
  </si>
  <si>
    <t xml:space="preserve">Westgreußen                            </t>
  </si>
  <si>
    <t xml:space="preserve">065081</t>
  </si>
  <si>
    <t xml:space="preserve">Wiehe, Stadt                           </t>
  </si>
  <si>
    <t xml:space="preserve">065082</t>
  </si>
  <si>
    <t xml:space="preserve">Wolferschwenda                         </t>
  </si>
  <si>
    <t xml:space="preserve">065084</t>
  </si>
  <si>
    <t xml:space="preserve">Großenehrich, Stadt                    </t>
  </si>
  <si>
    <t xml:space="preserve">58-</t>
  </si>
  <si>
    <t xml:space="preserve">066    </t>
  </si>
  <si>
    <t xml:space="preserve">Landkreis 
Schmalkalden-Meiningen</t>
  </si>
  <si>
    <t xml:space="preserve">066001</t>
  </si>
  <si>
    <t xml:space="preserve">Altersbach                             </t>
  </si>
  <si>
    <t xml:space="preserve">066002</t>
  </si>
  <si>
    <t xml:space="preserve">Aschenhausen                           </t>
  </si>
  <si>
    <t xml:space="preserve">066003</t>
  </si>
  <si>
    <t xml:space="preserve">Bauerbach                              </t>
  </si>
  <si>
    <t xml:space="preserve">066005</t>
  </si>
  <si>
    <t xml:space="preserve">Belrieth                               </t>
  </si>
  <si>
    <t xml:space="preserve">066006</t>
  </si>
  <si>
    <t xml:space="preserve">Benshausen                             </t>
  </si>
  <si>
    <t xml:space="preserve">066008</t>
  </si>
  <si>
    <t xml:space="preserve">Bermbach                               </t>
  </si>
  <si>
    <t xml:space="preserve">066012</t>
  </si>
  <si>
    <t xml:space="preserve">Birx                                   </t>
  </si>
  <si>
    <t xml:space="preserve">066013</t>
  </si>
  <si>
    <t xml:space="preserve">Breitungen/Werra                       </t>
  </si>
  <si>
    <t xml:space="preserve">066014</t>
  </si>
  <si>
    <t xml:space="preserve">Brotterode, Kurort, Stadt              </t>
  </si>
  <si>
    <t xml:space="preserve">066015</t>
  </si>
  <si>
    <t xml:space="preserve">Christes                               </t>
  </si>
  <si>
    <t xml:space="preserve">066016</t>
  </si>
  <si>
    <t xml:space="preserve">Dillstädt                              </t>
  </si>
  <si>
    <t xml:space="preserve">13-</t>
  </si>
  <si>
    <t xml:space="preserve">066017</t>
  </si>
  <si>
    <t xml:space="preserve">Einhausen                              </t>
  </si>
  <si>
    <t xml:space="preserve">066018</t>
  </si>
  <si>
    <t xml:space="preserve">Ellingshausen                          </t>
  </si>
  <si>
    <t xml:space="preserve">066019</t>
  </si>
  <si>
    <t xml:space="preserve">Erbenhausen                            </t>
  </si>
  <si>
    <t xml:space="preserve">27-</t>
  </si>
  <si>
    <t xml:space="preserve">066022</t>
  </si>
  <si>
    <t xml:space="preserve">Fambach                                </t>
  </si>
  <si>
    <t xml:space="preserve">066023</t>
  </si>
  <si>
    <t xml:space="preserve">Floh-Seligenthal                       </t>
  </si>
  <si>
    <t xml:space="preserve">066024</t>
  </si>
  <si>
    <t xml:space="preserve">Frankenheim/Rhön                       </t>
  </si>
  <si>
    <t xml:space="preserve">066025</t>
  </si>
  <si>
    <t xml:space="preserve">Friedelshausen                         </t>
  </si>
  <si>
    <t xml:space="preserve">26-</t>
  </si>
  <si>
    <t xml:space="preserve">066028</t>
  </si>
  <si>
    <t xml:space="preserve">Henneberg                              </t>
  </si>
  <si>
    <t xml:space="preserve">066033</t>
  </si>
  <si>
    <t xml:space="preserve">Hümpfershausen                         </t>
  </si>
  <si>
    <t xml:space="preserve">066035</t>
  </si>
  <si>
    <t xml:space="preserve">Kaltensundheim                         </t>
  </si>
  <si>
    <t xml:space="preserve">066036</t>
  </si>
  <si>
    <t xml:space="preserve">Kaltenwestheim                         </t>
  </si>
  <si>
    <t xml:space="preserve">066038</t>
  </si>
  <si>
    <t xml:space="preserve">Kühndorf                               </t>
  </si>
  <si>
    <t xml:space="preserve">066039</t>
  </si>
  <si>
    <t xml:space="preserve">Leutersdorf                            </t>
  </si>
  <si>
    <t xml:space="preserve">066041</t>
  </si>
  <si>
    <t xml:space="preserve">Mehmels                                </t>
  </si>
  <si>
    <t xml:space="preserve">066042</t>
  </si>
  <si>
    <t xml:space="preserve">Meiningen, Stadt                       </t>
  </si>
  <si>
    <t xml:space="preserve">066043</t>
  </si>
  <si>
    <t xml:space="preserve">Melpers                                </t>
  </si>
  <si>
    <t xml:space="preserve">066044</t>
  </si>
  <si>
    <t xml:space="preserve">Metzels                                </t>
  </si>
  <si>
    <t xml:space="preserve">066045</t>
  </si>
  <si>
    <t xml:space="preserve">Neubrunn                               </t>
  </si>
  <si>
    <t xml:space="preserve">066047</t>
  </si>
  <si>
    <t xml:space="preserve">Oberhof, Stadt                         </t>
  </si>
  <si>
    <t xml:space="preserve">066048</t>
  </si>
  <si>
    <t xml:space="preserve">Oberkatz                               </t>
  </si>
  <si>
    <t xml:space="preserve">066049</t>
  </si>
  <si>
    <t xml:space="preserve">Obermaßfeld-Grimmenthal                </t>
  </si>
  <si>
    <t xml:space="preserve">066051</t>
  </si>
  <si>
    <t xml:space="preserve">Oberschönau, Kurort                    </t>
  </si>
  <si>
    <t xml:space="preserve">066052</t>
  </si>
  <si>
    <t xml:space="preserve">Oberweid                               </t>
  </si>
  <si>
    <t xml:space="preserve">066053</t>
  </si>
  <si>
    <t xml:space="preserve">Oepfershausen                          </t>
  </si>
  <si>
    <t xml:space="preserve">066056</t>
  </si>
  <si>
    <t xml:space="preserve">Rippershausen                          </t>
  </si>
  <si>
    <t xml:space="preserve">316-</t>
  </si>
  <si>
    <t xml:space="preserve">066057</t>
  </si>
  <si>
    <t xml:space="preserve">Ritschenhausen                         </t>
  </si>
  <si>
    <t xml:space="preserve">1 149-</t>
  </si>
  <si>
    <t xml:space="preserve">066058</t>
  </si>
  <si>
    <t xml:space="preserve">Rohr                                   </t>
  </si>
  <si>
    <t xml:space="preserve">066059</t>
  </si>
  <si>
    <t xml:space="preserve">Rosa                                   </t>
  </si>
  <si>
    <t xml:space="preserve">066061</t>
  </si>
  <si>
    <t xml:space="preserve">Roßdorf                                </t>
  </si>
  <si>
    <t xml:space="preserve">066062</t>
  </si>
  <si>
    <t xml:space="preserve">Rotterode                              </t>
  </si>
  <si>
    <t xml:space="preserve">066063</t>
  </si>
  <si>
    <t xml:space="preserve">Schmalkalden, Kurort, Stadt            </t>
  </si>
  <si>
    <t xml:space="preserve">066064</t>
  </si>
  <si>
    <t xml:space="preserve">Schwallungen                           </t>
  </si>
  <si>
    <t xml:space="preserve">066065</t>
  </si>
  <si>
    <t xml:space="preserve">Schwarza                               </t>
  </si>
  <si>
    <t xml:space="preserve">066067</t>
  </si>
  <si>
    <t xml:space="preserve">Springstille                           </t>
  </si>
  <si>
    <t xml:space="preserve">066069</t>
  </si>
  <si>
    <t xml:space="preserve">Steinbach-Hallenberg, Kurort, Stadt    </t>
  </si>
  <si>
    <t xml:space="preserve">066071</t>
  </si>
  <si>
    <t xml:space="preserve">Stepfershausen                         </t>
  </si>
  <si>
    <t xml:space="preserve">066073</t>
  </si>
  <si>
    <t xml:space="preserve">Sülzfeld                               </t>
  </si>
  <si>
    <t xml:space="preserve">607-</t>
  </si>
  <si>
    <t xml:space="preserve">066074</t>
  </si>
  <si>
    <t xml:space="preserve">Trusetal                               </t>
  </si>
  <si>
    <t xml:space="preserve">066075</t>
  </si>
  <si>
    <t xml:space="preserve">Unterkatz                              </t>
  </si>
  <si>
    <t xml:space="preserve">066076</t>
  </si>
  <si>
    <t xml:space="preserve">Untermaßfeld                           </t>
  </si>
  <si>
    <t xml:space="preserve">066077</t>
  </si>
  <si>
    <t xml:space="preserve">Unterschönau                           </t>
  </si>
  <si>
    <t xml:space="preserve">066078</t>
  </si>
  <si>
    <t xml:space="preserve">Unterweid                              </t>
  </si>
  <si>
    <t xml:space="preserve">066079</t>
  </si>
  <si>
    <t xml:space="preserve">Utendorf                               </t>
  </si>
  <si>
    <t xml:space="preserve">066081</t>
  </si>
  <si>
    <t xml:space="preserve">Vachdorf                               </t>
  </si>
  <si>
    <t xml:space="preserve">146-</t>
  </si>
  <si>
    <t xml:space="preserve">066082</t>
  </si>
  <si>
    <t xml:space="preserve">Viernau                                </t>
  </si>
  <si>
    <t xml:space="preserve">066083</t>
  </si>
  <si>
    <t xml:space="preserve">Wahns                                  </t>
  </si>
  <si>
    <t xml:space="preserve">066084</t>
  </si>
  <si>
    <t xml:space="preserve">Wallbach                               </t>
  </si>
  <si>
    <t xml:space="preserve">066085</t>
  </si>
  <si>
    <t xml:space="preserve">Walldorf                               </t>
  </si>
  <si>
    <t xml:space="preserve">066086</t>
  </si>
  <si>
    <t xml:space="preserve">Wasungen, Stadt                        </t>
  </si>
  <si>
    <t xml:space="preserve">066088</t>
  </si>
  <si>
    <t xml:space="preserve">Wölfershausen                          </t>
  </si>
  <si>
    <t xml:space="preserve">066092</t>
  </si>
  <si>
    <t xml:space="preserve">Zella-Mehlis, Stadt                    </t>
  </si>
  <si>
    <t xml:space="preserve">066093</t>
  </si>
  <si>
    <t xml:space="preserve">Rhönblick                              </t>
  </si>
  <si>
    <t xml:space="preserve">066094</t>
  </si>
  <si>
    <t xml:space="preserve">Grabfeld                               </t>
  </si>
  <si>
    <t xml:space="preserve">067    </t>
  </si>
  <si>
    <t xml:space="preserve">Landkreis Gotha</t>
  </si>
  <si>
    <t xml:space="preserve">067002</t>
  </si>
  <si>
    <t xml:space="preserve">Aspach                                 </t>
  </si>
  <si>
    <t xml:space="preserve">067003</t>
  </si>
  <si>
    <t xml:space="preserve">Ballstädt                              </t>
  </si>
  <si>
    <t xml:space="preserve">067004</t>
  </si>
  <si>
    <t xml:space="preserve">Bienstädt                              </t>
  </si>
  <si>
    <t xml:space="preserve">067005</t>
  </si>
  <si>
    <t xml:space="preserve">Brüheim                                </t>
  </si>
  <si>
    <t xml:space="preserve">067006</t>
  </si>
  <si>
    <t xml:space="preserve">Bufleben                               </t>
  </si>
  <si>
    <t xml:space="preserve">067008</t>
  </si>
  <si>
    <t xml:space="preserve">Crawinkel                              </t>
  </si>
  <si>
    <t xml:space="preserve">067009</t>
  </si>
  <si>
    <t xml:space="preserve">Dachwig                                </t>
  </si>
  <si>
    <t xml:space="preserve">067011</t>
  </si>
  <si>
    <t xml:space="preserve">Döllstädt                              </t>
  </si>
  <si>
    <t xml:space="preserve">067012</t>
  </si>
  <si>
    <t xml:space="preserve">Ebenheim                               </t>
  </si>
  <si>
    <t xml:space="preserve">067013</t>
  </si>
  <si>
    <t xml:space="preserve">Emleben                                </t>
  </si>
  <si>
    <t xml:space="preserve">067016</t>
  </si>
  <si>
    <t xml:space="preserve">Eschenbergen                           </t>
  </si>
  <si>
    <t xml:space="preserve">067019</t>
  </si>
  <si>
    <t xml:space="preserve">Friedrichroda, Stadt                   </t>
  </si>
  <si>
    <t xml:space="preserve">067021</t>
  </si>
  <si>
    <t xml:space="preserve">Friedrichswerth                        </t>
  </si>
  <si>
    <t xml:space="preserve">067022</t>
  </si>
  <si>
    <t xml:space="preserve">Friemar                                </t>
  </si>
  <si>
    <t xml:space="preserve">067023</t>
  </si>
  <si>
    <t xml:space="preserve">Fröttstädt                             </t>
  </si>
  <si>
    <t xml:space="preserve">067025</t>
  </si>
  <si>
    <t xml:space="preserve">Georgenthal/Thür. Wald                 </t>
  </si>
  <si>
    <t xml:space="preserve">067026</t>
  </si>
  <si>
    <t xml:space="preserve">Gierstädt                              </t>
  </si>
  <si>
    <t xml:space="preserve">214-</t>
  </si>
  <si>
    <t xml:space="preserve">067027</t>
  </si>
  <si>
    <t xml:space="preserve">Goldbach                               </t>
  </si>
  <si>
    <t xml:space="preserve">067029</t>
  </si>
  <si>
    <t xml:space="preserve">Gotha, Stadt                           </t>
  </si>
  <si>
    <t xml:space="preserve">067032</t>
  </si>
  <si>
    <t xml:space="preserve">Gräfenhain                             </t>
  </si>
  <si>
    <t xml:space="preserve">067033</t>
  </si>
  <si>
    <t xml:space="preserve">Großfahner                             </t>
  </si>
  <si>
    <t xml:space="preserve">067035</t>
  </si>
  <si>
    <t xml:space="preserve">Haina                                  </t>
  </si>
  <si>
    <t xml:space="preserve">067036</t>
  </si>
  <si>
    <t xml:space="preserve">Herrenhof                              </t>
  </si>
  <si>
    <t xml:space="preserve">067037</t>
  </si>
  <si>
    <t xml:space="preserve">Hochheim                               </t>
  </si>
  <si>
    <t xml:space="preserve">067038</t>
  </si>
  <si>
    <t xml:space="preserve">Hörselgau                              </t>
  </si>
  <si>
    <t xml:space="preserve">294-</t>
  </si>
  <si>
    <t xml:space="preserve">067039</t>
  </si>
  <si>
    <t xml:space="preserve">Hohenkirchen                           </t>
  </si>
  <si>
    <t xml:space="preserve">067042</t>
  </si>
  <si>
    <t xml:space="preserve">Laucha                                 </t>
  </si>
  <si>
    <t xml:space="preserve">067044</t>
  </si>
  <si>
    <t xml:space="preserve">Luisenthal                             </t>
  </si>
  <si>
    <t xml:space="preserve">067045</t>
  </si>
  <si>
    <t xml:space="preserve">Mechterstädt                           </t>
  </si>
  <si>
    <t xml:space="preserve">067046</t>
  </si>
  <si>
    <t xml:space="preserve">Metebach                               </t>
  </si>
  <si>
    <t xml:space="preserve">067047</t>
  </si>
  <si>
    <t xml:space="preserve">Molschleben                            </t>
  </si>
  <si>
    <t xml:space="preserve">14-</t>
  </si>
  <si>
    <t xml:space="preserve">067052</t>
  </si>
  <si>
    <t xml:space="preserve">Nottleben                              </t>
  </si>
  <si>
    <t xml:space="preserve">067053</t>
  </si>
  <si>
    <t xml:space="preserve">Ohrdruf, Stadt                         </t>
  </si>
  <si>
    <t xml:space="preserve">164-</t>
  </si>
  <si>
    <t xml:space="preserve">067054</t>
  </si>
  <si>
    <t xml:space="preserve">Petriroda                              </t>
  </si>
  <si>
    <t xml:space="preserve">067055</t>
  </si>
  <si>
    <t xml:space="preserve">Pferdingsleben                         </t>
  </si>
  <si>
    <t xml:space="preserve">067056</t>
  </si>
  <si>
    <t xml:space="preserve">Remstädt                               </t>
  </si>
  <si>
    <t xml:space="preserve">067059</t>
  </si>
  <si>
    <t xml:space="preserve">Schwabhausen                           </t>
  </si>
  <si>
    <t xml:space="preserve">067063</t>
  </si>
  <si>
    <t xml:space="preserve">Sonneborn                              </t>
  </si>
  <si>
    <t xml:space="preserve">067064</t>
  </si>
  <si>
    <t xml:space="preserve">Tabarz/Thür. Wald                      </t>
  </si>
  <si>
    <t xml:space="preserve">067065</t>
  </si>
  <si>
    <t xml:space="preserve">Tambach-Dietharz/Thür. Wald, Stadt     </t>
  </si>
  <si>
    <t xml:space="preserve">803-</t>
  </si>
  <si>
    <t xml:space="preserve">067066</t>
  </si>
  <si>
    <t xml:space="preserve">Teutleben                              </t>
  </si>
  <si>
    <t xml:space="preserve">067067</t>
  </si>
  <si>
    <t xml:space="preserve">Tonna                                  </t>
  </si>
  <si>
    <t xml:space="preserve">067068</t>
  </si>
  <si>
    <t xml:space="preserve">Tröchtelborn                           </t>
  </si>
  <si>
    <t xml:space="preserve">067069</t>
  </si>
  <si>
    <t xml:space="preserve">Trügleben                              </t>
  </si>
  <si>
    <t xml:space="preserve">067071</t>
  </si>
  <si>
    <t xml:space="preserve">Tüttleben                              </t>
  </si>
  <si>
    <t xml:space="preserve">067072</t>
  </si>
  <si>
    <t xml:space="preserve">Waltershausen, Stadt                   </t>
  </si>
  <si>
    <t xml:space="preserve">067074</t>
  </si>
  <si>
    <t xml:space="preserve">Wangenheim                             </t>
  </si>
  <si>
    <t xml:space="preserve">067075</t>
  </si>
  <si>
    <t xml:space="preserve">Warza                                  </t>
  </si>
  <si>
    <t xml:space="preserve">067077</t>
  </si>
  <si>
    <t xml:space="preserve">Weingarten                             </t>
  </si>
  <si>
    <t xml:space="preserve">067078</t>
  </si>
  <si>
    <t xml:space="preserve">Westhausen                             </t>
  </si>
  <si>
    <t xml:space="preserve">067081</t>
  </si>
  <si>
    <t xml:space="preserve">Wölfis                                 </t>
  </si>
  <si>
    <t xml:space="preserve">067082</t>
  </si>
  <si>
    <t xml:space="preserve">Zimmernsupra                           </t>
  </si>
  <si>
    <t xml:space="preserve">152-</t>
  </si>
  <si>
    <t xml:space="preserve">067083</t>
  </si>
  <si>
    <t xml:space="preserve">Leinatal                               </t>
  </si>
  <si>
    <t xml:space="preserve">067084</t>
  </si>
  <si>
    <t xml:space="preserve">Emsetal                                </t>
  </si>
  <si>
    <t xml:space="preserve">067085</t>
  </si>
  <si>
    <t xml:space="preserve">Günthersleben-Wechmar                  </t>
  </si>
  <si>
    <t xml:space="preserve">067086</t>
  </si>
  <si>
    <t xml:space="preserve">Drei Gleichen                          </t>
  </si>
  <si>
    <t xml:space="preserve">067087</t>
  </si>
  <si>
    <t xml:space="preserve">Nesse-Apfelstädt                       </t>
  </si>
  <si>
    <t xml:space="preserve">068    </t>
  </si>
  <si>
    <t xml:space="preserve">Landkreis Sömmerda</t>
  </si>
  <si>
    <t xml:space="preserve">068001</t>
  </si>
  <si>
    <t xml:space="preserve">Alperstedt                             </t>
  </si>
  <si>
    <t xml:space="preserve">068002</t>
  </si>
  <si>
    <t xml:space="preserve">Andisleben                             </t>
  </si>
  <si>
    <t xml:space="preserve">068003</t>
  </si>
  <si>
    <t xml:space="preserve">Beichlingen                            </t>
  </si>
  <si>
    <t xml:space="preserve">068004</t>
  </si>
  <si>
    <t xml:space="preserve">Bilzingsleben                          </t>
  </si>
  <si>
    <t xml:space="preserve">068005</t>
  </si>
  <si>
    <t xml:space="preserve">Büchel                                 </t>
  </si>
  <si>
    <t xml:space="preserve">068006</t>
  </si>
  <si>
    <t xml:space="preserve">Buttstädt, Stadt                       </t>
  </si>
  <si>
    <t xml:space="preserve">068007</t>
  </si>
  <si>
    <t xml:space="preserve">Eckstedt                               </t>
  </si>
  <si>
    <t xml:space="preserve">068008</t>
  </si>
  <si>
    <t xml:space="preserve">Ellersleben                            </t>
  </si>
  <si>
    <t xml:space="preserve">068009</t>
  </si>
  <si>
    <t xml:space="preserve">Elxleben                               </t>
  </si>
  <si>
    <t xml:space="preserve">068011</t>
  </si>
  <si>
    <t xml:space="preserve">Eßleben-Teutleben                      </t>
  </si>
  <si>
    <t xml:space="preserve">068012</t>
  </si>
  <si>
    <t xml:space="preserve">Frömmstedt                             </t>
  </si>
  <si>
    <t xml:space="preserve">44-</t>
  </si>
  <si>
    <t xml:space="preserve">068013</t>
  </si>
  <si>
    <t xml:space="preserve">Gangloffsömmern                        </t>
  </si>
  <si>
    <t xml:space="preserve">068014</t>
  </si>
  <si>
    <t xml:space="preserve">Gebesee, Stadt                         </t>
  </si>
  <si>
    <t xml:space="preserve">698-</t>
  </si>
  <si>
    <t xml:space="preserve">068015</t>
  </si>
  <si>
    <t xml:space="preserve">Griefstedt                             </t>
  </si>
  <si>
    <t xml:space="preserve">068016</t>
  </si>
  <si>
    <t xml:space="preserve">Großbrembach                           </t>
  </si>
  <si>
    <t xml:space="preserve">068017</t>
  </si>
  <si>
    <t xml:space="preserve">Großmölsen                             </t>
  </si>
  <si>
    <t xml:space="preserve">068018</t>
  </si>
  <si>
    <t xml:space="preserve">Großmonra                              </t>
  </si>
  <si>
    <t xml:space="preserve">068019</t>
  </si>
  <si>
    <t xml:space="preserve">Großneuhausen                          </t>
  </si>
  <si>
    <t xml:space="preserve">068021</t>
  </si>
  <si>
    <t xml:space="preserve">Großrudestedt                          </t>
  </si>
  <si>
    <t xml:space="preserve">068022</t>
  </si>
  <si>
    <t xml:space="preserve">Günstedt                               </t>
  </si>
  <si>
    <t xml:space="preserve">068023</t>
  </si>
  <si>
    <t xml:space="preserve">Guthmannshausen                        </t>
  </si>
  <si>
    <t xml:space="preserve">125-</t>
  </si>
  <si>
    <t xml:space="preserve">068024</t>
  </si>
  <si>
    <t xml:space="preserve">Hardisleben                            </t>
  </si>
  <si>
    <t xml:space="preserve">068025</t>
  </si>
  <si>
    <t xml:space="preserve">Haßleben                               </t>
  </si>
  <si>
    <t xml:space="preserve">068026</t>
  </si>
  <si>
    <t xml:space="preserve">Henschleben                            </t>
  </si>
  <si>
    <t xml:space="preserve">068027</t>
  </si>
  <si>
    <t xml:space="preserve">Herrnschwende                          </t>
  </si>
  <si>
    <t xml:space="preserve">068028</t>
  </si>
  <si>
    <t xml:space="preserve">Kannawurf                              </t>
  </si>
  <si>
    <t xml:space="preserve">19-</t>
  </si>
  <si>
    <t xml:space="preserve">068029</t>
  </si>
  <si>
    <t xml:space="preserve">Kindelbrück, Stadt                     </t>
  </si>
  <si>
    <t xml:space="preserve">068031</t>
  </si>
  <si>
    <t xml:space="preserve">Kleinbrembach                          </t>
  </si>
  <si>
    <t xml:space="preserve">068032</t>
  </si>
  <si>
    <t xml:space="preserve">Kleinmölsen                            </t>
  </si>
  <si>
    <t xml:space="preserve">068033</t>
  </si>
  <si>
    <t xml:space="preserve">Kleinneuhausen                         </t>
  </si>
  <si>
    <t xml:space="preserve">68-</t>
  </si>
  <si>
    <t xml:space="preserve">068034</t>
  </si>
  <si>
    <t xml:space="preserve">Kölleda, Stadt                         </t>
  </si>
  <si>
    <t xml:space="preserve">068035</t>
  </si>
  <si>
    <t xml:space="preserve">Mannstedt                              </t>
  </si>
  <si>
    <t xml:space="preserve">068036</t>
  </si>
  <si>
    <t xml:space="preserve">Markvippach                            </t>
  </si>
  <si>
    <t xml:space="preserve">068037</t>
  </si>
  <si>
    <t xml:space="preserve">Nöda                                   </t>
  </si>
  <si>
    <t xml:space="preserve">068038</t>
  </si>
  <si>
    <t xml:space="preserve">Olbersleben                            </t>
  </si>
  <si>
    <t xml:space="preserve">068039</t>
  </si>
  <si>
    <t xml:space="preserve">Ollendorf                              </t>
  </si>
  <si>
    <t xml:space="preserve">068041</t>
  </si>
  <si>
    <t xml:space="preserve">Ostramondra                            </t>
  </si>
  <si>
    <t xml:space="preserve">068042</t>
  </si>
  <si>
    <t xml:space="preserve">Rastenberg, Stadt                      </t>
  </si>
  <si>
    <t xml:space="preserve">068043</t>
  </si>
  <si>
    <t xml:space="preserve">Riethgen                               </t>
  </si>
  <si>
    <t xml:space="preserve">77-</t>
  </si>
  <si>
    <t xml:space="preserve">068044</t>
  </si>
  <si>
    <t xml:space="preserve">Riethnordhausen                        </t>
  </si>
  <si>
    <t xml:space="preserve">068045</t>
  </si>
  <si>
    <t xml:space="preserve">068046</t>
  </si>
  <si>
    <t xml:space="preserve">Rudersdorf                             </t>
  </si>
  <si>
    <t xml:space="preserve">068047</t>
  </si>
  <si>
    <t xml:space="preserve">Schillingstedt                         </t>
  </si>
  <si>
    <t xml:space="preserve">068048</t>
  </si>
  <si>
    <t xml:space="preserve">Schloßvippach                          </t>
  </si>
  <si>
    <t xml:space="preserve">068049</t>
  </si>
  <si>
    <t xml:space="preserve">Schwerstedt                            </t>
  </si>
  <si>
    <t xml:space="preserve">068051</t>
  </si>
  <si>
    <t xml:space="preserve">Sömmerda, Stadt                        </t>
  </si>
  <si>
    <t xml:space="preserve">068052</t>
  </si>
  <si>
    <t xml:space="preserve">Sprötau                                </t>
  </si>
  <si>
    <t xml:space="preserve">068053</t>
  </si>
  <si>
    <t xml:space="preserve">Straußfurt                             </t>
  </si>
  <si>
    <t xml:space="preserve">068055</t>
  </si>
  <si>
    <t xml:space="preserve">Udestedt                               </t>
  </si>
  <si>
    <t xml:space="preserve">068056</t>
  </si>
  <si>
    <t xml:space="preserve">Vogelsberg                             </t>
  </si>
  <si>
    <t xml:space="preserve">068057</t>
  </si>
  <si>
    <t xml:space="preserve">Walschleben                            </t>
  </si>
  <si>
    <t xml:space="preserve">068058</t>
  </si>
  <si>
    <t xml:space="preserve">Weißensee, Stadt                       </t>
  </si>
  <si>
    <t xml:space="preserve">068059</t>
  </si>
  <si>
    <t xml:space="preserve">Werningshausen                         </t>
  </si>
  <si>
    <t xml:space="preserve">068061</t>
  </si>
  <si>
    <t xml:space="preserve">Witterda                               </t>
  </si>
  <si>
    <t xml:space="preserve">068062</t>
  </si>
  <si>
    <t xml:space="preserve">Wundersleben                           </t>
  </si>
  <si>
    <t xml:space="preserve">069    </t>
  </si>
  <si>
    <t xml:space="preserve">Landkreis Hildburghausen</t>
  </si>
  <si>
    <t xml:space="preserve">069001</t>
  </si>
  <si>
    <t xml:space="preserve">Ahlstädt                               </t>
  </si>
  <si>
    <t xml:space="preserve">069002</t>
  </si>
  <si>
    <t xml:space="preserve">Bad Colberg-Heldburg, Stadt            </t>
  </si>
  <si>
    <t xml:space="preserve">069003</t>
  </si>
  <si>
    <t xml:space="preserve">Beinerstadt                            </t>
  </si>
  <si>
    <t xml:space="preserve">5-</t>
  </si>
  <si>
    <t xml:space="preserve">069004</t>
  </si>
  <si>
    <t xml:space="preserve">Bischofrod                             </t>
  </si>
  <si>
    <t xml:space="preserve">069005</t>
  </si>
  <si>
    <t xml:space="preserve">Bockstadt                              </t>
  </si>
  <si>
    <t xml:space="preserve">31-</t>
  </si>
  <si>
    <t xml:space="preserve">069006</t>
  </si>
  <si>
    <t xml:space="preserve">Brünn/Thür.                            </t>
  </si>
  <si>
    <t xml:space="preserve">069008</t>
  </si>
  <si>
    <t xml:space="preserve">Dingsleben                             </t>
  </si>
  <si>
    <t xml:space="preserve">069009</t>
  </si>
  <si>
    <t xml:space="preserve">Ehrenberg                              </t>
  </si>
  <si>
    <t xml:space="preserve">069011</t>
  </si>
  <si>
    <t xml:space="preserve">Eichenberg                             </t>
  </si>
  <si>
    <t xml:space="preserve">069012</t>
  </si>
  <si>
    <t xml:space="preserve">Eisfeld, Stadt                         </t>
  </si>
  <si>
    <t xml:space="preserve">069014</t>
  </si>
  <si>
    <t xml:space="preserve">Gleichamberg                           </t>
  </si>
  <si>
    <t xml:space="preserve">069015</t>
  </si>
  <si>
    <t xml:space="preserve">Gompertshausen                         </t>
  </si>
  <si>
    <t xml:space="preserve">069016</t>
  </si>
  <si>
    <t xml:space="preserve">Grimmelshausen                         </t>
  </si>
  <si>
    <t xml:space="preserve">069017</t>
  </si>
  <si>
    <t xml:space="preserve">Grub                                   </t>
  </si>
  <si>
    <t xml:space="preserve">069018</t>
  </si>
  <si>
    <t xml:space="preserve">069019</t>
  </si>
  <si>
    <t xml:space="preserve">Hellingen                              </t>
  </si>
  <si>
    <t xml:space="preserve">069021</t>
  </si>
  <si>
    <t xml:space="preserve">Henfstädt                              </t>
  </si>
  <si>
    <t xml:space="preserve">326-</t>
  </si>
  <si>
    <t xml:space="preserve">069024</t>
  </si>
  <si>
    <t xml:space="preserve">Hildburghausen, Stadt                  </t>
  </si>
  <si>
    <t xml:space="preserve">069025</t>
  </si>
  <si>
    <t xml:space="preserve">Kloster Veßra                          </t>
  </si>
  <si>
    <t xml:space="preserve">069026</t>
  </si>
  <si>
    <t xml:space="preserve">Lengfeld                               </t>
  </si>
  <si>
    <t xml:space="preserve">069028</t>
  </si>
  <si>
    <t xml:space="preserve">Marisfeld                              </t>
  </si>
  <si>
    <t xml:space="preserve">069031</t>
  </si>
  <si>
    <t xml:space="preserve">Mendhausen                             </t>
  </si>
  <si>
    <t xml:space="preserve">069032</t>
  </si>
  <si>
    <t xml:space="preserve">Milz                                   </t>
  </si>
  <si>
    <t xml:space="preserve">34-</t>
  </si>
  <si>
    <t xml:space="preserve">069035</t>
  </si>
  <si>
    <t xml:space="preserve">Oberstadt                              </t>
  </si>
  <si>
    <t xml:space="preserve">069037</t>
  </si>
  <si>
    <t xml:space="preserve">Reurieth                               </t>
  </si>
  <si>
    <t xml:space="preserve">069038</t>
  </si>
  <si>
    <t xml:space="preserve">Römhild, Stadt                         </t>
  </si>
  <si>
    <t xml:space="preserve">069039</t>
  </si>
  <si>
    <t xml:space="preserve">Sachsenbrunn                           </t>
  </si>
  <si>
    <t xml:space="preserve">069041</t>
  </si>
  <si>
    <t xml:space="preserve">Schlechtsart                           </t>
  </si>
  <si>
    <t xml:space="preserve">069042</t>
  </si>
  <si>
    <t xml:space="preserve">Schleusegrund                          </t>
  </si>
  <si>
    <t xml:space="preserve">069043</t>
  </si>
  <si>
    <t xml:space="preserve">Schleusingen, Stadt                    </t>
  </si>
  <si>
    <t xml:space="preserve">069044</t>
  </si>
  <si>
    <t xml:space="preserve">Schmeheim                              </t>
  </si>
  <si>
    <t xml:space="preserve">069046</t>
  </si>
  <si>
    <t xml:space="preserve">Schweickershausen                      </t>
  </si>
  <si>
    <t xml:space="preserve">069047</t>
  </si>
  <si>
    <t xml:space="preserve">St.Bernhard                            </t>
  </si>
  <si>
    <t xml:space="preserve">069048</t>
  </si>
  <si>
    <t xml:space="preserve">St.Kilian                              </t>
  </si>
  <si>
    <t xml:space="preserve">98-</t>
  </si>
  <si>
    <t xml:space="preserve">069049</t>
  </si>
  <si>
    <t xml:space="preserve">Straufhain                             </t>
  </si>
  <si>
    <t xml:space="preserve">069051</t>
  </si>
  <si>
    <t xml:space="preserve">Themar, Stadt                          </t>
  </si>
  <si>
    <t xml:space="preserve">069052</t>
  </si>
  <si>
    <t xml:space="preserve">Ummerstadt, Stadt                      </t>
  </si>
  <si>
    <t xml:space="preserve">069053</t>
  </si>
  <si>
    <t xml:space="preserve">Veilsdorf                              </t>
  </si>
  <si>
    <t xml:space="preserve">069055</t>
  </si>
  <si>
    <t xml:space="preserve">Westenfeld                             </t>
  </si>
  <si>
    <t xml:space="preserve">069056</t>
  </si>
  <si>
    <t xml:space="preserve">069058</t>
  </si>
  <si>
    <t xml:space="preserve">Auengrund                              </t>
  </si>
  <si>
    <t xml:space="preserve">069059</t>
  </si>
  <si>
    <t xml:space="preserve">Nahetal-Waldau                         </t>
  </si>
  <si>
    <t xml:space="preserve">069061</t>
  </si>
  <si>
    <t xml:space="preserve">Masserberg                             </t>
  </si>
  <si>
    <t xml:space="preserve">070    </t>
  </si>
  <si>
    <t xml:space="preserve">Landkreis Ilm-Kreis</t>
  </si>
  <si>
    <t xml:space="preserve">070001</t>
  </si>
  <si>
    <t xml:space="preserve">Alkersleben                            </t>
  </si>
  <si>
    <t xml:space="preserve">070002</t>
  </si>
  <si>
    <t xml:space="preserve">Altenfeld                              </t>
  </si>
  <si>
    <t xml:space="preserve">070003</t>
  </si>
  <si>
    <t xml:space="preserve">Angelroda                              </t>
  </si>
  <si>
    <t xml:space="preserve">070004</t>
  </si>
  <si>
    <t xml:space="preserve">Arnstadt, Stadt                        </t>
  </si>
  <si>
    <t xml:space="preserve">070005</t>
  </si>
  <si>
    <t xml:space="preserve">Böhlen                                 </t>
  </si>
  <si>
    <t xml:space="preserve">070006</t>
  </si>
  <si>
    <t xml:space="preserve">Bösleben-Wüllersleben                  </t>
  </si>
  <si>
    <t xml:space="preserve">070008</t>
  </si>
  <si>
    <t xml:space="preserve">Dornheim                               </t>
  </si>
  <si>
    <t xml:space="preserve">070011</t>
  </si>
  <si>
    <t xml:space="preserve">Elgersburg                             </t>
  </si>
  <si>
    <t xml:space="preserve">070012</t>
  </si>
  <si>
    <t xml:space="preserve">Elleben                                </t>
  </si>
  <si>
    <t xml:space="preserve">070013</t>
  </si>
  <si>
    <t xml:space="preserve">750-</t>
  </si>
  <si>
    <t xml:space="preserve">070014</t>
  </si>
  <si>
    <t xml:space="preserve">Frankenhain                            </t>
  </si>
  <si>
    <t xml:space="preserve">070015</t>
  </si>
  <si>
    <t xml:space="preserve">Frauenwald                             </t>
  </si>
  <si>
    <t xml:space="preserve">070016</t>
  </si>
  <si>
    <t xml:space="preserve">Friedersdorf                           </t>
  </si>
  <si>
    <t xml:space="preserve">070017</t>
  </si>
  <si>
    <t xml:space="preserve">Gehlberg                               </t>
  </si>
  <si>
    <t xml:space="preserve">070018</t>
  </si>
  <si>
    <t xml:space="preserve">Gehren, Stadt                          </t>
  </si>
  <si>
    <t xml:space="preserve">070019</t>
  </si>
  <si>
    <t xml:space="preserve">Geraberg                               </t>
  </si>
  <si>
    <t xml:space="preserve">070021</t>
  </si>
  <si>
    <t xml:space="preserve">Geschwenda                             </t>
  </si>
  <si>
    <t xml:space="preserve">128-</t>
  </si>
  <si>
    <t xml:space="preserve">070022</t>
  </si>
  <si>
    <t xml:space="preserve">Gillersdorf                            </t>
  </si>
  <si>
    <t xml:space="preserve">070023</t>
  </si>
  <si>
    <t xml:space="preserve">Gossel                                 </t>
  </si>
  <si>
    <t xml:space="preserve">59-</t>
  </si>
  <si>
    <t xml:space="preserve">070024</t>
  </si>
  <si>
    <t xml:space="preserve">Gräfenroda                             </t>
  </si>
  <si>
    <t xml:space="preserve">070025</t>
  </si>
  <si>
    <t xml:space="preserve">Großbreitenbach, Stadt                 </t>
  </si>
  <si>
    <t xml:space="preserve">070027</t>
  </si>
  <si>
    <t xml:space="preserve">Herschdorf                             </t>
  </si>
  <si>
    <t xml:space="preserve">070028</t>
  </si>
  <si>
    <t xml:space="preserve">Ichtershausen                          </t>
  </si>
  <si>
    <t xml:space="preserve">070029</t>
  </si>
  <si>
    <t xml:space="preserve">Ilmenau, Stadt                         </t>
  </si>
  <si>
    <t xml:space="preserve">070031</t>
  </si>
  <si>
    <t xml:space="preserve">Kirchheim                              </t>
  </si>
  <si>
    <t xml:space="preserve">070032</t>
  </si>
  <si>
    <t xml:space="preserve">Langewiesen, Stadt                     </t>
  </si>
  <si>
    <t xml:space="preserve">070033</t>
  </si>
  <si>
    <t xml:space="preserve">Liebenstein                            </t>
  </si>
  <si>
    <t xml:space="preserve">070034</t>
  </si>
  <si>
    <t xml:space="preserve">070035</t>
  </si>
  <si>
    <t xml:space="preserve">Möhrenbach                             </t>
  </si>
  <si>
    <t xml:space="preserve">070037</t>
  </si>
  <si>
    <t xml:space="preserve">Neusiß                                 </t>
  </si>
  <si>
    <t xml:space="preserve">070038</t>
  </si>
  <si>
    <t xml:space="preserve">Neustadt am Rennsteig                  </t>
  </si>
  <si>
    <t xml:space="preserve">070041</t>
  </si>
  <si>
    <t xml:space="preserve">Osthausen-Wülfershausen                </t>
  </si>
  <si>
    <t xml:space="preserve">070042</t>
  </si>
  <si>
    <t xml:space="preserve">Pennewitz                              </t>
  </si>
  <si>
    <t xml:space="preserve">070043</t>
  </si>
  <si>
    <t xml:space="preserve">Plaue, Stadt                           </t>
  </si>
  <si>
    <t xml:space="preserve">070044</t>
  </si>
  <si>
    <t xml:space="preserve">Rockhausen                             </t>
  </si>
  <si>
    <t xml:space="preserve">070046</t>
  </si>
  <si>
    <t xml:space="preserve">Schmiedefeld am Rennsteig              </t>
  </si>
  <si>
    <t xml:space="preserve">070048</t>
  </si>
  <si>
    <t xml:space="preserve">Stadtilm, Stadt                        </t>
  </si>
  <si>
    <t xml:space="preserve">070049</t>
  </si>
  <si>
    <t xml:space="preserve">Stützerbach                            </t>
  </si>
  <si>
    <t xml:space="preserve">070051</t>
  </si>
  <si>
    <t xml:space="preserve">Wachsenburggemeinde                    </t>
  </si>
  <si>
    <t xml:space="preserve">070052</t>
  </si>
  <si>
    <t xml:space="preserve">Wildenspring                           </t>
  </si>
  <si>
    <t xml:space="preserve">070053</t>
  </si>
  <si>
    <t xml:space="preserve">Wipfratal                              </t>
  </si>
  <si>
    <t xml:space="preserve">070054</t>
  </si>
  <si>
    <t xml:space="preserve">Witzleben                              </t>
  </si>
  <si>
    <t xml:space="preserve">070055</t>
  </si>
  <si>
    <t xml:space="preserve">Wolfsberg                              </t>
  </si>
  <si>
    <t xml:space="preserve">070056</t>
  </si>
  <si>
    <t xml:space="preserve">Ilmtal                                 </t>
  </si>
  <si>
    <t xml:space="preserve">071    </t>
  </si>
  <si>
    <t xml:space="preserve">Landkreis Weimarer Land</t>
  </si>
  <si>
    <t xml:space="preserve">071001</t>
  </si>
  <si>
    <t xml:space="preserve">Apolda, Stadt                          </t>
  </si>
  <si>
    <t xml:space="preserve">071002</t>
  </si>
  <si>
    <t xml:space="preserve">Auerstedt                              </t>
  </si>
  <si>
    <t xml:space="preserve">071003</t>
  </si>
  <si>
    <t xml:space="preserve">Bad Berka, Stadt                       </t>
  </si>
  <si>
    <t xml:space="preserve">071004</t>
  </si>
  <si>
    <t xml:space="preserve">Bad Sulza, Stadt                       </t>
  </si>
  <si>
    <t xml:space="preserve">071005</t>
  </si>
  <si>
    <t xml:space="preserve">Ballstedt                              </t>
  </si>
  <si>
    <t xml:space="preserve">071006</t>
  </si>
  <si>
    <t xml:space="preserve">Bechstedtstraß                         </t>
  </si>
  <si>
    <t xml:space="preserve">071007</t>
  </si>
  <si>
    <t xml:space="preserve">Berlstedt                              </t>
  </si>
  <si>
    <t xml:space="preserve">071008</t>
  </si>
  <si>
    <t xml:space="preserve">Blankenhain, Stadt                     </t>
  </si>
  <si>
    <t xml:space="preserve">071009</t>
  </si>
  <si>
    <t xml:space="preserve">Buchfart                               </t>
  </si>
  <si>
    <t xml:space="preserve">071011</t>
  </si>
  <si>
    <t xml:space="preserve">Buttelstedt, Stadt                     </t>
  </si>
  <si>
    <t xml:space="preserve">071012</t>
  </si>
  <si>
    <t xml:space="preserve">Daasdorf a. Berge                      </t>
  </si>
  <si>
    <t xml:space="preserve">071013</t>
  </si>
  <si>
    <t xml:space="preserve">Döbritschen                            </t>
  </si>
  <si>
    <t xml:space="preserve">071015</t>
  </si>
  <si>
    <t xml:space="preserve">Eberstedt                              </t>
  </si>
  <si>
    <t xml:space="preserve">071017</t>
  </si>
  <si>
    <t xml:space="preserve">Ettersburg                             </t>
  </si>
  <si>
    <t xml:space="preserve">071018</t>
  </si>
  <si>
    <t xml:space="preserve">Flurstedt                              </t>
  </si>
  <si>
    <t xml:space="preserve">071019</t>
  </si>
  <si>
    <t xml:space="preserve">Frankendorf                            </t>
  </si>
  <si>
    <t xml:space="preserve">071021</t>
  </si>
  <si>
    <t xml:space="preserve">Gebstedt                               </t>
  </si>
  <si>
    <t xml:space="preserve">24-</t>
  </si>
  <si>
    <t xml:space="preserve">071022</t>
  </si>
  <si>
    <t xml:space="preserve">Großheringen                           </t>
  </si>
  <si>
    <t xml:space="preserve">071023</t>
  </si>
  <si>
    <t xml:space="preserve">Großobringen                           </t>
  </si>
  <si>
    <t xml:space="preserve">071025</t>
  </si>
  <si>
    <t xml:space="preserve">Großschwabhausen                       </t>
  </si>
  <si>
    <t xml:space="preserve">071027</t>
  </si>
  <si>
    <t xml:space="preserve">Hammerstedt                            </t>
  </si>
  <si>
    <t xml:space="preserve">071028</t>
  </si>
  <si>
    <t xml:space="preserve">Heichelheim                            </t>
  </si>
  <si>
    <t xml:space="preserve">463-</t>
  </si>
  <si>
    <t xml:space="preserve">071031</t>
  </si>
  <si>
    <t xml:space="preserve">Hetschburg                             </t>
  </si>
  <si>
    <t xml:space="preserve">071032</t>
  </si>
  <si>
    <t xml:space="preserve">Hohenfelden                            </t>
  </si>
  <si>
    <t xml:space="preserve">071034</t>
  </si>
  <si>
    <t xml:space="preserve">Hopfgarten                             </t>
  </si>
  <si>
    <t xml:space="preserve">071036</t>
  </si>
  <si>
    <t xml:space="preserve">Isseroda                               </t>
  </si>
  <si>
    <t xml:space="preserve">071037</t>
  </si>
  <si>
    <t xml:space="preserve">Kapellendorf                           </t>
  </si>
  <si>
    <t xml:space="preserve">071038</t>
  </si>
  <si>
    <t xml:space="preserve">Kiliansroda                            </t>
  </si>
  <si>
    <t xml:space="preserve">76-</t>
  </si>
  <si>
    <t xml:space="preserve">071039</t>
  </si>
  <si>
    <t xml:space="preserve">Kleinobringen                          </t>
  </si>
  <si>
    <t xml:space="preserve">071042</t>
  </si>
  <si>
    <t xml:space="preserve">Kleinschwabhausen                      </t>
  </si>
  <si>
    <t xml:space="preserve">071043</t>
  </si>
  <si>
    <t xml:space="preserve">Klettbach                              </t>
  </si>
  <si>
    <t xml:space="preserve">071044</t>
  </si>
  <si>
    <t xml:space="preserve">Ködderitzsch                           </t>
  </si>
  <si>
    <t xml:space="preserve">071046</t>
  </si>
  <si>
    <t xml:space="preserve">Kranichfeld, Stadt                     </t>
  </si>
  <si>
    <t xml:space="preserve">071047</t>
  </si>
  <si>
    <t xml:space="preserve">Krautheim                              </t>
  </si>
  <si>
    <t xml:space="preserve">071048</t>
  </si>
  <si>
    <t xml:space="preserve">Kromsdorf                              </t>
  </si>
  <si>
    <t xml:space="preserve">071049</t>
  </si>
  <si>
    <t xml:space="preserve">Lehnstedt                              </t>
  </si>
  <si>
    <t xml:space="preserve">071051</t>
  </si>
  <si>
    <t xml:space="preserve">Leutenthal                             </t>
  </si>
  <si>
    <t xml:space="preserve">071052</t>
  </si>
  <si>
    <t xml:space="preserve">Liebstedt                              </t>
  </si>
  <si>
    <t xml:space="preserve">071053</t>
  </si>
  <si>
    <t xml:space="preserve">Magdala, Stadt                         </t>
  </si>
  <si>
    <t xml:space="preserve">071054</t>
  </si>
  <si>
    <t xml:space="preserve">Mattstedt                              </t>
  </si>
  <si>
    <t xml:space="preserve">071055</t>
  </si>
  <si>
    <t xml:space="preserve">Mechelroda                             </t>
  </si>
  <si>
    <t xml:space="preserve">071056</t>
  </si>
  <si>
    <t xml:space="preserve">Mellingen                              </t>
  </si>
  <si>
    <t xml:space="preserve">071057</t>
  </si>
  <si>
    <t xml:space="preserve">Mönchenholzhausen                      </t>
  </si>
  <si>
    <t xml:space="preserve">071059</t>
  </si>
  <si>
    <t xml:space="preserve">Nauendorf                              </t>
  </si>
  <si>
    <t xml:space="preserve">071061</t>
  </si>
  <si>
    <t xml:space="preserve">Neumark, Stadt                         </t>
  </si>
  <si>
    <t xml:space="preserve">1 391-</t>
  </si>
  <si>
    <t xml:space="preserve">071062</t>
  </si>
  <si>
    <t xml:space="preserve">Niederreißen                           </t>
  </si>
  <si>
    <t xml:space="preserve">071063</t>
  </si>
  <si>
    <t xml:space="preserve">Niederroßla                            </t>
  </si>
  <si>
    <t xml:space="preserve">071064</t>
  </si>
  <si>
    <t xml:space="preserve">Niedertrebra                           </t>
  </si>
  <si>
    <t xml:space="preserve">071065</t>
  </si>
  <si>
    <t xml:space="preserve">Niederzimmern                          </t>
  </si>
  <si>
    <t xml:space="preserve">071066</t>
  </si>
  <si>
    <t xml:space="preserve">Nirmsdorf                              </t>
  </si>
  <si>
    <t xml:space="preserve">071067</t>
  </si>
  <si>
    <t xml:space="preserve">071068</t>
  </si>
  <si>
    <t xml:space="preserve">Oberreißen                             </t>
  </si>
  <si>
    <t xml:space="preserve">071069</t>
  </si>
  <si>
    <t xml:space="preserve">Obertrebra                             </t>
  </si>
  <si>
    <t xml:space="preserve">071071</t>
  </si>
  <si>
    <t xml:space="preserve">Oettern                                </t>
  </si>
  <si>
    <t xml:space="preserve">071072</t>
  </si>
  <si>
    <t xml:space="preserve">Oßmannstedt                            </t>
  </si>
  <si>
    <t xml:space="preserve">071073</t>
  </si>
  <si>
    <t xml:space="preserve">Ottstedt a. Berge                      </t>
  </si>
  <si>
    <t xml:space="preserve">071074</t>
  </si>
  <si>
    <t xml:space="preserve">Pfiffelbach                            </t>
  </si>
  <si>
    <t xml:space="preserve">071076</t>
  </si>
  <si>
    <t xml:space="preserve">Ramsla                                 </t>
  </si>
  <si>
    <t xml:space="preserve">0*</t>
  </si>
  <si>
    <t xml:space="preserve">071077</t>
  </si>
  <si>
    <t xml:space="preserve">Rannstedt                              </t>
  </si>
  <si>
    <t xml:space="preserve">567-</t>
  </si>
  <si>
    <t xml:space="preserve">071078</t>
  </si>
  <si>
    <t xml:space="preserve">Reisdorf                               </t>
  </si>
  <si>
    <t xml:space="preserve">071079</t>
  </si>
  <si>
    <t xml:space="preserve">Rittersdorf                            </t>
  </si>
  <si>
    <t xml:space="preserve">071081</t>
  </si>
  <si>
    <t xml:space="preserve">Rohrbach                               </t>
  </si>
  <si>
    <t xml:space="preserve">071082</t>
  </si>
  <si>
    <t xml:space="preserve">Sachsenhausen                          </t>
  </si>
  <si>
    <t xml:space="preserve">071083</t>
  </si>
  <si>
    <t xml:space="preserve">Schmiedehausen                         </t>
  </si>
  <si>
    <t xml:space="preserve">071085</t>
  </si>
  <si>
    <t xml:space="preserve">071087</t>
  </si>
  <si>
    <t xml:space="preserve">Tonndorf                               </t>
  </si>
  <si>
    <t xml:space="preserve">071088</t>
  </si>
  <si>
    <t xml:space="preserve">Troistedt                              </t>
  </si>
  <si>
    <t xml:space="preserve">071089</t>
  </si>
  <si>
    <t xml:space="preserve">Umpferstedt                            </t>
  </si>
  <si>
    <t xml:space="preserve">071092</t>
  </si>
  <si>
    <t xml:space="preserve">Vippachedelhausen                      </t>
  </si>
  <si>
    <t xml:space="preserve">071093</t>
  </si>
  <si>
    <t xml:space="preserve">Vollersroda                            </t>
  </si>
  <si>
    <t xml:space="preserve">071094</t>
  </si>
  <si>
    <t xml:space="preserve">Wickerstedt                            </t>
  </si>
  <si>
    <t xml:space="preserve">071095</t>
  </si>
  <si>
    <t xml:space="preserve">Wiegendorf                             </t>
  </si>
  <si>
    <t xml:space="preserve">071096</t>
  </si>
  <si>
    <t xml:space="preserve">Willerstedt                            </t>
  </si>
  <si>
    <t xml:space="preserve">071097</t>
  </si>
  <si>
    <t xml:space="preserve">Wohlsborn                              </t>
  </si>
  <si>
    <t xml:space="preserve">071099</t>
  </si>
  <si>
    <t xml:space="preserve">Saaleplatte                            </t>
  </si>
  <si>
    <t xml:space="preserve">072    </t>
  </si>
  <si>
    <t xml:space="preserve">Landkreis Sonneberg</t>
  </si>
  <si>
    <t xml:space="preserve">072001</t>
  </si>
  <si>
    <t xml:space="preserve">Bachfeld                               </t>
  </si>
  <si>
    <t xml:space="preserve">072002</t>
  </si>
  <si>
    <t xml:space="preserve">Effelder-Rauenstein                    </t>
  </si>
  <si>
    <t xml:space="preserve">072005</t>
  </si>
  <si>
    <t xml:space="preserve">Föritz                                 </t>
  </si>
  <si>
    <t xml:space="preserve">072006</t>
  </si>
  <si>
    <t xml:space="preserve">Goldisthal                             </t>
  </si>
  <si>
    <t xml:space="preserve">072009</t>
  </si>
  <si>
    <t xml:space="preserve">Judenbach                              </t>
  </si>
  <si>
    <t xml:space="preserve">072011</t>
  </si>
  <si>
    <t xml:space="preserve">Lauscha, Stadt                         </t>
  </si>
  <si>
    <t xml:space="preserve">072012</t>
  </si>
  <si>
    <t xml:space="preserve">Mengersgereuth-Hämmern                 </t>
  </si>
  <si>
    <t xml:space="preserve">072013</t>
  </si>
  <si>
    <t xml:space="preserve">Neuhaus a.Rennweg, Stadt              </t>
  </si>
  <si>
    <t xml:space="preserve">072014</t>
  </si>
  <si>
    <t xml:space="preserve">Neuhaus-Schierschnitz                  </t>
  </si>
  <si>
    <t xml:space="preserve">072015</t>
  </si>
  <si>
    <t xml:space="preserve">Schalkau, Stadt                        </t>
  </si>
  <si>
    <t xml:space="preserve">072016</t>
  </si>
  <si>
    <t xml:space="preserve">Scheibe-Alsbach                        </t>
  </si>
  <si>
    <t xml:space="preserve">072017</t>
  </si>
  <si>
    <t xml:space="preserve">Siegmundsburg                          </t>
  </si>
  <si>
    <t xml:space="preserve">072018</t>
  </si>
  <si>
    <t xml:space="preserve">Sonneberg, Stadt                       </t>
  </si>
  <si>
    <t xml:space="preserve">072019</t>
  </si>
  <si>
    <t xml:space="preserve">Steinach, Stadt                        </t>
  </si>
  <si>
    <t xml:space="preserve">072021</t>
  </si>
  <si>
    <t xml:space="preserve">Steinheid                              </t>
  </si>
  <si>
    <t xml:space="preserve">072022</t>
  </si>
  <si>
    <t xml:space="preserve">Oberland am Rennsteig                  </t>
  </si>
  <si>
    <t xml:space="preserve">073    </t>
  </si>
  <si>
    <t xml:space="preserve">Landkreis 
Saalfeld-Rudolstadt</t>
  </si>
  <si>
    <t xml:space="preserve">073001</t>
  </si>
  <si>
    <t xml:space="preserve">Allendorf                              </t>
  </si>
  <si>
    <t xml:space="preserve">073002</t>
  </si>
  <si>
    <t xml:space="preserve">Altenbeuthen                           </t>
  </si>
  <si>
    <t xml:space="preserve">073004</t>
  </si>
  <si>
    <t xml:space="preserve">Arnsgereuth                            </t>
  </si>
  <si>
    <t xml:space="preserve">073005</t>
  </si>
  <si>
    <t xml:space="preserve">Bad Blankenburg, Stadt                 </t>
  </si>
  <si>
    <t xml:space="preserve">073006</t>
  </si>
  <si>
    <t xml:space="preserve">Bechstedt                              </t>
  </si>
  <si>
    <t xml:space="preserve">073013</t>
  </si>
  <si>
    <t xml:space="preserve">Cursdorf                               </t>
  </si>
  <si>
    <t xml:space="preserve">073014</t>
  </si>
  <si>
    <t xml:space="preserve">Deesbach                               </t>
  </si>
  <si>
    <t xml:space="preserve">073017</t>
  </si>
  <si>
    <t xml:space="preserve">Döschnitz                              </t>
  </si>
  <si>
    <t xml:space="preserve">073021</t>
  </si>
  <si>
    <t xml:space="preserve">Dröbischau                             </t>
  </si>
  <si>
    <t xml:space="preserve">073028</t>
  </si>
  <si>
    <t xml:space="preserve">Gräfenthal, Stadt                      </t>
  </si>
  <si>
    <t xml:space="preserve">073035</t>
  </si>
  <si>
    <t xml:space="preserve">Hohenwarte                             </t>
  </si>
  <si>
    <t xml:space="preserve">073036</t>
  </si>
  <si>
    <t xml:space="preserve">Kamsdorf                               </t>
  </si>
  <si>
    <t xml:space="preserve">073037</t>
  </si>
  <si>
    <t xml:space="preserve">Katzhütte                              </t>
  </si>
  <si>
    <t xml:space="preserve">073038</t>
  </si>
  <si>
    <t xml:space="preserve">Kaulsdorf                              </t>
  </si>
  <si>
    <t xml:space="preserve">073042</t>
  </si>
  <si>
    <t xml:space="preserve">Königsee, Stadt                        </t>
  </si>
  <si>
    <t xml:space="preserve">073046</t>
  </si>
  <si>
    <t xml:space="preserve">Lehesten, Stadt                        </t>
  </si>
  <si>
    <t xml:space="preserve">073049</t>
  </si>
  <si>
    <t xml:space="preserve">Lichte                                 </t>
  </si>
  <si>
    <t xml:space="preserve">073054</t>
  </si>
  <si>
    <t xml:space="preserve">Mellenbach-Glasbach                    </t>
  </si>
  <si>
    <t xml:space="preserve">073055</t>
  </si>
  <si>
    <t xml:space="preserve">Meura                                  </t>
  </si>
  <si>
    <t xml:space="preserve">073056</t>
  </si>
  <si>
    <t xml:space="preserve">Meuselbach-Schwarzmühle                </t>
  </si>
  <si>
    <t xml:space="preserve">073063</t>
  </si>
  <si>
    <t xml:space="preserve">Oberhain                               </t>
  </si>
  <si>
    <t xml:space="preserve">38-</t>
  </si>
  <si>
    <t xml:space="preserve">073065</t>
  </si>
  <si>
    <t xml:space="preserve">Oberweißbach/Thür. Wald, Stadt         </t>
  </si>
  <si>
    <t xml:space="preserve">073066</t>
  </si>
  <si>
    <t xml:space="preserve">Piesau                                 </t>
  </si>
  <si>
    <t xml:space="preserve">073067</t>
  </si>
  <si>
    <t xml:space="preserve">Probstzella                            </t>
  </si>
  <si>
    <t xml:space="preserve">073068</t>
  </si>
  <si>
    <t xml:space="preserve">Reichmannsdorf                         </t>
  </si>
  <si>
    <t xml:space="preserve">073074</t>
  </si>
  <si>
    <t xml:space="preserve">073075</t>
  </si>
  <si>
    <t xml:space="preserve">Rottenbach                             </t>
  </si>
  <si>
    <t xml:space="preserve">280-</t>
  </si>
  <si>
    <t xml:space="preserve">073076</t>
  </si>
  <si>
    <t xml:space="preserve">Rudolstadt, Stadt                      </t>
  </si>
  <si>
    <t xml:space="preserve">073077</t>
  </si>
  <si>
    <t xml:space="preserve">Saalfeld/Saale, Stadt                  </t>
  </si>
  <si>
    <t xml:space="preserve">073079</t>
  </si>
  <si>
    <t xml:space="preserve">Schmiedefeld                           </t>
  </si>
  <si>
    <t xml:space="preserve">073082</t>
  </si>
  <si>
    <t xml:space="preserve">Schwarzburg                            </t>
  </si>
  <si>
    <t xml:space="preserve">073084</t>
  </si>
  <si>
    <t xml:space="preserve">Sitzendorf                             </t>
  </si>
  <si>
    <t xml:space="preserve">073094</t>
  </si>
  <si>
    <t xml:space="preserve">Unterweißbach                          </t>
  </si>
  <si>
    <t xml:space="preserve">073101</t>
  </si>
  <si>
    <t xml:space="preserve">Wittgendorf                            </t>
  </si>
  <si>
    <t xml:space="preserve">073105</t>
  </si>
  <si>
    <t xml:space="preserve">Remda-Teichel, Stadt                   </t>
  </si>
  <si>
    <t xml:space="preserve">073106</t>
  </si>
  <si>
    <t xml:space="preserve">Leutenberg, Stadt                      </t>
  </si>
  <si>
    <t xml:space="preserve">073107</t>
  </si>
  <si>
    <t xml:space="preserve">Drognitz                               </t>
  </si>
  <si>
    <t xml:space="preserve">073108</t>
  </si>
  <si>
    <t xml:space="preserve">Saalfelder Höhe                        </t>
  </si>
  <si>
    <t xml:space="preserve">073109</t>
  </si>
  <si>
    <t xml:space="preserve">Uhlstädt-Kirchhasel                    </t>
  </si>
  <si>
    <t xml:space="preserve">073111</t>
  </si>
  <si>
    <t xml:space="preserve">Unterwellenborn                        </t>
  </si>
  <si>
    <t xml:space="preserve">074    </t>
  </si>
  <si>
    <t xml:space="preserve">Landkreis 
Saale-Holzland-Kreis</t>
  </si>
  <si>
    <t xml:space="preserve">074001</t>
  </si>
  <si>
    <t xml:space="preserve">Albersdorf                             </t>
  </si>
  <si>
    <t xml:space="preserve">074002</t>
  </si>
  <si>
    <t xml:space="preserve">Altenberga                             </t>
  </si>
  <si>
    <t xml:space="preserve">074003</t>
  </si>
  <si>
    <t xml:space="preserve">Bad Klosterlausnitz                    </t>
  </si>
  <si>
    <t xml:space="preserve">074004</t>
  </si>
  <si>
    <t xml:space="preserve">Bibra                                  </t>
  </si>
  <si>
    <t xml:space="preserve">074005</t>
  </si>
  <si>
    <t xml:space="preserve">Bobeck                                 </t>
  </si>
  <si>
    <t xml:space="preserve">074006</t>
  </si>
  <si>
    <t xml:space="preserve">Bollberg                               </t>
  </si>
  <si>
    <t xml:space="preserve">074007</t>
  </si>
  <si>
    <t xml:space="preserve">Bremsnitz                              </t>
  </si>
  <si>
    <t xml:space="preserve">074008</t>
  </si>
  <si>
    <t xml:space="preserve">Bucha                                  </t>
  </si>
  <si>
    <t xml:space="preserve">074009</t>
  </si>
  <si>
    <t xml:space="preserve">Bürgel, Stadt                          </t>
  </si>
  <si>
    <t xml:space="preserve">074011</t>
  </si>
  <si>
    <t xml:space="preserve">Dornburg-Camburg, Stadt                </t>
  </si>
  <si>
    <t xml:space="preserve">074012</t>
  </si>
  <si>
    <t xml:space="preserve">Crossen an der Elster                  </t>
  </si>
  <si>
    <t xml:space="preserve">074016</t>
  </si>
  <si>
    <t xml:space="preserve">4-</t>
  </si>
  <si>
    <t xml:space="preserve">074017</t>
  </si>
  <si>
    <t xml:space="preserve">Eineborn                               </t>
  </si>
  <si>
    <t xml:space="preserve">074018</t>
  </si>
  <si>
    <t xml:space="preserve">Eisenberg, Stadt                       </t>
  </si>
  <si>
    <t xml:space="preserve">074019</t>
  </si>
  <si>
    <t xml:space="preserve">Frauenprießnitz                        </t>
  </si>
  <si>
    <t xml:space="preserve">074021</t>
  </si>
  <si>
    <t xml:space="preserve">Freienorla                             </t>
  </si>
  <si>
    <t xml:space="preserve">074022</t>
  </si>
  <si>
    <t xml:space="preserve">Geisenhain                             </t>
  </si>
  <si>
    <t xml:space="preserve">074024</t>
  </si>
  <si>
    <t xml:space="preserve">Gneus                                  </t>
  </si>
  <si>
    <t xml:space="preserve">074025</t>
  </si>
  <si>
    <t xml:space="preserve">Gösen                                  </t>
  </si>
  <si>
    <t xml:space="preserve">074026</t>
  </si>
  <si>
    <t xml:space="preserve">Golmsdorf                              </t>
  </si>
  <si>
    <t xml:space="preserve">074028</t>
  </si>
  <si>
    <t xml:space="preserve">Graitschen b. Bürgel                   </t>
  </si>
  <si>
    <t xml:space="preserve">074029</t>
  </si>
  <si>
    <t xml:space="preserve">Großbockedra                           </t>
  </si>
  <si>
    <t xml:space="preserve">074031</t>
  </si>
  <si>
    <t xml:space="preserve">Großeutersdorf                         </t>
  </si>
  <si>
    <t xml:space="preserve">074032</t>
  </si>
  <si>
    <t xml:space="preserve">Großlöbichau                           </t>
  </si>
  <si>
    <t xml:space="preserve">074033</t>
  </si>
  <si>
    <t xml:space="preserve">Großpürschütz                          </t>
  </si>
  <si>
    <t xml:space="preserve">074034</t>
  </si>
  <si>
    <t xml:space="preserve">Gumperda                               </t>
  </si>
  <si>
    <t xml:space="preserve">074036</t>
  </si>
  <si>
    <t xml:space="preserve">Hainichen                              </t>
  </si>
  <si>
    <t xml:space="preserve">074037</t>
  </si>
  <si>
    <t xml:space="preserve">Hainspitz                              </t>
  </si>
  <si>
    <t xml:space="preserve">074038</t>
  </si>
  <si>
    <t xml:space="preserve">Hartmannsdorf                          </t>
  </si>
  <si>
    <t xml:space="preserve">074039</t>
  </si>
  <si>
    <t xml:space="preserve">Heideland                              </t>
  </si>
  <si>
    <t xml:space="preserve">074041</t>
  </si>
  <si>
    <t xml:space="preserve">Hermsdorf, Stadt                       </t>
  </si>
  <si>
    <t xml:space="preserve">074042</t>
  </si>
  <si>
    <t xml:space="preserve">Hummelshain                            </t>
  </si>
  <si>
    <t xml:space="preserve">074043</t>
  </si>
  <si>
    <t xml:space="preserve">Jenalöbnitz                            </t>
  </si>
  <si>
    <t xml:space="preserve">074044</t>
  </si>
  <si>
    <t xml:space="preserve">Kahla, Stadt                           </t>
  </si>
  <si>
    <t xml:space="preserve">074046</t>
  </si>
  <si>
    <t xml:space="preserve">Kleinbockedra                          </t>
  </si>
  <si>
    <t xml:space="preserve">074047</t>
  </si>
  <si>
    <t xml:space="preserve">Kleinebersdorf                         </t>
  </si>
  <si>
    <t xml:space="preserve">074048</t>
  </si>
  <si>
    <t xml:space="preserve">Kleineutersdorf                        </t>
  </si>
  <si>
    <t xml:space="preserve">074049</t>
  </si>
  <si>
    <t xml:space="preserve">Laasdorf                               </t>
  </si>
  <si>
    <t xml:space="preserve">074051</t>
  </si>
  <si>
    <t xml:space="preserve">Lehesten                               </t>
  </si>
  <si>
    <t xml:space="preserve">074052</t>
  </si>
  <si>
    <t xml:space="preserve">Lindig                                 </t>
  </si>
  <si>
    <t xml:space="preserve">074053</t>
  </si>
  <si>
    <t xml:space="preserve">Lippersdorf-Erdmannsdorf               </t>
  </si>
  <si>
    <t xml:space="preserve">074054</t>
  </si>
  <si>
    <t xml:space="preserve">Löberschütz                            </t>
  </si>
  <si>
    <t xml:space="preserve">074055</t>
  </si>
  <si>
    <t xml:space="preserve">Mertendorf                             </t>
  </si>
  <si>
    <t xml:space="preserve">074056</t>
  </si>
  <si>
    <t xml:space="preserve">Meusebach                              </t>
  </si>
  <si>
    <t xml:space="preserve">074057</t>
  </si>
  <si>
    <t xml:space="preserve">Milda                                  </t>
  </si>
  <si>
    <t xml:space="preserve">074058</t>
  </si>
  <si>
    <t xml:space="preserve">Möckern                                </t>
  </si>
  <si>
    <t xml:space="preserve">074059</t>
  </si>
  <si>
    <t xml:space="preserve">Mörsdorf                               </t>
  </si>
  <si>
    <t xml:space="preserve">074061</t>
  </si>
  <si>
    <t xml:space="preserve">Nausnitz                               </t>
  </si>
  <si>
    <t xml:space="preserve">074063</t>
  </si>
  <si>
    <t xml:space="preserve">Neuengönna                             </t>
  </si>
  <si>
    <t xml:space="preserve">424-</t>
  </si>
  <si>
    <t xml:space="preserve">074064</t>
  </si>
  <si>
    <t xml:space="preserve">Oberbodnitz                            </t>
  </si>
  <si>
    <t xml:space="preserve">074065</t>
  </si>
  <si>
    <t xml:space="preserve">Orlamünde, Stadt                       </t>
  </si>
  <si>
    <t xml:space="preserve">074066</t>
  </si>
  <si>
    <t xml:space="preserve">Ottendorf                              </t>
  </si>
  <si>
    <t xml:space="preserve">65-</t>
  </si>
  <si>
    <t xml:space="preserve">074067</t>
  </si>
  <si>
    <t xml:space="preserve">Petersberg                             </t>
  </si>
  <si>
    <t xml:space="preserve">074069</t>
  </si>
  <si>
    <t xml:space="preserve">Quirla                                 </t>
  </si>
  <si>
    <t xml:space="preserve">074071</t>
  </si>
  <si>
    <t xml:space="preserve">Rattelsdorf                            </t>
  </si>
  <si>
    <t xml:space="preserve">074072</t>
  </si>
  <si>
    <t xml:space="preserve">Rauda                                  </t>
  </si>
  <si>
    <t xml:space="preserve">074073</t>
  </si>
  <si>
    <t xml:space="preserve">Rauschwitz                             </t>
  </si>
  <si>
    <t xml:space="preserve">208-</t>
  </si>
  <si>
    <t xml:space="preserve">074074</t>
  </si>
  <si>
    <t xml:space="preserve">Rausdorf                               </t>
  </si>
  <si>
    <t xml:space="preserve">074075</t>
  </si>
  <si>
    <t xml:space="preserve">Reichenbach                            </t>
  </si>
  <si>
    <t xml:space="preserve">074076</t>
  </si>
  <si>
    <t xml:space="preserve">Reinstädt                              </t>
  </si>
  <si>
    <t xml:space="preserve">11-</t>
  </si>
  <si>
    <t xml:space="preserve">074077</t>
  </si>
  <si>
    <t xml:space="preserve">Renthendorf                            </t>
  </si>
  <si>
    <t xml:space="preserve">074079</t>
  </si>
  <si>
    <t xml:space="preserve">Rothenstein                            </t>
  </si>
  <si>
    <t xml:space="preserve">074081</t>
  </si>
  <si>
    <t xml:space="preserve">Ruttersdorf-Lotschen                   </t>
  </si>
  <si>
    <t xml:space="preserve">074082</t>
  </si>
  <si>
    <t xml:space="preserve">Scheiditz                              </t>
  </si>
  <si>
    <t xml:space="preserve">074084</t>
  </si>
  <si>
    <t xml:space="preserve">Schleifreisen                          </t>
  </si>
  <si>
    <t xml:space="preserve">074085</t>
  </si>
  <si>
    <t xml:space="preserve">Schlöben                               </t>
  </si>
  <si>
    <t xml:space="preserve">074086</t>
  </si>
  <si>
    <t xml:space="preserve">Schöngleina                            </t>
  </si>
  <si>
    <t xml:space="preserve">074087</t>
  </si>
  <si>
    <t xml:space="preserve">Schöps                                 </t>
  </si>
  <si>
    <t xml:space="preserve">074089</t>
  </si>
  <si>
    <t xml:space="preserve">Seitenroda                             </t>
  </si>
  <si>
    <t xml:space="preserve">074091</t>
  </si>
  <si>
    <t xml:space="preserve">Serba                                  </t>
  </si>
  <si>
    <t xml:space="preserve">074092</t>
  </si>
  <si>
    <t xml:space="preserve">Silbitz                                </t>
  </si>
  <si>
    <t xml:space="preserve">074093</t>
  </si>
  <si>
    <t xml:space="preserve">St.Gangloff                            </t>
  </si>
  <si>
    <t xml:space="preserve">743-</t>
  </si>
  <si>
    <t xml:space="preserve">074094</t>
  </si>
  <si>
    <t xml:space="preserve">Stadtroda, Stadt                       </t>
  </si>
  <si>
    <t xml:space="preserve">074095</t>
  </si>
  <si>
    <t xml:space="preserve">Sulza                                  </t>
  </si>
  <si>
    <t xml:space="preserve">074096</t>
  </si>
  <si>
    <t xml:space="preserve">Tautenburg                             </t>
  </si>
  <si>
    <t xml:space="preserve">074097</t>
  </si>
  <si>
    <t xml:space="preserve">Tautendorf                             </t>
  </si>
  <si>
    <t xml:space="preserve">074098</t>
  </si>
  <si>
    <t xml:space="preserve">Tautenhain                             </t>
  </si>
  <si>
    <t xml:space="preserve">074101</t>
  </si>
  <si>
    <t xml:space="preserve">Tissa                                  </t>
  </si>
  <si>
    <t xml:space="preserve">074102</t>
  </si>
  <si>
    <t xml:space="preserve">Trockenborn-Wolfersdorf                </t>
  </si>
  <si>
    <t xml:space="preserve">074103</t>
  </si>
  <si>
    <t xml:space="preserve">Tröbnitz                               </t>
  </si>
  <si>
    <t xml:space="preserve">074104</t>
  </si>
  <si>
    <t xml:space="preserve">Unterbodnitz                           </t>
  </si>
  <si>
    <t xml:space="preserve">17-</t>
  </si>
  <si>
    <t xml:space="preserve">074105</t>
  </si>
  <si>
    <t xml:space="preserve">Waldeck                                </t>
  </si>
  <si>
    <t xml:space="preserve">074106</t>
  </si>
  <si>
    <t xml:space="preserve">Walpernhain                            </t>
  </si>
  <si>
    <t xml:space="preserve">074107</t>
  </si>
  <si>
    <t xml:space="preserve">Waltersdorf                            </t>
  </si>
  <si>
    <t xml:space="preserve">074108</t>
  </si>
  <si>
    <t xml:space="preserve">Weißbach                               </t>
  </si>
  <si>
    <t xml:space="preserve">074109</t>
  </si>
  <si>
    <t xml:space="preserve">Weißenborn                             </t>
  </si>
  <si>
    <t xml:space="preserve">074112</t>
  </si>
  <si>
    <t xml:space="preserve">Wichmar                                </t>
  </si>
  <si>
    <t xml:space="preserve">074113</t>
  </si>
  <si>
    <t xml:space="preserve">Zimmern                                </t>
  </si>
  <si>
    <t xml:space="preserve">074114</t>
  </si>
  <si>
    <t xml:space="preserve">Zöllnitz                               </t>
  </si>
  <si>
    <t xml:space="preserve">074116</t>
  </si>
  <si>
    <t xml:space="preserve">Schkölen, Stadt                        </t>
  </si>
  <si>
    <t xml:space="preserve">075    </t>
  </si>
  <si>
    <t xml:space="preserve">Landkreis Saale-Orla-Kreis</t>
  </si>
  <si>
    <t xml:space="preserve">075002</t>
  </si>
  <si>
    <t xml:space="preserve">Birkenhügel                            </t>
  </si>
  <si>
    <t xml:space="preserve">075003</t>
  </si>
  <si>
    <t xml:space="preserve">Blankenberg                            </t>
  </si>
  <si>
    <t xml:space="preserve">075004</t>
  </si>
  <si>
    <t xml:space="preserve">Blankenstein                           </t>
  </si>
  <si>
    <t xml:space="preserve">075006</t>
  </si>
  <si>
    <t xml:space="preserve">Bodelwitz                              </t>
  </si>
  <si>
    <t xml:space="preserve">075008</t>
  </si>
  <si>
    <t xml:space="preserve">075009</t>
  </si>
  <si>
    <t xml:space="preserve">Burgk                                  </t>
  </si>
  <si>
    <t xml:space="preserve">075012</t>
  </si>
  <si>
    <t xml:space="preserve">Chursdorf                              </t>
  </si>
  <si>
    <t xml:space="preserve">075013</t>
  </si>
  <si>
    <t xml:space="preserve">Crispendorf                            </t>
  </si>
  <si>
    <t xml:space="preserve">075014</t>
  </si>
  <si>
    <t xml:space="preserve">Dittersdorf                            </t>
  </si>
  <si>
    <t xml:space="preserve">713-</t>
  </si>
  <si>
    <t xml:space="preserve">075016</t>
  </si>
  <si>
    <t xml:space="preserve">Döbritz                                </t>
  </si>
  <si>
    <t xml:space="preserve">075018</t>
  </si>
  <si>
    <t xml:space="preserve">Dreba                                  </t>
  </si>
  <si>
    <t xml:space="preserve">075019</t>
  </si>
  <si>
    <t xml:space="preserve">Dreitzsch                              </t>
  </si>
  <si>
    <t xml:space="preserve">075023</t>
  </si>
  <si>
    <t xml:space="preserve">Eßbach                                 </t>
  </si>
  <si>
    <t xml:space="preserve">075029</t>
  </si>
  <si>
    <t xml:space="preserve">Geroda                                 </t>
  </si>
  <si>
    <t xml:space="preserve">99-</t>
  </si>
  <si>
    <t xml:space="preserve">075031</t>
  </si>
  <si>
    <t xml:space="preserve">Gertewitz                              </t>
  </si>
  <si>
    <t xml:space="preserve">33-</t>
  </si>
  <si>
    <t xml:space="preserve">075033</t>
  </si>
  <si>
    <t xml:space="preserve">Görkwitz                               </t>
  </si>
  <si>
    <t xml:space="preserve">075034</t>
  </si>
  <si>
    <t xml:space="preserve">Göschitz                               </t>
  </si>
  <si>
    <t xml:space="preserve">075035</t>
  </si>
  <si>
    <t xml:space="preserve">Gössitz                                </t>
  </si>
  <si>
    <t xml:space="preserve">075039</t>
  </si>
  <si>
    <t xml:space="preserve">Grobengereuth                          </t>
  </si>
  <si>
    <t xml:space="preserve">075042</t>
  </si>
  <si>
    <t xml:space="preserve">Harra                                  </t>
  </si>
  <si>
    <t xml:space="preserve">075046</t>
  </si>
  <si>
    <t xml:space="preserve">Hirschberg, Stadt                      </t>
  </si>
  <si>
    <t xml:space="preserve">075047</t>
  </si>
  <si>
    <t xml:space="preserve">Keila                                  </t>
  </si>
  <si>
    <t xml:space="preserve">075048</t>
  </si>
  <si>
    <t xml:space="preserve">Kirschkau                              </t>
  </si>
  <si>
    <t xml:space="preserve">075049</t>
  </si>
  <si>
    <t xml:space="preserve">Knau                                   </t>
  </si>
  <si>
    <t xml:space="preserve">075051</t>
  </si>
  <si>
    <t xml:space="preserve">Kospoda                                </t>
  </si>
  <si>
    <t xml:space="preserve">075054</t>
  </si>
  <si>
    <t xml:space="preserve">Langenorla                             </t>
  </si>
  <si>
    <t xml:space="preserve">075056</t>
  </si>
  <si>
    <t xml:space="preserve">Lausnitz b. Neustadt a.d.Orla       </t>
  </si>
  <si>
    <t xml:space="preserve">075057</t>
  </si>
  <si>
    <t xml:space="preserve">Lemnitz                                </t>
  </si>
  <si>
    <t xml:space="preserve">075061</t>
  </si>
  <si>
    <t xml:space="preserve">Linda b. Neustadt an der Orla          </t>
  </si>
  <si>
    <t xml:space="preserve">075062</t>
  </si>
  <si>
    <t xml:space="preserve">Bad Lobenstein, Stadt                  </t>
  </si>
  <si>
    <t xml:space="preserve">075063</t>
  </si>
  <si>
    <t xml:space="preserve">Löhma                                  </t>
  </si>
  <si>
    <t xml:space="preserve">075065</t>
  </si>
  <si>
    <t xml:space="preserve">Miesitz                                </t>
  </si>
  <si>
    <t xml:space="preserve">075066</t>
  </si>
  <si>
    <t xml:space="preserve">Mittelpöllnitz                         </t>
  </si>
  <si>
    <t xml:space="preserve">075068</t>
  </si>
  <si>
    <t xml:space="preserve">Moßbach                                </t>
  </si>
  <si>
    <t xml:space="preserve">075069</t>
  </si>
  <si>
    <t xml:space="preserve">Moxa                                   </t>
  </si>
  <si>
    <t xml:space="preserve">075071</t>
  </si>
  <si>
    <t xml:space="preserve">Neundorf (bei Lobenstein)              </t>
  </si>
  <si>
    <t xml:space="preserve">103-</t>
  </si>
  <si>
    <t xml:space="preserve">075072</t>
  </si>
  <si>
    <t xml:space="preserve">Neundorf (bei Schleiz)                 </t>
  </si>
  <si>
    <t xml:space="preserve">075073</t>
  </si>
  <si>
    <t xml:space="preserve">Neustadt an der Orla, Stadt            </t>
  </si>
  <si>
    <t xml:space="preserve">075074</t>
  </si>
  <si>
    <t xml:space="preserve">Nimritz                                </t>
  </si>
  <si>
    <t xml:space="preserve">075075</t>
  </si>
  <si>
    <t xml:space="preserve">Oberoppurg                             </t>
  </si>
  <si>
    <t xml:space="preserve">075076</t>
  </si>
  <si>
    <t xml:space="preserve">Oettersdorf                            </t>
  </si>
  <si>
    <t xml:space="preserve">075077</t>
  </si>
  <si>
    <t xml:space="preserve">Oppurg                                 </t>
  </si>
  <si>
    <t xml:space="preserve">075079</t>
  </si>
  <si>
    <t xml:space="preserve">Paska                                  </t>
  </si>
  <si>
    <t xml:space="preserve">075081</t>
  </si>
  <si>
    <t xml:space="preserve">Peuschen                               </t>
  </si>
  <si>
    <t xml:space="preserve">075082</t>
  </si>
  <si>
    <t xml:space="preserve">Pillingsdorf                           </t>
  </si>
  <si>
    <t xml:space="preserve">075083</t>
  </si>
  <si>
    <t xml:space="preserve">Plothen                                </t>
  </si>
  <si>
    <t xml:space="preserve">075084</t>
  </si>
  <si>
    <t xml:space="preserve">Pörmitz                                </t>
  </si>
  <si>
    <t xml:space="preserve">97-</t>
  </si>
  <si>
    <t xml:space="preserve">075085</t>
  </si>
  <si>
    <t xml:space="preserve">Pößneck, Stadt                         </t>
  </si>
  <si>
    <t xml:space="preserve">075086</t>
  </si>
  <si>
    <t xml:space="preserve">Pottiga                                </t>
  </si>
  <si>
    <t xml:space="preserve">075087</t>
  </si>
  <si>
    <t xml:space="preserve">Quaschwitz                             </t>
  </si>
  <si>
    <t xml:space="preserve">075088</t>
  </si>
  <si>
    <t xml:space="preserve">Ranis, Stadt                           </t>
  </si>
  <si>
    <t xml:space="preserve">075093</t>
  </si>
  <si>
    <t xml:space="preserve">Rosendorf                              </t>
  </si>
  <si>
    <t xml:space="preserve">075097</t>
  </si>
  <si>
    <t xml:space="preserve">Schlegel                               </t>
  </si>
  <si>
    <t xml:space="preserve">075098</t>
  </si>
  <si>
    <t xml:space="preserve">Schleiz, Stadt                         </t>
  </si>
  <si>
    <t xml:space="preserve">075099</t>
  </si>
  <si>
    <t xml:space="preserve">Schmieritz                             </t>
  </si>
  <si>
    <t xml:space="preserve">075101</t>
  </si>
  <si>
    <t xml:space="preserve">Schmorda                               </t>
  </si>
  <si>
    <t xml:space="preserve">075102</t>
  </si>
  <si>
    <t xml:space="preserve">Schöndorf                              </t>
  </si>
  <si>
    <t xml:space="preserve">075103</t>
  </si>
  <si>
    <t xml:space="preserve">Seisla                                 </t>
  </si>
  <si>
    <t xml:space="preserve">075105</t>
  </si>
  <si>
    <t xml:space="preserve">Solkwitz                               </t>
  </si>
  <si>
    <t xml:space="preserve">075106</t>
  </si>
  <si>
    <t xml:space="preserve">Stanau                                 </t>
  </si>
  <si>
    <t xml:space="preserve">075109</t>
  </si>
  <si>
    <t xml:space="preserve">Tegau                                  </t>
  </si>
  <si>
    <t xml:space="preserve">075114</t>
  </si>
  <si>
    <t xml:space="preserve">Tömmelsdorf                            </t>
  </si>
  <si>
    <t xml:space="preserve">075116</t>
  </si>
  <si>
    <t xml:space="preserve">Triptis, Stadt                         </t>
  </si>
  <si>
    <t xml:space="preserve">075119</t>
  </si>
  <si>
    <t xml:space="preserve">Volkmannsdorf                          </t>
  </si>
  <si>
    <t xml:space="preserve">075121</t>
  </si>
  <si>
    <t xml:space="preserve">Weira                                  </t>
  </si>
  <si>
    <t xml:space="preserve">35-</t>
  </si>
  <si>
    <t xml:space="preserve">075124</t>
  </si>
  <si>
    <t xml:space="preserve">Wernburg                               </t>
  </si>
  <si>
    <t xml:space="preserve">075125</t>
  </si>
  <si>
    <t xml:space="preserve">Wilhelmsdorf                           </t>
  </si>
  <si>
    <t xml:space="preserve">075127</t>
  </si>
  <si>
    <t xml:space="preserve">Ziegenrück, Stadt                      </t>
  </si>
  <si>
    <t xml:space="preserve">075129</t>
  </si>
  <si>
    <t xml:space="preserve">Krölpa                                 </t>
  </si>
  <si>
    <t xml:space="preserve">1 271-</t>
  </si>
  <si>
    <t xml:space="preserve">075131</t>
  </si>
  <si>
    <t xml:space="preserve">Gefell, Stadt                          </t>
  </si>
  <si>
    <t xml:space="preserve">075132</t>
  </si>
  <si>
    <t xml:space="preserve">Tanna, Stadt                           </t>
  </si>
  <si>
    <t xml:space="preserve">075133</t>
  </si>
  <si>
    <t xml:space="preserve">Wurzbach, Stadt                        </t>
  </si>
  <si>
    <t xml:space="preserve">951-</t>
  </si>
  <si>
    <t xml:space="preserve">075134</t>
  </si>
  <si>
    <t xml:space="preserve">Remptendorf                            </t>
  </si>
  <si>
    <t xml:space="preserve">075135</t>
  </si>
  <si>
    <t xml:space="preserve">Saalburg-Ebersdorf, Stadt              </t>
  </si>
  <si>
    <t xml:space="preserve">076    </t>
  </si>
  <si>
    <t xml:space="preserve">Landkreis Greiz</t>
  </si>
  <si>
    <t xml:space="preserve">076002</t>
  </si>
  <si>
    <t xml:space="preserve">Auma, Stadt                            </t>
  </si>
  <si>
    <t xml:space="preserve">076003</t>
  </si>
  <si>
    <t xml:space="preserve">Bad Köstritz, Stadt                    </t>
  </si>
  <si>
    <t xml:space="preserve">076004</t>
  </si>
  <si>
    <t xml:space="preserve">Berga/Elster, Stadt                    </t>
  </si>
  <si>
    <t xml:space="preserve">076006</t>
  </si>
  <si>
    <t xml:space="preserve">Bethenhausen                           </t>
  </si>
  <si>
    <t xml:space="preserve">076007</t>
  </si>
  <si>
    <t xml:space="preserve">Bocka                                  </t>
  </si>
  <si>
    <t xml:space="preserve">076008</t>
  </si>
  <si>
    <t xml:space="preserve">Brahmenau                              </t>
  </si>
  <si>
    <t xml:space="preserve">076009</t>
  </si>
  <si>
    <t xml:space="preserve">Braunichswalde                         </t>
  </si>
  <si>
    <t xml:space="preserve">076011</t>
  </si>
  <si>
    <t xml:space="preserve">Braunsdorf                             </t>
  </si>
  <si>
    <t xml:space="preserve">076012</t>
  </si>
  <si>
    <t xml:space="preserve">Caaschwitz                             </t>
  </si>
  <si>
    <t xml:space="preserve">076014</t>
  </si>
  <si>
    <t xml:space="preserve">Crimla                                 </t>
  </si>
  <si>
    <t xml:space="preserve">076017</t>
  </si>
  <si>
    <t xml:space="preserve">Endschütz                              </t>
  </si>
  <si>
    <t xml:space="preserve">076019</t>
  </si>
  <si>
    <t xml:space="preserve">Gauern                                 </t>
  </si>
  <si>
    <t xml:space="preserve">076021</t>
  </si>
  <si>
    <t xml:space="preserve">Göhren-Döhlen                          </t>
  </si>
  <si>
    <t xml:space="preserve">076022</t>
  </si>
  <si>
    <t xml:space="preserve">Greiz, Stadt                           </t>
  </si>
  <si>
    <t xml:space="preserve">076023</t>
  </si>
  <si>
    <t xml:space="preserve">Großenstein                            </t>
  </si>
  <si>
    <t xml:space="preserve">076024</t>
  </si>
  <si>
    <t xml:space="preserve">Hain                                   </t>
  </si>
  <si>
    <t xml:space="preserve">076026</t>
  </si>
  <si>
    <t xml:space="preserve">076027</t>
  </si>
  <si>
    <t xml:space="preserve">Hilbersdorf                            </t>
  </si>
  <si>
    <t xml:space="preserve">076028</t>
  </si>
  <si>
    <t xml:space="preserve">Hirschfeld                             </t>
  </si>
  <si>
    <t xml:space="preserve">076029</t>
  </si>
  <si>
    <t xml:space="preserve">Hohenleuben, Stadt                     </t>
  </si>
  <si>
    <t xml:space="preserve">076031</t>
  </si>
  <si>
    <t xml:space="preserve">Hohenölsen                             </t>
  </si>
  <si>
    <t xml:space="preserve">076033</t>
  </si>
  <si>
    <t xml:space="preserve">Hundhaupten                            </t>
  </si>
  <si>
    <t xml:space="preserve">076034</t>
  </si>
  <si>
    <t xml:space="preserve">Kauern                                 </t>
  </si>
  <si>
    <t xml:space="preserve">076036</t>
  </si>
  <si>
    <t xml:space="preserve">Korbußen                               </t>
  </si>
  <si>
    <t xml:space="preserve">076038</t>
  </si>
  <si>
    <t xml:space="preserve">Kühdorf                                </t>
  </si>
  <si>
    <t xml:space="preserve">076039</t>
  </si>
  <si>
    <t xml:space="preserve">Langenwetzendorf                       </t>
  </si>
  <si>
    <t xml:space="preserve">076041</t>
  </si>
  <si>
    <t xml:space="preserve">Langenwolschendorf                     </t>
  </si>
  <si>
    <t xml:space="preserve">076042</t>
  </si>
  <si>
    <t xml:space="preserve">Lederhose                              </t>
  </si>
  <si>
    <t xml:space="preserve">076043</t>
  </si>
  <si>
    <t xml:space="preserve">Linda b. Weida                         </t>
  </si>
  <si>
    <t xml:space="preserve">076044</t>
  </si>
  <si>
    <t xml:space="preserve">Lindenkreuz                            </t>
  </si>
  <si>
    <t xml:space="preserve">076045</t>
  </si>
  <si>
    <t xml:space="preserve">Lunzig                                 </t>
  </si>
  <si>
    <t xml:space="preserve">076046</t>
  </si>
  <si>
    <t xml:space="preserve">Merkendorf                             </t>
  </si>
  <si>
    <t xml:space="preserve">076047</t>
  </si>
  <si>
    <t xml:space="preserve">Mohlsdorf                              </t>
  </si>
  <si>
    <t xml:space="preserve">076049</t>
  </si>
  <si>
    <t xml:space="preserve">Münchenbernsdorf, Stadt                </t>
  </si>
  <si>
    <t xml:space="preserve">076051</t>
  </si>
  <si>
    <t xml:space="preserve">Neugernsdorf                           </t>
  </si>
  <si>
    <t xml:space="preserve">076052</t>
  </si>
  <si>
    <t xml:space="preserve">Neumühle/Elster                        </t>
  </si>
  <si>
    <t xml:space="preserve">076055</t>
  </si>
  <si>
    <t xml:space="preserve">Paitzdorf                              </t>
  </si>
  <si>
    <t xml:space="preserve">076058</t>
  </si>
  <si>
    <t xml:space="preserve">Pölzig                                 </t>
  </si>
  <si>
    <t xml:space="preserve">076059</t>
  </si>
  <si>
    <t xml:space="preserve">Reichstädt                             </t>
  </si>
  <si>
    <t xml:space="preserve">076061</t>
  </si>
  <si>
    <t xml:space="preserve">Ronneburg, Stadt                       </t>
  </si>
  <si>
    <t xml:space="preserve">076062</t>
  </si>
  <si>
    <t xml:space="preserve">Rückersdorf                            </t>
  </si>
  <si>
    <t xml:space="preserve">076064</t>
  </si>
  <si>
    <t xml:space="preserve">Saara                                  </t>
  </si>
  <si>
    <t xml:space="preserve">076065</t>
  </si>
  <si>
    <t xml:space="preserve">Schömberg                              </t>
  </si>
  <si>
    <t xml:space="preserve">076067</t>
  </si>
  <si>
    <t xml:space="preserve">Schwaara                               </t>
  </si>
  <si>
    <t xml:space="preserve">076068</t>
  </si>
  <si>
    <t xml:space="preserve">Schwarzbach                            </t>
  </si>
  <si>
    <t xml:space="preserve">076069</t>
  </si>
  <si>
    <t xml:space="preserve">Seelingstädt                           </t>
  </si>
  <si>
    <t xml:space="preserve">076071</t>
  </si>
  <si>
    <t xml:space="preserve">Silberfeld                             </t>
  </si>
  <si>
    <t xml:space="preserve">076072</t>
  </si>
  <si>
    <t xml:space="preserve">Staitz                                 </t>
  </si>
  <si>
    <t xml:space="preserve">168-</t>
  </si>
  <si>
    <t xml:space="preserve">076073</t>
  </si>
  <si>
    <t xml:space="preserve">Steinsdorf                             </t>
  </si>
  <si>
    <t xml:space="preserve">076074</t>
  </si>
  <si>
    <t xml:space="preserve">Teichwitz                              </t>
  </si>
  <si>
    <t xml:space="preserve">076075</t>
  </si>
  <si>
    <t xml:space="preserve">Teichwolframsdorf                      </t>
  </si>
  <si>
    <t xml:space="preserve">076079</t>
  </si>
  <si>
    <t xml:space="preserve">Weida, Stadt                           </t>
  </si>
  <si>
    <t xml:space="preserve">076081</t>
  </si>
  <si>
    <t xml:space="preserve">Weißendorf                             </t>
  </si>
  <si>
    <t xml:space="preserve">076082</t>
  </si>
  <si>
    <t xml:space="preserve">Wiebelsdorf                            </t>
  </si>
  <si>
    <t xml:space="preserve">844-</t>
  </si>
  <si>
    <t xml:space="preserve">076083</t>
  </si>
  <si>
    <t xml:space="preserve">Wildetaube                             </t>
  </si>
  <si>
    <t xml:space="preserve">076084</t>
  </si>
  <si>
    <t xml:space="preserve">Wünschendorf/Elster                    </t>
  </si>
  <si>
    <t xml:space="preserve">076085</t>
  </si>
  <si>
    <t xml:space="preserve">Zadelsdorf                             </t>
  </si>
  <si>
    <t xml:space="preserve">076086</t>
  </si>
  <si>
    <t xml:space="preserve">Zedlitz                                </t>
  </si>
  <si>
    <t xml:space="preserve">076087</t>
  </si>
  <si>
    <t xml:space="preserve">Zeulenroda-Triebes, Stadt              </t>
  </si>
  <si>
    <t xml:space="preserve">076088</t>
  </si>
  <si>
    <t xml:space="preserve">Harth-Pöllnitz                         </t>
  </si>
  <si>
    <t xml:space="preserve">076089</t>
  </si>
  <si>
    <t xml:space="preserve">Kraftsdorf                             </t>
  </si>
  <si>
    <t xml:space="preserve">076091</t>
  </si>
  <si>
    <t xml:space="preserve">Vogtländisches Oberland                </t>
  </si>
  <si>
    <t xml:space="preserve">077    </t>
  </si>
  <si>
    <t xml:space="preserve">Landkreis Altenburger Land</t>
  </si>
  <si>
    <t xml:space="preserve">077001</t>
  </si>
  <si>
    <t xml:space="preserve">Altenburg, Stadt                       </t>
  </si>
  <si>
    <t xml:space="preserve">077002</t>
  </si>
  <si>
    <t xml:space="preserve">Altkirchen                             </t>
  </si>
  <si>
    <t xml:space="preserve">077003</t>
  </si>
  <si>
    <t xml:space="preserve">Dobitschen                             </t>
  </si>
  <si>
    <t xml:space="preserve">077004</t>
  </si>
  <si>
    <t xml:space="preserve">Drogen                                 </t>
  </si>
  <si>
    <t xml:space="preserve">077005</t>
  </si>
  <si>
    <t xml:space="preserve">Fockendorf                             </t>
  </si>
  <si>
    <t xml:space="preserve">077006</t>
  </si>
  <si>
    <t xml:space="preserve">Frohnsdorf                             </t>
  </si>
  <si>
    <t xml:space="preserve">077007</t>
  </si>
  <si>
    <t xml:space="preserve">Gerstenberg                            </t>
  </si>
  <si>
    <t xml:space="preserve">37-</t>
  </si>
  <si>
    <t xml:space="preserve">077008</t>
  </si>
  <si>
    <t xml:space="preserve">Göhren                                 </t>
  </si>
  <si>
    <t xml:space="preserve">077009</t>
  </si>
  <si>
    <t xml:space="preserve">Göllnitz                               </t>
  </si>
  <si>
    <t xml:space="preserve">077011</t>
  </si>
  <si>
    <t xml:space="preserve">Göpfersdorf                            </t>
  </si>
  <si>
    <t xml:space="preserve">077012</t>
  </si>
  <si>
    <t xml:space="preserve">Gößnitz, Stadt                         </t>
  </si>
  <si>
    <t xml:space="preserve">077013</t>
  </si>
  <si>
    <t xml:space="preserve">Großröda                               </t>
  </si>
  <si>
    <t xml:space="preserve">077015</t>
  </si>
  <si>
    <t xml:space="preserve">Haselbach                              </t>
  </si>
  <si>
    <t xml:space="preserve">077016</t>
  </si>
  <si>
    <t xml:space="preserve">Heukewalde                             </t>
  </si>
  <si>
    <t xml:space="preserve">221-</t>
  </si>
  <si>
    <t xml:space="preserve">077017</t>
  </si>
  <si>
    <t xml:space="preserve">Heyersdorf                             </t>
  </si>
  <si>
    <t xml:space="preserve">077018</t>
  </si>
  <si>
    <t xml:space="preserve">Jonaswalde                             </t>
  </si>
  <si>
    <t xml:space="preserve">51-</t>
  </si>
  <si>
    <t xml:space="preserve">077019</t>
  </si>
  <si>
    <t xml:space="preserve">Jückelberg                             </t>
  </si>
  <si>
    <t xml:space="preserve">077022</t>
  </si>
  <si>
    <t xml:space="preserve">Kriebitzsch                            </t>
  </si>
  <si>
    <t xml:space="preserve">077023</t>
  </si>
  <si>
    <t xml:space="preserve">Langenleuba-Niederhain                 </t>
  </si>
  <si>
    <t xml:space="preserve">077026</t>
  </si>
  <si>
    <t xml:space="preserve">Löbichau                               </t>
  </si>
  <si>
    <t xml:space="preserve">077027</t>
  </si>
  <si>
    <t xml:space="preserve">Lödla                                  </t>
  </si>
  <si>
    <t xml:space="preserve">077028</t>
  </si>
  <si>
    <t xml:space="preserve">Lucka, Stadt                           </t>
  </si>
  <si>
    <t xml:space="preserve">077029</t>
  </si>
  <si>
    <t xml:space="preserve">Lumpzig                                </t>
  </si>
  <si>
    <t xml:space="preserve">077031</t>
  </si>
  <si>
    <t xml:space="preserve">Mehna                                  </t>
  </si>
  <si>
    <t xml:space="preserve">077032</t>
  </si>
  <si>
    <t xml:space="preserve">Meuselwitz, Stadt                      </t>
  </si>
  <si>
    <t xml:space="preserve">077034</t>
  </si>
  <si>
    <t xml:space="preserve">Monstab                                </t>
  </si>
  <si>
    <t xml:space="preserve">077036</t>
  </si>
  <si>
    <t xml:space="preserve">Nobitz                                 </t>
  </si>
  <si>
    <t xml:space="preserve">077037</t>
  </si>
  <si>
    <t xml:space="preserve">Nöbdenitz                              </t>
  </si>
  <si>
    <t xml:space="preserve">83-</t>
  </si>
  <si>
    <t xml:space="preserve">077039</t>
  </si>
  <si>
    <t xml:space="preserve">Ponitz                                 </t>
  </si>
  <si>
    <t xml:space="preserve">077041</t>
  </si>
  <si>
    <t xml:space="preserve">Posterstein                            </t>
  </si>
  <si>
    <t xml:space="preserve">077042</t>
  </si>
  <si>
    <t xml:space="preserve">Rositz                                 </t>
  </si>
  <si>
    <t xml:space="preserve">077043</t>
  </si>
  <si>
    <t xml:space="preserve">Schmölln, Stadt                        </t>
  </si>
  <si>
    <t xml:space="preserve">077044</t>
  </si>
  <si>
    <t xml:space="preserve">Starkenberg                            </t>
  </si>
  <si>
    <t xml:space="preserve">077047</t>
  </si>
  <si>
    <t xml:space="preserve">Thonhausen                             </t>
  </si>
  <si>
    <t xml:space="preserve">18-</t>
  </si>
  <si>
    <t xml:space="preserve">077048</t>
  </si>
  <si>
    <t xml:space="preserve">Treben                                 </t>
  </si>
  <si>
    <t xml:space="preserve">077049</t>
  </si>
  <si>
    <t xml:space="preserve">Vollmershain                           </t>
  </si>
  <si>
    <t xml:space="preserve">077051</t>
  </si>
  <si>
    <t xml:space="preserve">Wildenbörten                           </t>
  </si>
  <si>
    <t xml:space="preserve">206-</t>
  </si>
  <si>
    <t xml:space="preserve">077052</t>
  </si>
  <si>
    <t xml:space="preserve">Windischleuba                          </t>
  </si>
  <si>
    <t xml:space="preserve">077055</t>
  </si>
  <si>
    <t xml:space="preserve">Ziegelheim                             </t>
  </si>
  <si>
    <t xml:space="preserve">077056</t>
  </si>
  <si>
    <t xml:space="preserve">3. Steuerpflichtige 2010 nach wirtschaftlicher und regionaler Gliederung</t>
  </si>
  <si>
    <t xml:space="preserve">Landkreise</t>
  </si>
  <si>
    <t xml:space="preserve">kreisfreie Städte</t>
  </si>
  <si>
    <t xml:space="preserve">Wirtschaftsabschnitte:</t>
  </si>
  <si>
    <t xml:space="preserve">Land- und Forstwirtschaft, Fischerei             </t>
  </si>
  <si>
    <t xml:space="preserve">Verarbeitendes Gewerbe  </t>
  </si>
  <si>
    <t xml:space="preserve">Baugewerbe              </t>
  </si>
  <si>
    <t xml:space="preserve">Handel; Instandhaltung und Reparatur von Kraftfahrzeugen</t>
  </si>
  <si>
    <t xml:space="preserve">Verkehr und Lagerei     </t>
  </si>
  <si>
    <t xml:space="preserve">Gastgewerbe             </t>
  </si>
  <si>
    <t xml:space="preserve">Information und Kommunikation       </t>
  </si>
  <si>
    <t xml:space="preserve">Grundstücks- und Wohnungswesen       </t>
  </si>
  <si>
    <t xml:space="preserve">Kunst, Unterhaltung und Erholung            </t>
  </si>
  <si>
    <t xml:space="preserve">B,D,E,K,P,Q</t>
  </si>
  <si>
    <t xml:space="preserve">übrige Wirtschaftsabschnitte</t>
  </si>
  <si>
    <t xml:space="preserve">      Thüringer Landesamt für Statistik</t>
  </si>
  <si>
    <t xml:space="preserve">4. Steuerbarer Umsatz 2010 nach wirtschaftlicher und regionaler Gliederung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\ ##0&quot; DM&quot;;[RED]\-#,##0&quot; DM&quot;"/>
    <numFmt numFmtId="167" formatCode="###\ ###\ ###\ ###\ ##0"/>
    <numFmt numFmtId="168" formatCode="###\ ###\ ###\ ##0"/>
    <numFmt numFmtId="169" formatCode="###\ ###\ ###&quot;    &quot;"/>
    <numFmt numFmtId="170" formatCode="###\ ###\ ###&quot;    &quot;;&quot;                 &quot;@&quot;    &quot;"/>
    <numFmt numFmtId="171" formatCode="###\ ###\ ##0\ ;&quot;- &quot;?\ ??0\ ;0\ ;@\ "/>
    <numFmt numFmtId="172" formatCode="#\ ##0&quot; DM&quot;;[RED]\-#\ ##0&quot; DM&quot;"/>
    <numFmt numFmtId="173" formatCode="#\ ##0"/>
    <numFmt numFmtId="174" formatCode="#\ ###\ ##0"/>
    <numFmt numFmtId="175" formatCode="\ 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sz val="9"/>
      <name val="Antique Olive Roman"/>
      <family val="2"/>
    </font>
    <font>
      <sz val="9.6"/>
      <color rgb="FF000000"/>
      <name val="Arial"/>
      <family val="2"/>
    </font>
    <font>
      <sz val="8"/>
      <color rgb="FF000000"/>
      <name val="Arial"/>
      <family val="2"/>
    </font>
    <font>
      <sz val="5.25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333399"/>
        <bgColor rgb="FF003366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3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2" borderId="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0" fillId="2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10" fillId="2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2" borderId="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2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10" fillId="2" borderId="4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0" fillId="2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2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2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2" borderId="4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1" fillId="2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0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20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  <cellStyle name="Standard 4" xfId="25"/>
    <cellStyle name="Standard_11402 nach WZ2008" xfId="26"/>
    <cellStyle name="Standard_Stber 2008 11401 G 2" xfId="27"/>
    <cellStyle name="Standard_WZ 2008 Gliederung" xfId="28"/>
    <cellStyle name="Standard_WZ 2008 Gliederung 2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1. Steuerpflichtige 2009 nach regionaler Gliederung</a:t>
            </a:r>
          </a:p>
        </c:rich>
      </c:tx>
      <c:layout>
        <c:manualLayout>
          <c:xMode val="edge"/>
          <c:yMode val="edge"/>
          <c:x val="0.247143673236218"/>
          <c:y val="0.0299112145504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783490431305"/>
          <c:y val="0.0868459615550384"/>
          <c:w val="0.963367609254499"/>
          <c:h val="0.637229549176795"/>
        </c:manualLayout>
      </c:layout>
      <c:barChart>
        <c:barDir val="col"/>
        <c:grouping val="clustered"/>
        <c:varyColors val="0"/>
        <c:axId val="14555520"/>
        <c:axId val="82778815"/>
      </c:barChart>
      <c:catAx>
        <c:axId val="145555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778815"/>
        <c:auto val="1"/>
        <c:lblAlgn val="ctr"/>
        <c:lblOffset val="100"/>
        <c:noMultiLvlLbl val="0"/>
      </c:catAx>
      <c:valAx>
        <c:axId val="827788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55552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2. Steuerbarer Umsatz 2009 nach regionaler Gliederung </a:t>
            </a:r>
          </a:p>
        </c:rich>
      </c:tx>
      <c:layout>
        <c:manualLayout>
          <c:xMode val="edge"/>
          <c:yMode val="edge"/>
          <c:x val="0.242287917737789"/>
          <c:y val="0.0299112145504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04215153866046"/>
          <c:w val="0.991573836046844"/>
          <c:h val="0.684940953366089"/>
        </c:manualLayout>
      </c:layout>
      <c:barChart>
        <c:barDir val="col"/>
        <c:grouping val="clustered"/>
        <c:varyColors val="0"/>
        <c:axId val="10108541"/>
        <c:axId val="68483479"/>
      </c:barChart>
      <c:catAx>
        <c:axId val="101085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483479"/>
        <c:auto val="1"/>
        <c:lblAlgn val="ctr"/>
        <c:lblOffset val="100"/>
        <c:noMultiLvlLbl val="0"/>
      </c:catAx>
      <c:valAx>
        <c:axId val="684834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1085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5. Steuerbarer Umsatz je Unternehmen 1999, 2008, 2009 und 2010 nach regionaler Gliederung</a:t>
            </a:r>
          </a:p>
        </c:rich>
      </c:tx>
      <c:layout>
        <c:manualLayout>
          <c:xMode val="edge"/>
          <c:yMode val="edge"/>
          <c:x val="0.151385318480434"/>
          <c:y val="0.0298681148176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1962296486718"/>
          <c:y val="0.101758469097492"/>
          <c:w val="0.91295344187375"/>
          <c:h val="0.714291871390397"/>
        </c:manualLayout>
      </c:layout>
      <c:barChart>
        <c:barDir val="col"/>
        <c:grouping val="clustered"/>
        <c:varyColors val="0"/>
        <c:axId val="89800544"/>
        <c:axId val="36062872"/>
      </c:barChart>
      <c:catAx>
        <c:axId val="898005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062872"/>
        <c:auto val="1"/>
        <c:lblAlgn val="ctr"/>
        <c:lblOffset val="100"/>
        <c:noMultiLvlLbl val="0"/>
      </c:catAx>
      <c:valAx>
        <c:axId val="360628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8005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3600</xdr:colOff>
      <xdr:row>40</xdr:row>
      <xdr:rowOff>104760</xdr:rowOff>
    </xdr:from>
    <xdr:to>
      <xdr:col>3</xdr:col>
      <xdr:colOff>786960</xdr:colOff>
      <xdr:row>41</xdr:row>
      <xdr:rowOff>96480</xdr:rowOff>
    </xdr:to>
    <xdr:sp>
      <xdr:nvSpPr>
        <xdr:cNvPr id="1" name="Text Box 1"/>
        <xdr:cNvSpPr/>
      </xdr:nvSpPr>
      <xdr:spPr>
        <a:xfrm>
          <a:off x="2531880" y="6607080"/>
          <a:ext cx="693360" cy="15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2080</xdr:colOff>
      <xdr:row>29</xdr:row>
      <xdr:rowOff>67680</xdr:rowOff>
    </xdr:from>
    <xdr:to>
      <xdr:col>1</xdr:col>
      <xdr:colOff>472680</xdr:colOff>
      <xdr:row>30</xdr:row>
      <xdr:rowOff>138960</xdr:rowOff>
    </xdr:to>
    <xdr:sp>
      <xdr:nvSpPr>
        <xdr:cNvPr id="2" name="Text Box 2"/>
        <xdr:cNvSpPr/>
      </xdr:nvSpPr>
      <xdr:spPr>
        <a:xfrm>
          <a:off x="712080" y="4781880"/>
          <a:ext cx="573480" cy="23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52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52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1800</xdr:colOff>
      <xdr:row>50</xdr:row>
      <xdr:rowOff>151560</xdr:rowOff>
    </xdr:from>
    <xdr:to>
      <xdr:col>1</xdr:col>
      <xdr:colOff>477720</xdr:colOff>
      <xdr:row>52</xdr:row>
      <xdr:rowOff>20880</xdr:rowOff>
    </xdr:to>
    <xdr:sp>
      <xdr:nvSpPr>
        <xdr:cNvPr id="3" name="Text Box 3"/>
        <xdr:cNvSpPr/>
      </xdr:nvSpPr>
      <xdr:spPr>
        <a:xfrm>
          <a:off x="361800" y="8279640"/>
          <a:ext cx="92880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2</xdr:row>
      <xdr:rowOff>79200</xdr:rowOff>
    </xdr:to>
    <xdr:pic>
      <xdr:nvPicPr>
        <xdr:cNvPr id="4" name="Grafik 5" descr=""/>
        <xdr:cNvPicPr/>
      </xdr:nvPicPr>
      <xdr:blipFill>
        <a:blip r:embed="rId2"/>
        <a:stretch/>
      </xdr:blipFill>
      <xdr:spPr>
        <a:xfrm>
          <a:off x="360360" y="179640"/>
          <a:ext cx="5041440" cy="83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5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680</xdr:colOff>
      <xdr:row>42</xdr:row>
      <xdr:rowOff>155520</xdr:rowOff>
    </xdr:from>
    <xdr:to>
      <xdr:col>4</xdr:col>
      <xdr:colOff>107640</xdr:colOff>
      <xdr:row>44</xdr:row>
      <xdr:rowOff>16200</xdr:rowOff>
    </xdr:to>
    <xdr:sp>
      <xdr:nvSpPr>
        <xdr:cNvPr id="6" name="Text Box 1"/>
        <xdr:cNvSpPr/>
      </xdr:nvSpPr>
      <xdr:spPr>
        <a:xfrm>
          <a:off x="2478960" y="6982920"/>
          <a:ext cx="87984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0120</xdr:colOff>
      <xdr:row>46</xdr:row>
      <xdr:rowOff>29160</xdr:rowOff>
    </xdr:from>
    <xdr:to>
      <xdr:col>6</xdr:col>
      <xdr:colOff>83880</xdr:colOff>
      <xdr:row>46</xdr:row>
      <xdr:rowOff>158760</xdr:rowOff>
    </xdr:to>
    <xdr:grpSp>
      <xdr:nvGrpSpPr>
        <xdr:cNvPr id="7" name="Group 2"/>
        <xdr:cNvGrpSpPr/>
      </xdr:nvGrpSpPr>
      <xdr:grpSpPr>
        <a:xfrm>
          <a:off x="780120" y="7507080"/>
          <a:ext cx="4180680" cy="129600"/>
          <a:chOff x="780120" y="7507080"/>
          <a:chExt cx="4180680" cy="129600"/>
        </a:xfrm>
      </xdr:grpSpPr>
      <xdr:sp>
        <xdr:nvSpPr>
          <xdr:cNvPr id="8" name="Text Box 3"/>
          <xdr:cNvSpPr/>
        </xdr:nvSpPr>
        <xdr:spPr>
          <a:xfrm>
            <a:off x="780120" y="7507080"/>
            <a:ext cx="226080" cy="112680"/>
          </a:xfrm>
          <a:prstGeom prst="rect">
            <a:avLst/>
          </a:prstGeom>
          <a:solidFill>
            <a:srgbClr val="558ed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Box 4"/>
          <xdr:cNvSpPr/>
        </xdr:nvSpPr>
        <xdr:spPr>
          <a:xfrm>
            <a:off x="3082680" y="7507080"/>
            <a:ext cx="226080" cy="112680"/>
          </a:xfrm>
          <a:prstGeom prst="rect">
            <a:avLst/>
          </a:prstGeom>
          <a:solidFill>
            <a:srgbClr val="95373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Text Box 5"/>
          <xdr:cNvSpPr/>
        </xdr:nvSpPr>
        <xdr:spPr>
          <a:xfrm>
            <a:off x="1091880" y="7508880"/>
            <a:ext cx="1828440" cy="127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teuerbarer Umsatz insgesamt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" name="Text Box 6"/>
          <xdr:cNvSpPr/>
        </xdr:nvSpPr>
        <xdr:spPr>
          <a:xfrm>
            <a:off x="3366000" y="7507080"/>
            <a:ext cx="1594800" cy="127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ieferungen und Leistungen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74960</xdr:colOff>
      <xdr:row>50</xdr:row>
      <xdr:rowOff>147600</xdr:rowOff>
    </xdr:from>
    <xdr:to>
      <xdr:col>102</xdr:col>
      <xdr:colOff>51480</xdr:colOff>
      <xdr:row>51</xdr:row>
      <xdr:rowOff>124920</xdr:rowOff>
    </xdr:to>
    <xdr:sp>
      <xdr:nvSpPr>
        <xdr:cNvPr id="12" name="Text Box 7"/>
        <xdr:cNvSpPr/>
      </xdr:nvSpPr>
      <xdr:spPr>
        <a:xfrm>
          <a:off x="987840" y="8275680"/>
          <a:ext cx="81969120" cy="13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880</xdr:colOff>
      <xdr:row>1</xdr:row>
      <xdr:rowOff>16920</xdr:rowOff>
    </xdr:from>
    <xdr:to>
      <xdr:col>6</xdr:col>
      <xdr:colOff>524880</xdr:colOff>
      <xdr:row>52</xdr:row>
      <xdr:rowOff>79200</xdr:rowOff>
    </xdr:to>
    <xdr:pic>
      <xdr:nvPicPr>
        <xdr:cNvPr id="13" name="Grafik 10" descr=""/>
        <xdr:cNvPicPr/>
      </xdr:nvPicPr>
      <xdr:blipFill>
        <a:blip r:embed="rId2"/>
        <a:stretch/>
      </xdr:blipFill>
      <xdr:spPr>
        <a:xfrm>
          <a:off x="362880" y="179640"/>
          <a:ext cx="5038920" cy="83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0</xdr:colOff>
      <xdr:row>37</xdr:row>
      <xdr:rowOff>0</xdr:rowOff>
    </xdr:from>
    <xdr:to>
      <xdr:col>27</xdr:col>
      <xdr:colOff>51120</xdr:colOff>
      <xdr:row>38</xdr:row>
      <xdr:rowOff>9360</xdr:rowOff>
    </xdr:to>
    <xdr:pic>
      <xdr:nvPicPr>
        <xdr:cNvPr id="14" name="Grafik 2" descr=""/>
        <xdr:cNvPicPr/>
      </xdr:nvPicPr>
      <xdr:blipFill>
        <a:blip r:embed="rId1"/>
        <a:stretch/>
      </xdr:blipFill>
      <xdr:spPr>
        <a:xfrm>
          <a:off x="6257160" y="5962680"/>
          <a:ext cx="8557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37</xdr:row>
      <xdr:rowOff>0</xdr:rowOff>
    </xdr:from>
    <xdr:to>
      <xdr:col>27</xdr:col>
      <xdr:colOff>51120</xdr:colOff>
      <xdr:row>38</xdr:row>
      <xdr:rowOff>9360</xdr:rowOff>
    </xdr:to>
    <xdr:pic>
      <xdr:nvPicPr>
        <xdr:cNvPr id="15" name="Grafik 3" descr=""/>
        <xdr:cNvPicPr/>
      </xdr:nvPicPr>
      <xdr:blipFill>
        <a:blip r:embed="rId2"/>
        <a:stretch/>
      </xdr:blipFill>
      <xdr:spPr>
        <a:xfrm>
          <a:off x="6257160" y="5962680"/>
          <a:ext cx="8557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37</xdr:row>
      <xdr:rowOff>0</xdr:rowOff>
    </xdr:from>
    <xdr:to>
      <xdr:col>27</xdr:col>
      <xdr:colOff>51120</xdr:colOff>
      <xdr:row>38</xdr:row>
      <xdr:rowOff>9360</xdr:rowOff>
    </xdr:to>
    <xdr:pic>
      <xdr:nvPicPr>
        <xdr:cNvPr id="16" name="Grafik 4" descr=""/>
        <xdr:cNvPicPr/>
      </xdr:nvPicPr>
      <xdr:blipFill>
        <a:blip r:embed="rId3"/>
        <a:stretch/>
      </xdr:blipFill>
      <xdr:spPr>
        <a:xfrm>
          <a:off x="6257160" y="5962680"/>
          <a:ext cx="8557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080</xdr:colOff>
      <xdr:row>30</xdr:row>
      <xdr:rowOff>37800</xdr:rowOff>
    </xdr:from>
    <xdr:to>
      <xdr:col>14</xdr:col>
      <xdr:colOff>170640</xdr:colOff>
      <xdr:row>31</xdr:row>
      <xdr:rowOff>104760</xdr:rowOff>
    </xdr:to>
    <xdr:sp>
      <xdr:nvSpPr>
        <xdr:cNvPr id="17" name="Text Box 1"/>
        <xdr:cNvSpPr/>
      </xdr:nvSpPr>
      <xdr:spPr>
        <a:xfrm>
          <a:off x="2747520" y="4895640"/>
          <a:ext cx="7923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</xdr:row>
      <xdr:rowOff>0</xdr:rowOff>
    </xdr:from>
    <xdr:to>
      <xdr:col>23</xdr:col>
      <xdr:colOff>160560</xdr:colOff>
      <xdr:row>28</xdr:row>
      <xdr:rowOff>105120</xdr:rowOff>
    </xdr:to>
    <xdr:pic>
      <xdr:nvPicPr>
        <xdr:cNvPr id="18" name="Grafik 7" descr=""/>
        <xdr:cNvPicPr/>
      </xdr:nvPicPr>
      <xdr:blipFill>
        <a:blip r:embed="rId4"/>
        <a:stretch/>
      </xdr:blipFill>
      <xdr:spPr>
        <a:xfrm>
          <a:off x="240840" y="485640"/>
          <a:ext cx="5455080" cy="415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0280</xdr:colOff>
      <xdr:row>30</xdr:row>
      <xdr:rowOff>9360</xdr:rowOff>
    </xdr:from>
    <xdr:to>
      <xdr:col>15</xdr:col>
      <xdr:colOff>150480</xdr:colOff>
      <xdr:row>31</xdr:row>
      <xdr:rowOff>75600</xdr:rowOff>
    </xdr:to>
    <xdr:sp>
      <xdr:nvSpPr>
        <xdr:cNvPr id="19" name="Text Box 1"/>
        <xdr:cNvSpPr/>
      </xdr:nvSpPr>
      <xdr:spPr>
        <a:xfrm>
          <a:off x="2968200" y="4867200"/>
          <a:ext cx="7923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3</xdr:col>
      <xdr:colOff>200520</xdr:colOff>
      <xdr:row>29</xdr:row>
      <xdr:rowOff>142920</xdr:rowOff>
    </xdr:to>
    <xdr:pic>
      <xdr:nvPicPr>
        <xdr:cNvPr id="20" name="Grafik 3" descr=""/>
        <xdr:cNvPicPr/>
      </xdr:nvPicPr>
      <xdr:blipFill>
        <a:blip r:embed="rId1"/>
        <a:stretch/>
      </xdr:blipFill>
      <xdr:spPr>
        <a:xfrm>
          <a:off x="481320" y="485640"/>
          <a:ext cx="5254560" cy="435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21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6920</xdr:colOff>
      <xdr:row>51</xdr:row>
      <xdr:rowOff>22680</xdr:rowOff>
    </xdr:from>
    <xdr:to>
      <xdr:col>1</xdr:col>
      <xdr:colOff>234360</xdr:colOff>
      <xdr:row>51</xdr:row>
      <xdr:rowOff>162720</xdr:rowOff>
    </xdr:to>
    <xdr:sp>
      <xdr:nvSpPr>
        <xdr:cNvPr id="22" name="Text Box 13"/>
        <xdr:cNvSpPr/>
      </xdr:nvSpPr>
      <xdr:spPr>
        <a:xfrm>
          <a:off x="376920" y="8313120"/>
          <a:ext cx="6703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6880</xdr:colOff>
      <xdr:row>44</xdr:row>
      <xdr:rowOff>85320</xdr:rowOff>
    </xdr:from>
    <xdr:to>
      <xdr:col>3</xdr:col>
      <xdr:colOff>628200</xdr:colOff>
      <xdr:row>45</xdr:row>
      <xdr:rowOff>58320</xdr:rowOff>
    </xdr:to>
    <xdr:sp>
      <xdr:nvSpPr>
        <xdr:cNvPr id="23" name="Text Box 14"/>
        <xdr:cNvSpPr/>
      </xdr:nvSpPr>
      <xdr:spPr>
        <a:xfrm>
          <a:off x="2312640" y="7237800"/>
          <a:ext cx="75384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3640</xdr:colOff>
      <xdr:row>46</xdr:row>
      <xdr:rowOff>104400</xdr:rowOff>
    </xdr:from>
    <xdr:to>
      <xdr:col>5</xdr:col>
      <xdr:colOff>599040</xdr:colOff>
      <xdr:row>47</xdr:row>
      <xdr:rowOff>56880</xdr:rowOff>
    </xdr:to>
    <xdr:grpSp>
      <xdr:nvGrpSpPr>
        <xdr:cNvPr id="24" name="Group 12"/>
        <xdr:cNvGrpSpPr/>
      </xdr:nvGrpSpPr>
      <xdr:grpSpPr>
        <a:xfrm>
          <a:off x="593640" y="7582320"/>
          <a:ext cx="4069440" cy="114840"/>
          <a:chOff x="593640" y="7582320"/>
          <a:chExt cx="4069440" cy="114840"/>
        </a:xfrm>
      </xdr:grpSpPr>
      <xdr:sp>
        <xdr:nvSpPr>
          <xdr:cNvPr id="25" name="Text Box 4"/>
          <xdr:cNvSpPr/>
        </xdr:nvSpPr>
        <xdr:spPr>
          <a:xfrm>
            <a:off x="593640" y="7582320"/>
            <a:ext cx="213120" cy="10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Text Box 5"/>
          <xdr:cNvSpPr/>
        </xdr:nvSpPr>
        <xdr:spPr>
          <a:xfrm>
            <a:off x="999720" y="7582320"/>
            <a:ext cx="350280" cy="114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Text Box 6"/>
          <xdr:cNvSpPr/>
        </xdr:nvSpPr>
        <xdr:spPr>
          <a:xfrm>
            <a:off x="1666440" y="7582320"/>
            <a:ext cx="213120" cy="10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Text Box 7"/>
          <xdr:cNvSpPr/>
        </xdr:nvSpPr>
        <xdr:spPr>
          <a:xfrm>
            <a:off x="2101320" y="7582320"/>
            <a:ext cx="488880" cy="114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Text Box 8"/>
          <xdr:cNvSpPr/>
        </xdr:nvSpPr>
        <xdr:spPr>
          <a:xfrm>
            <a:off x="2744640" y="7582320"/>
            <a:ext cx="165240" cy="68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Text Box 9"/>
          <xdr:cNvSpPr/>
        </xdr:nvSpPr>
        <xdr:spPr>
          <a:xfrm>
            <a:off x="3080880" y="7582320"/>
            <a:ext cx="468720" cy="114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Text Box 10"/>
          <xdr:cNvSpPr/>
        </xdr:nvSpPr>
        <xdr:spPr>
          <a:xfrm>
            <a:off x="3652920" y="7582320"/>
            <a:ext cx="213120" cy="10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Text Box 11"/>
          <xdr:cNvSpPr/>
        </xdr:nvSpPr>
        <xdr:spPr>
          <a:xfrm>
            <a:off x="4003200" y="7582320"/>
            <a:ext cx="659880" cy="114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76920</xdr:colOff>
      <xdr:row>51</xdr:row>
      <xdr:rowOff>22680</xdr:rowOff>
    </xdr:from>
    <xdr:to>
      <xdr:col>1</xdr:col>
      <xdr:colOff>296280</xdr:colOff>
      <xdr:row>51</xdr:row>
      <xdr:rowOff>162720</xdr:rowOff>
    </xdr:to>
    <xdr:sp>
      <xdr:nvSpPr>
        <xdr:cNvPr id="33" name="Text Box 13"/>
        <xdr:cNvSpPr/>
      </xdr:nvSpPr>
      <xdr:spPr>
        <a:xfrm>
          <a:off x="376920" y="8313120"/>
          <a:ext cx="732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8720</xdr:colOff>
      <xdr:row>44</xdr:row>
      <xdr:rowOff>85320</xdr:rowOff>
    </xdr:from>
    <xdr:to>
      <xdr:col>3</xdr:col>
      <xdr:colOff>666000</xdr:colOff>
      <xdr:row>45</xdr:row>
      <xdr:rowOff>54000</xdr:rowOff>
    </xdr:to>
    <xdr:sp>
      <xdr:nvSpPr>
        <xdr:cNvPr id="34" name="Text Box 14"/>
        <xdr:cNvSpPr/>
      </xdr:nvSpPr>
      <xdr:spPr>
        <a:xfrm>
          <a:off x="2364480" y="7237800"/>
          <a:ext cx="739800" cy="13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2</xdr:row>
      <xdr:rowOff>79200</xdr:rowOff>
    </xdr:to>
    <xdr:pic>
      <xdr:nvPicPr>
        <xdr:cNvPr id="35" name="Grafik 17" descr=""/>
        <xdr:cNvPicPr/>
      </xdr:nvPicPr>
      <xdr:blipFill>
        <a:blip r:embed="rId2"/>
        <a:stretch/>
      </xdr:blipFill>
      <xdr:spPr>
        <a:xfrm>
          <a:off x="360360" y="179640"/>
          <a:ext cx="5041440" cy="8352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EXCEL/Bev&#246;lkerung%20und%20Gemeinden/01104_2010_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mpressum"/>
      <sheetName val="Zeichenerklärg."/>
      <sheetName val="Inhaltsverz."/>
      <sheetName val="Vorbemerk."/>
      <sheetName val="Tab1"/>
      <sheetName val="Tab2"/>
      <sheetName val="Tab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0" width="7.56"/>
    <col collapsed="false" customWidth="true" hidden="false" outlineLevel="0" max="2" min="2" style="201" width="23.7"/>
    <col collapsed="false" customWidth="true" hidden="false" outlineLevel="0" max="3" min="3" style="201" width="7.85"/>
    <col collapsed="false" customWidth="false" hidden="false" outlineLevel="0" max="4" min="4" style="201" width="11.42"/>
    <col collapsed="false" customWidth="true" hidden="false" outlineLevel="0" max="5" min="5" style="201" width="13.7"/>
    <col collapsed="false" customWidth="false" hidden="false" outlineLevel="0" max="6" min="6" style="201" width="11.42"/>
    <col collapsed="false" customWidth="true" hidden="false" outlineLevel="0" max="7" min="7" style="201" width="9.56"/>
    <col collapsed="false" customWidth="true" hidden="false" outlineLevel="0" max="8" min="8" style="201" width="8.99"/>
    <col collapsed="false" customWidth="false" hidden="false" outlineLevel="0" max="257" min="9" style="201" width="11.42"/>
  </cols>
  <sheetData>
    <row r="1" s="203" customFormat="true" ht="12" hidden="false" customHeight="false" outlineLevel="0" collapsed="false">
      <c r="A1" s="202"/>
      <c r="B1" s="202"/>
      <c r="C1" s="202"/>
      <c r="D1" s="202"/>
      <c r="E1" s="202"/>
      <c r="F1" s="202"/>
      <c r="G1" s="202"/>
      <c r="H1" s="202"/>
    </row>
    <row r="2" s="203" customFormat="true" ht="12" hidden="false" customHeight="true" outlineLevel="0" collapsed="false">
      <c r="A2" s="204" t="s">
        <v>438</v>
      </c>
      <c r="B2" s="204"/>
      <c r="C2" s="204"/>
      <c r="D2" s="204"/>
      <c r="E2" s="204"/>
      <c r="F2" s="204"/>
      <c r="G2" s="204"/>
      <c r="H2" s="204"/>
    </row>
    <row r="3" s="203" customFormat="true" ht="12" hidden="false" customHeight="false" outlineLevel="0" collapsed="false">
      <c r="A3" s="205"/>
      <c r="B3" s="206"/>
      <c r="C3" s="207"/>
      <c r="D3" s="207"/>
      <c r="E3" s="207"/>
      <c r="F3" s="207"/>
      <c r="G3" s="207"/>
      <c r="H3" s="207"/>
    </row>
    <row r="4" s="203" customFormat="true" ht="12" hidden="false" customHeight="true" outlineLevel="0" collapsed="false">
      <c r="A4" s="208" t="s">
        <v>439</v>
      </c>
      <c r="B4" s="209" t="s">
        <v>440</v>
      </c>
      <c r="C4" s="210" t="s">
        <v>15</v>
      </c>
      <c r="D4" s="211" t="s">
        <v>441</v>
      </c>
      <c r="E4" s="211"/>
      <c r="F4" s="212" t="s">
        <v>442</v>
      </c>
      <c r="G4" s="212" t="s">
        <v>15</v>
      </c>
      <c r="H4" s="212" t="s">
        <v>443</v>
      </c>
    </row>
    <row r="5" s="203" customFormat="true" ht="12" hidden="false" customHeight="true" outlineLevel="0" collapsed="false">
      <c r="A5" s="208"/>
      <c r="B5" s="209"/>
      <c r="C5" s="213" t="s">
        <v>50</v>
      </c>
      <c r="D5" s="211"/>
      <c r="E5" s="211"/>
      <c r="F5" s="212" t="s">
        <v>444</v>
      </c>
      <c r="G5" s="212" t="s">
        <v>445</v>
      </c>
      <c r="H5" s="212" t="s">
        <v>446</v>
      </c>
    </row>
    <row r="6" s="203" customFormat="true" ht="12" hidden="false" customHeight="true" outlineLevel="0" collapsed="false">
      <c r="A6" s="208"/>
      <c r="B6" s="209"/>
      <c r="C6" s="210" t="s">
        <v>52</v>
      </c>
      <c r="D6" s="214" t="s">
        <v>53</v>
      </c>
      <c r="E6" s="212" t="s">
        <v>447</v>
      </c>
      <c r="F6" s="212" t="s">
        <v>448</v>
      </c>
      <c r="G6" s="212" t="s">
        <v>449</v>
      </c>
      <c r="H6" s="212" t="s">
        <v>450</v>
      </c>
    </row>
    <row r="7" s="203" customFormat="true" ht="12" hidden="false" customHeight="true" outlineLevel="0" collapsed="false">
      <c r="A7" s="208"/>
      <c r="B7" s="209"/>
      <c r="C7" s="215" t="s">
        <v>15</v>
      </c>
      <c r="D7" s="214"/>
      <c r="E7" s="216" t="s">
        <v>55</v>
      </c>
      <c r="F7" s="216" t="s">
        <v>449</v>
      </c>
      <c r="G7" s="216" t="s">
        <v>15</v>
      </c>
      <c r="H7" s="216" t="s">
        <v>451</v>
      </c>
    </row>
    <row r="8" s="203" customFormat="true" ht="12" hidden="false" customHeight="false" outlineLevel="0" collapsed="false">
      <c r="A8" s="208"/>
      <c r="B8" s="209"/>
      <c r="C8" s="217" t="s">
        <v>56</v>
      </c>
      <c r="D8" s="218" t="s">
        <v>57</v>
      </c>
      <c r="E8" s="219"/>
      <c r="F8" s="219"/>
      <c r="G8" s="219"/>
      <c r="H8" s="219"/>
    </row>
    <row r="9" s="203" customFormat="true" ht="24.95" hidden="false" customHeight="true" outlineLevel="0" collapsed="false">
      <c r="A9" s="220"/>
      <c r="B9" s="221" t="s">
        <v>452</v>
      </c>
      <c r="C9" s="210"/>
      <c r="D9" s="222"/>
      <c r="E9" s="223"/>
      <c r="F9" s="223"/>
      <c r="G9" s="223"/>
      <c r="H9" s="223"/>
    </row>
    <row r="10" customFormat="false" ht="12" hidden="false" customHeight="false" outlineLevel="0" collapsed="false">
      <c r="A10" s="224" t="s">
        <v>453</v>
      </c>
      <c r="B10" s="225" t="s">
        <v>454</v>
      </c>
      <c r="C10" s="226" t="n">
        <v>6996</v>
      </c>
      <c r="D10" s="227" t="n">
        <v>6890949</v>
      </c>
      <c r="E10" s="227" t="n">
        <v>6743341</v>
      </c>
      <c r="F10" s="227" t="n">
        <v>1138824</v>
      </c>
      <c r="G10" s="227" t="n">
        <v>858811</v>
      </c>
      <c r="H10" s="227" t="n">
        <v>280052</v>
      </c>
    </row>
    <row r="11" customFormat="false" ht="12" hidden="false" customHeight="false" outlineLevel="0" collapsed="false">
      <c r="A11" s="224" t="s">
        <v>455</v>
      </c>
      <c r="B11" s="225" t="s">
        <v>456</v>
      </c>
      <c r="C11" s="226" t="n">
        <v>3218</v>
      </c>
      <c r="D11" s="227" t="n">
        <v>1822554</v>
      </c>
      <c r="E11" s="227" t="n">
        <v>1745104</v>
      </c>
      <c r="F11" s="227" t="n">
        <v>297954</v>
      </c>
      <c r="G11" s="227" t="n">
        <v>208830</v>
      </c>
      <c r="H11" s="228" t="n">
        <v>89060</v>
      </c>
    </row>
    <row r="12" customFormat="false" ht="12" hidden="false" customHeight="false" outlineLevel="0" collapsed="false">
      <c r="A12" s="224" t="s">
        <v>457</v>
      </c>
      <c r="B12" s="225" t="s">
        <v>458</v>
      </c>
      <c r="C12" s="226" t="n">
        <v>2966</v>
      </c>
      <c r="D12" s="227" t="n">
        <v>3070224</v>
      </c>
      <c r="E12" s="227" t="n">
        <v>3008584</v>
      </c>
      <c r="F12" s="227" t="n">
        <v>388025</v>
      </c>
      <c r="G12" s="227" t="n">
        <v>318109</v>
      </c>
      <c r="H12" s="228" t="n">
        <v>69879</v>
      </c>
    </row>
    <row r="13" customFormat="false" ht="12" hidden="false" customHeight="false" outlineLevel="0" collapsed="false">
      <c r="A13" s="224" t="s">
        <v>459</v>
      </c>
      <c r="B13" s="225" t="s">
        <v>460</v>
      </c>
      <c r="C13" s="226" t="n">
        <v>1425</v>
      </c>
      <c r="D13" s="227" t="n">
        <v>747199</v>
      </c>
      <c r="E13" s="227" t="n">
        <v>735802</v>
      </c>
      <c r="F13" s="227" t="n">
        <v>120659</v>
      </c>
      <c r="G13" s="228" t="n">
        <v>84450</v>
      </c>
      <c r="H13" s="228" t="n">
        <v>36206</v>
      </c>
    </row>
    <row r="14" customFormat="false" ht="12" hidden="false" customHeight="false" outlineLevel="0" collapsed="false">
      <c r="A14" s="224" t="s">
        <v>461</v>
      </c>
      <c r="B14" s="225" t="s">
        <v>462</v>
      </c>
      <c r="C14" s="226" t="n">
        <v>2442</v>
      </c>
      <c r="D14" s="227" t="n">
        <v>1137739</v>
      </c>
      <c r="E14" s="227" t="n">
        <v>1111118</v>
      </c>
      <c r="F14" s="227" t="n">
        <v>189732</v>
      </c>
      <c r="G14" s="227" t="n">
        <v>129757</v>
      </c>
      <c r="H14" s="228" t="n">
        <v>60004</v>
      </c>
    </row>
    <row r="15" customFormat="false" ht="12" hidden="false" customHeight="false" outlineLevel="0" collapsed="false">
      <c r="A15" s="224" t="s">
        <v>463</v>
      </c>
      <c r="B15" s="225" t="s">
        <v>464</v>
      </c>
      <c r="C15" s="226" t="n">
        <v>1358</v>
      </c>
      <c r="D15" s="227" t="n">
        <v>1020470</v>
      </c>
      <c r="E15" s="227" t="n">
        <v>973131</v>
      </c>
      <c r="F15" s="227" t="n">
        <v>159860</v>
      </c>
      <c r="G15" s="227" t="n">
        <v>123593</v>
      </c>
      <c r="H15" s="228" t="n">
        <v>36383</v>
      </c>
    </row>
    <row r="16" s="233" customFormat="true" ht="24.95" hidden="false" customHeight="true" outlineLevel="0" collapsed="false">
      <c r="A16" s="229" t="s">
        <v>465</v>
      </c>
      <c r="B16" s="230" t="s">
        <v>466</v>
      </c>
      <c r="C16" s="231" t="n">
        <v>3680</v>
      </c>
      <c r="D16" s="232" t="n">
        <v>2579720</v>
      </c>
      <c r="E16" s="232" t="n">
        <v>2505671</v>
      </c>
      <c r="F16" s="232" t="n">
        <v>391728</v>
      </c>
      <c r="G16" s="232" t="n">
        <v>289397</v>
      </c>
      <c r="H16" s="232" t="n">
        <v>102332</v>
      </c>
    </row>
    <row r="17" customFormat="false" ht="12" hidden="false" customHeight="false" outlineLevel="0" collapsed="false">
      <c r="A17" s="224" t="s">
        <v>467</v>
      </c>
      <c r="B17" s="225" t="s">
        <v>468</v>
      </c>
      <c r="C17" s="226" t="n">
        <v>30</v>
      </c>
      <c r="D17" s="228" t="n">
        <v>10417</v>
      </c>
      <c r="E17" s="228" t="n">
        <v>10411</v>
      </c>
      <c r="F17" s="228" t="n">
        <v>1332</v>
      </c>
      <c r="G17" s="228" t="n">
        <v>1256</v>
      </c>
      <c r="H17" s="228" t="n">
        <v>76</v>
      </c>
    </row>
    <row r="18" customFormat="false" ht="12" hidden="false" customHeight="false" outlineLevel="0" collapsed="false">
      <c r="A18" s="224" t="s">
        <v>469</v>
      </c>
      <c r="B18" s="225" t="s">
        <v>470</v>
      </c>
      <c r="C18" s="226" t="n">
        <v>7</v>
      </c>
      <c r="D18" s="228" t="n">
        <v>2080</v>
      </c>
      <c r="E18" s="228" t="n">
        <v>2050</v>
      </c>
      <c r="F18" s="228" t="n">
        <v>311</v>
      </c>
      <c r="G18" s="228" t="n">
        <v>242</v>
      </c>
      <c r="H18" s="228" t="n">
        <v>69</v>
      </c>
    </row>
    <row r="19" customFormat="false" ht="12" hidden="false" customHeight="false" outlineLevel="0" collapsed="false">
      <c r="A19" s="224" t="s">
        <v>471</v>
      </c>
      <c r="B19" s="225" t="s">
        <v>472</v>
      </c>
      <c r="C19" s="226" t="n">
        <v>39</v>
      </c>
      <c r="D19" s="228" t="n">
        <v>12899</v>
      </c>
      <c r="E19" s="228" t="n">
        <v>12757</v>
      </c>
      <c r="F19" s="228" t="n">
        <v>1887</v>
      </c>
      <c r="G19" s="228" t="n">
        <v>1477</v>
      </c>
      <c r="H19" s="228" t="n">
        <v>410</v>
      </c>
    </row>
    <row r="20" customFormat="false" ht="24" hidden="false" customHeight="false" outlineLevel="0" collapsed="false">
      <c r="A20" s="234" t="s">
        <v>473</v>
      </c>
      <c r="B20" s="225" t="s">
        <v>474</v>
      </c>
      <c r="C20" s="235" t="n">
        <v>14</v>
      </c>
      <c r="D20" s="236" t="n">
        <v>3759</v>
      </c>
      <c r="E20" s="236" t="n">
        <v>3758</v>
      </c>
      <c r="F20" s="236" t="n">
        <v>605</v>
      </c>
      <c r="G20" s="236" t="n">
        <v>421</v>
      </c>
      <c r="H20" s="236" t="n">
        <v>184</v>
      </c>
    </row>
    <row r="21" customFormat="false" ht="12" hidden="false" customHeight="false" outlineLevel="0" collapsed="false">
      <c r="A21" s="224" t="s">
        <v>475</v>
      </c>
      <c r="B21" s="225" t="s">
        <v>476</v>
      </c>
      <c r="C21" s="226" t="n">
        <v>12</v>
      </c>
      <c r="D21" s="228" t="n">
        <v>3432</v>
      </c>
      <c r="E21" s="228" t="n">
        <v>3000</v>
      </c>
      <c r="F21" s="228" t="n">
        <v>561</v>
      </c>
      <c r="G21" s="228" t="n">
        <v>339</v>
      </c>
      <c r="H21" s="228" t="n">
        <v>222</v>
      </c>
    </row>
    <row r="22" customFormat="false" ht="12" hidden="false" customHeight="false" outlineLevel="0" collapsed="false">
      <c r="A22" s="224" t="s">
        <v>477</v>
      </c>
      <c r="B22" s="225" t="s">
        <v>478</v>
      </c>
      <c r="C22" s="226" t="n">
        <v>11</v>
      </c>
      <c r="D22" s="228" t="n">
        <v>5120</v>
      </c>
      <c r="E22" s="228" t="n">
        <v>5120</v>
      </c>
      <c r="F22" s="228" t="n">
        <v>778</v>
      </c>
      <c r="G22" s="228" t="n">
        <v>581</v>
      </c>
      <c r="H22" s="228" t="n">
        <v>197</v>
      </c>
    </row>
    <row r="23" customFormat="false" ht="12" hidden="false" customHeight="false" outlineLevel="0" collapsed="false">
      <c r="A23" s="224" t="s">
        <v>479</v>
      </c>
      <c r="B23" s="225" t="s">
        <v>480</v>
      </c>
      <c r="C23" s="226" t="n">
        <v>40</v>
      </c>
      <c r="D23" s="228" t="n">
        <v>11220</v>
      </c>
      <c r="E23" s="228" t="n">
        <v>11190</v>
      </c>
      <c r="F23" s="228" t="n">
        <v>1859</v>
      </c>
      <c r="G23" s="228" t="n">
        <v>1320</v>
      </c>
      <c r="H23" s="228" t="n">
        <v>538</v>
      </c>
    </row>
    <row r="24" customFormat="false" ht="12" hidden="false" customHeight="false" outlineLevel="0" collapsed="false">
      <c r="A24" s="224" t="s">
        <v>481</v>
      </c>
      <c r="B24" s="225" t="s">
        <v>482</v>
      </c>
      <c r="C24" s="226" t="n">
        <v>8</v>
      </c>
      <c r="D24" s="228" t="n">
        <v>1524</v>
      </c>
      <c r="E24" s="228" t="n">
        <v>1524</v>
      </c>
      <c r="F24" s="228" t="n">
        <v>216</v>
      </c>
      <c r="G24" s="228" t="n">
        <v>124</v>
      </c>
      <c r="H24" s="228" t="n">
        <v>93</v>
      </c>
    </row>
    <row r="25" customFormat="false" ht="12" hidden="false" customHeight="false" outlineLevel="0" collapsed="false">
      <c r="A25" s="224" t="s">
        <v>483</v>
      </c>
      <c r="B25" s="225" t="s">
        <v>484</v>
      </c>
      <c r="C25" s="226" t="n">
        <v>17</v>
      </c>
      <c r="D25" s="228" t="n">
        <v>3194</v>
      </c>
      <c r="E25" s="228" t="n">
        <v>3194</v>
      </c>
      <c r="F25" s="228" t="n">
        <v>446</v>
      </c>
      <c r="G25" s="228" t="n">
        <v>302</v>
      </c>
      <c r="H25" s="228" t="n">
        <v>144</v>
      </c>
    </row>
    <row r="26" customFormat="false" ht="12" hidden="false" customHeight="false" outlineLevel="0" collapsed="false">
      <c r="A26" s="224" t="s">
        <v>485</v>
      </c>
      <c r="B26" s="225" t="s">
        <v>486</v>
      </c>
      <c r="C26" s="226" t="n">
        <v>132</v>
      </c>
      <c r="D26" s="228" t="n">
        <v>48765</v>
      </c>
      <c r="E26" s="228" t="n">
        <v>48630</v>
      </c>
      <c r="F26" s="228" t="n">
        <v>7645</v>
      </c>
      <c r="G26" s="228" t="n">
        <v>5341</v>
      </c>
      <c r="H26" s="228" t="n">
        <v>2305</v>
      </c>
    </row>
    <row r="27" customFormat="false" ht="12" hidden="false" customHeight="false" outlineLevel="0" collapsed="false">
      <c r="A27" s="224" t="s">
        <v>487</v>
      </c>
      <c r="B27" s="225" t="s">
        <v>488</v>
      </c>
      <c r="C27" s="226" t="n">
        <v>36</v>
      </c>
      <c r="D27" s="228" t="n">
        <v>10791</v>
      </c>
      <c r="E27" s="228" t="n">
        <v>10643</v>
      </c>
      <c r="F27" s="228" t="n">
        <v>1678</v>
      </c>
      <c r="G27" s="228" t="n">
        <v>950</v>
      </c>
      <c r="H27" s="228" t="n">
        <v>728</v>
      </c>
    </row>
    <row r="28" customFormat="false" ht="12" hidden="false" customHeight="false" outlineLevel="0" collapsed="false">
      <c r="A28" s="224" t="s">
        <v>489</v>
      </c>
      <c r="B28" s="225" t="s">
        <v>490</v>
      </c>
      <c r="C28" s="226" t="n">
        <v>21</v>
      </c>
      <c r="D28" s="228" t="n">
        <v>6230</v>
      </c>
      <c r="E28" s="228" t="n">
        <v>6211</v>
      </c>
      <c r="F28" s="228" t="n">
        <v>904</v>
      </c>
      <c r="G28" s="228" t="n">
        <v>664</v>
      </c>
      <c r="H28" s="228" t="n">
        <v>241</v>
      </c>
    </row>
    <row r="29" customFormat="false" ht="12" hidden="false" customHeight="false" outlineLevel="0" collapsed="false">
      <c r="A29" s="224" t="s">
        <v>491</v>
      </c>
      <c r="B29" s="225" t="s">
        <v>492</v>
      </c>
      <c r="C29" s="226" t="n">
        <v>5</v>
      </c>
      <c r="D29" s="228" t="n">
        <v>1674</v>
      </c>
      <c r="E29" s="228" t="n">
        <v>1619</v>
      </c>
      <c r="F29" s="228" t="n">
        <v>320</v>
      </c>
      <c r="G29" s="228" t="n">
        <v>255</v>
      </c>
      <c r="H29" s="228" t="n">
        <v>64</v>
      </c>
    </row>
    <row r="30" customFormat="false" ht="12" hidden="false" customHeight="false" outlineLevel="0" collapsed="false">
      <c r="A30" s="224" t="s">
        <v>493</v>
      </c>
      <c r="B30" s="225" t="s">
        <v>494</v>
      </c>
      <c r="C30" s="226" t="n">
        <v>31</v>
      </c>
      <c r="D30" s="228" t="n">
        <v>28301</v>
      </c>
      <c r="E30" s="228" t="n">
        <v>28246</v>
      </c>
      <c r="F30" s="228" t="n">
        <v>4317</v>
      </c>
      <c r="G30" s="228" t="n">
        <v>2862</v>
      </c>
      <c r="H30" s="228" t="n">
        <v>1456</v>
      </c>
    </row>
    <row r="31" customFormat="false" ht="12" hidden="false" customHeight="false" outlineLevel="0" collapsed="false">
      <c r="A31" s="224" t="s">
        <v>495</v>
      </c>
      <c r="B31" s="225" t="s">
        <v>496</v>
      </c>
      <c r="C31" s="226" t="n">
        <v>8</v>
      </c>
      <c r="D31" s="228" t="n">
        <v>993</v>
      </c>
      <c r="E31" s="228" t="n">
        <v>990</v>
      </c>
      <c r="F31" s="228" t="n">
        <v>180</v>
      </c>
      <c r="G31" s="228" t="n">
        <v>114</v>
      </c>
      <c r="H31" s="228" t="n">
        <v>66</v>
      </c>
    </row>
    <row r="32" customFormat="false" ht="12" hidden="false" customHeight="false" outlineLevel="0" collapsed="false">
      <c r="A32" s="224" t="s">
        <v>497</v>
      </c>
      <c r="B32" s="225" t="s">
        <v>498</v>
      </c>
      <c r="C32" s="60" t="s">
        <v>21</v>
      </c>
      <c r="D32" s="60" t="s">
        <v>21</v>
      </c>
      <c r="E32" s="60" t="s">
        <v>21</v>
      </c>
      <c r="F32" s="60" t="s">
        <v>21</v>
      </c>
      <c r="G32" s="60" t="s">
        <v>21</v>
      </c>
      <c r="H32" s="60" t="s">
        <v>21</v>
      </c>
    </row>
    <row r="33" customFormat="false" ht="12" hidden="false" customHeight="false" outlineLevel="0" collapsed="false">
      <c r="A33" s="224" t="s">
        <v>499</v>
      </c>
      <c r="B33" s="225" t="s">
        <v>500</v>
      </c>
      <c r="C33" s="226" t="n">
        <v>223</v>
      </c>
      <c r="D33" s="227" t="n">
        <v>434594</v>
      </c>
      <c r="E33" s="227" t="n">
        <v>421639</v>
      </c>
      <c r="F33" s="228" t="n">
        <v>66106</v>
      </c>
      <c r="G33" s="228" t="n">
        <v>41674</v>
      </c>
      <c r="H33" s="228" t="n">
        <v>24433</v>
      </c>
    </row>
    <row r="34" customFormat="false" ht="12" hidden="false" customHeight="false" outlineLevel="0" collapsed="false">
      <c r="A34" s="224" t="s">
        <v>501</v>
      </c>
      <c r="B34" s="225" t="s">
        <v>502</v>
      </c>
      <c r="C34" s="226" t="n">
        <v>14</v>
      </c>
      <c r="D34" s="228" t="n">
        <v>2219</v>
      </c>
      <c r="E34" s="228" t="n">
        <v>2214</v>
      </c>
      <c r="F34" s="228" t="n">
        <v>300</v>
      </c>
      <c r="G34" s="228" t="n">
        <v>179</v>
      </c>
      <c r="H34" s="228" t="n">
        <v>121</v>
      </c>
    </row>
    <row r="35" customFormat="false" ht="12" hidden="false" customHeight="false" outlineLevel="0" collapsed="false">
      <c r="A35" s="224" t="s">
        <v>503</v>
      </c>
      <c r="B35" s="225" t="s">
        <v>504</v>
      </c>
      <c r="C35" s="226" t="n">
        <v>58</v>
      </c>
      <c r="D35" s="228" t="n">
        <v>7811</v>
      </c>
      <c r="E35" s="228" t="n">
        <v>7755</v>
      </c>
      <c r="F35" s="228" t="n">
        <v>1225</v>
      </c>
      <c r="G35" s="228" t="n">
        <v>809</v>
      </c>
      <c r="H35" s="228" t="n">
        <v>416</v>
      </c>
    </row>
    <row r="36" customFormat="false" ht="12" hidden="false" customHeight="false" outlineLevel="0" collapsed="false">
      <c r="A36" s="224" t="s">
        <v>505</v>
      </c>
      <c r="B36" s="225" t="s">
        <v>506</v>
      </c>
      <c r="C36" s="226" t="n">
        <v>20</v>
      </c>
      <c r="D36" s="228" t="n">
        <v>5421</v>
      </c>
      <c r="E36" s="228" t="n">
        <v>5346</v>
      </c>
      <c r="F36" s="228" t="n">
        <v>859</v>
      </c>
      <c r="G36" s="228" t="n">
        <v>646</v>
      </c>
      <c r="H36" s="228" t="n">
        <v>214</v>
      </c>
    </row>
    <row r="37" customFormat="false" ht="12" hidden="false" customHeight="false" outlineLevel="0" collapsed="false">
      <c r="A37" s="224" t="s">
        <v>507</v>
      </c>
      <c r="B37" s="225" t="s">
        <v>508</v>
      </c>
      <c r="C37" s="226" t="n">
        <v>7</v>
      </c>
      <c r="D37" s="228" t="n">
        <v>2113</v>
      </c>
      <c r="E37" s="228" t="n">
        <v>2113</v>
      </c>
      <c r="F37" s="228" t="n">
        <v>381</v>
      </c>
      <c r="G37" s="228" t="n">
        <v>251</v>
      </c>
      <c r="H37" s="228" t="n">
        <v>130</v>
      </c>
    </row>
    <row r="38" customFormat="false" ht="12" hidden="false" customHeight="false" outlineLevel="0" collapsed="false">
      <c r="A38" s="224" t="s">
        <v>509</v>
      </c>
      <c r="B38" s="225" t="s">
        <v>510</v>
      </c>
      <c r="C38" s="226" t="n">
        <v>8</v>
      </c>
      <c r="D38" s="228" t="n">
        <v>1616</v>
      </c>
      <c r="E38" s="228" t="n">
        <v>1586</v>
      </c>
      <c r="F38" s="228" t="n">
        <v>308</v>
      </c>
      <c r="G38" s="228" t="n">
        <v>206</v>
      </c>
      <c r="H38" s="228" t="n">
        <v>102</v>
      </c>
    </row>
    <row r="39" customFormat="false" ht="12" hidden="false" customHeight="false" outlineLevel="0" collapsed="false">
      <c r="A39" s="224" t="s">
        <v>511</v>
      </c>
      <c r="B39" s="225" t="s">
        <v>512</v>
      </c>
      <c r="C39" s="226" t="n">
        <v>37</v>
      </c>
      <c r="D39" s="228" t="n">
        <v>35366</v>
      </c>
      <c r="E39" s="228" t="n">
        <v>33229</v>
      </c>
      <c r="F39" s="228" t="n">
        <v>5397</v>
      </c>
      <c r="G39" s="228" t="n">
        <v>3840</v>
      </c>
      <c r="H39" s="228" t="n">
        <v>1557</v>
      </c>
    </row>
    <row r="40" customFormat="false" ht="12" hidden="false" customHeight="false" outlineLevel="0" collapsed="false">
      <c r="A40" s="224" t="s">
        <v>513</v>
      </c>
      <c r="B40" s="225" t="s">
        <v>514</v>
      </c>
      <c r="C40" s="226" t="n">
        <v>36</v>
      </c>
      <c r="D40" s="228" t="n">
        <v>59181</v>
      </c>
      <c r="E40" s="228" t="n">
        <v>57224</v>
      </c>
      <c r="F40" s="228" t="n">
        <v>8725</v>
      </c>
      <c r="G40" s="228" t="n">
        <v>8036</v>
      </c>
      <c r="H40" s="228" t="n">
        <v>689</v>
      </c>
    </row>
    <row r="41" customFormat="false" ht="12" hidden="false" customHeight="false" outlineLevel="0" collapsed="false">
      <c r="A41" s="224" t="s">
        <v>515</v>
      </c>
      <c r="B41" s="225" t="s">
        <v>516</v>
      </c>
      <c r="C41" s="226" t="n">
        <v>17</v>
      </c>
      <c r="D41" s="228" t="n">
        <v>4151</v>
      </c>
      <c r="E41" s="228" t="n">
        <v>4103</v>
      </c>
      <c r="F41" s="228" t="n">
        <v>603</v>
      </c>
      <c r="G41" s="228" t="n">
        <v>468</v>
      </c>
      <c r="H41" s="228" t="n">
        <v>134</v>
      </c>
    </row>
    <row r="42" customFormat="false" ht="12" hidden="false" customHeight="false" outlineLevel="0" collapsed="false">
      <c r="A42" s="224" t="s">
        <v>517</v>
      </c>
      <c r="B42" s="225" t="s">
        <v>518</v>
      </c>
      <c r="C42" s="226" t="n">
        <v>49</v>
      </c>
      <c r="D42" s="228" t="n">
        <v>25278</v>
      </c>
      <c r="E42" s="228" t="n">
        <v>25225</v>
      </c>
      <c r="F42" s="228" t="n">
        <v>4399</v>
      </c>
      <c r="G42" s="228" t="n">
        <v>2924</v>
      </c>
      <c r="H42" s="228" t="n">
        <v>1475</v>
      </c>
    </row>
    <row r="43" customFormat="false" ht="12" hidden="false" customHeight="false" outlineLevel="0" collapsed="false">
      <c r="A43" s="224" t="s">
        <v>519</v>
      </c>
      <c r="B43" s="225" t="s">
        <v>520</v>
      </c>
      <c r="C43" s="226" t="n">
        <v>5</v>
      </c>
      <c r="D43" s="228" t="n">
        <v>1521</v>
      </c>
      <c r="E43" s="228" t="n">
        <v>1521</v>
      </c>
      <c r="F43" s="228" t="n">
        <v>280</v>
      </c>
      <c r="G43" s="228" t="n">
        <v>102</v>
      </c>
      <c r="H43" s="228" t="n">
        <v>178</v>
      </c>
    </row>
    <row r="44" customFormat="false" ht="12" hidden="false" customHeight="false" outlineLevel="0" collapsed="false">
      <c r="A44" s="224" t="s">
        <v>521</v>
      </c>
      <c r="B44" s="225" t="s">
        <v>522</v>
      </c>
      <c r="C44" s="60" t="s">
        <v>21</v>
      </c>
      <c r="D44" s="60" t="s">
        <v>21</v>
      </c>
      <c r="E44" s="60" t="s">
        <v>21</v>
      </c>
      <c r="F44" s="60" t="s">
        <v>21</v>
      </c>
      <c r="G44" s="60" t="s">
        <v>21</v>
      </c>
      <c r="H44" s="60" t="s">
        <v>21</v>
      </c>
    </row>
    <row r="45" customFormat="false" ht="12" hidden="false" customHeight="false" outlineLevel="0" collapsed="false">
      <c r="A45" s="224" t="s">
        <v>523</v>
      </c>
      <c r="B45" s="225" t="s">
        <v>524</v>
      </c>
      <c r="C45" s="226" t="n">
        <v>26</v>
      </c>
      <c r="D45" s="228" t="n">
        <v>7343</v>
      </c>
      <c r="E45" s="228" t="n">
        <v>7259</v>
      </c>
      <c r="F45" s="228" t="n">
        <v>1110</v>
      </c>
      <c r="G45" s="228" t="n">
        <v>755</v>
      </c>
      <c r="H45" s="228" t="n">
        <v>355</v>
      </c>
    </row>
    <row r="46" customFormat="false" ht="12" hidden="false" customHeight="false" outlineLevel="0" collapsed="false">
      <c r="A46" s="224" t="s">
        <v>525</v>
      </c>
      <c r="B46" s="225" t="s">
        <v>526</v>
      </c>
      <c r="C46" s="226" t="n">
        <v>17</v>
      </c>
      <c r="D46" s="228" t="n">
        <v>6119</v>
      </c>
      <c r="E46" s="228" t="n">
        <v>5964</v>
      </c>
      <c r="F46" s="228" t="n">
        <v>853</v>
      </c>
      <c r="G46" s="228" t="n">
        <v>569</v>
      </c>
      <c r="H46" s="228" t="n">
        <v>284</v>
      </c>
    </row>
    <row r="47" customFormat="false" ht="12" hidden="false" customHeight="false" outlineLevel="0" collapsed="false">
      <c r="A47" s="224" t="s">
        <v>527</v>
      </c>
      <c r="B47" s="225" t="s">
        <v>528</v>
      </c>
      <c r="C47" s="226" t="n">
        <v>9</v>
      </c>
      <c r="D47" s="228" t="n">
        <v>3712</v>
      </c>
      <c r="E47" s="228" t="n">
        <v>3696</v>
      </c>
      <c r="F47" s="228" t="n">
        <v>641</v>
      </c>
      <c r="G47" s="228" t="n">
        <v>477</v>
      </c>
      <c r="H47" s="228" t="n">
        <v>164</v>
      </c>
    </row>
    <row r="48" customFormat="false" ht="12" hidden="false" customHeight="false" outlineLevel="0" collapsed="false">
      <c r="A48" s="224" t="s">
        <v>529</v>
      </c>
      <c r="B48" s="225" t="s">
        <v>530</v>
      </c>
      <c r="C48" s="226" t="n">
        <v>611</v>
      </c>
      <c r="D48" s="227" t="n">
        <v>451577</v>
      </c>
      <c r="E48" s="227" t="n">
        <v>432861</v>
      </c>
      <c r="F48" s="228" t="n">
        <v>68410</v>
      </c>
      <c r="G48" s="228" t="n">
        <v>49970</v>
      </c>
      <c r="H48" s="228" t="n">
        <v>18441</v>
      </c>
    </row>
    <row r="49" customFormat="false" ht="12" hidden="false" customHeight="false" outlineLevel="0" collapsed="false">
      <c r="A49" s="224" t="s">
        <v>531</v>
      </c>
      <c r="B49" s="225" t="s">
        <v>532</v>
      </c>
      <c r="C49" s="226" t="n">
        <v>23</v>
      </c>
      <c r="D49" s="228" t="n">
        <v>9302</v>
      </c>
      <c r="E49" s="228" t="n">
        <v>9275</v>
      </c>
      <c r="F49" s="228" t="n">
        <v>1504</v>
      </c>
      <c r="G49" s="228" t="n">
        <v>1006</v>
      </c>
      <c r="H49" s="228" t="n">
        <v>498</v>
      </c>
    </row>
    <row r="50" customFormat="false" ht="12" hidden="false" customHeight="false" outlineLevel="0" collapsed="false">
      <c r="A50" s="224" t="s">
        <v>533</v>
      </c>
      <c r="B50" s="225" t="s">
        <v>534</v>
      </c>
      <c r="C50" s="226" t="n">
        <v>29</v>
      </c>
      <c r="D50" s="228" t="n">
        <v>10753</v>
      </c>
      <c r="E50" s="228" t="n">
        <v>10661</v>
      </c>
      <c r="F50" s="228" t="n">
        <v>1346</v>
      </c>
      <c r="G50" s="228" t="n">
        <v>1300</v>
      </c>
      <c r="H50" s="228" t="n">
        <v>46</v>
      </c>
    </row>
    <row r="51" customFormat="false" ht="12" hidden="false" customHeight="false" outlineLevel="0" collapsed="false">
      <c r="A51" s="224" t="s">
        <v>535</v>
      </c>
      <c r="B51" s="225" t="s">
        <v>536</v>
      </c>
      <c r="C51" s="226" t="n">
        <v>29</v>
      </c>
      <c r="D51" s="228" t="n">
        <v>18295</v>
      </c>
      <c r="E51" s="228" t="n">
        <v>18279</v>
      </c>
      <c r="F51" s="228" t="n">
        <v>2792</v>
      </c>
      <c r="G51" s="228" t="n">
        <v>2054</v>
      </c>
      <c r="H51" s="228" t="n">
        <v>739</v>
      </c>
    </row>
    <row r="52" customFormat="false" ht="12" hidden="false" customHeight="false" outlineLevel="0" collapsed="false">
      <c r="A52" s="224" t="s">
        <v>537</v>
      </c>
      <c r="B52" s="225" t="s">
        <v>538</v>
      </c>
      <c r="C52" s="226" t="n">
        <v>44</v>
      </c>
      <c r="D52" s="228" t="n">
        <v>7388</v>
      </c>
      <c r="E52" s="228" t="n">
        <v>7375</v>
      </c>
      <c r="F52" s="228" t="n">
        <v>1120</v>
      </c>
      <c r="G52" s="228" t="n">
        <v>863</v>
      </c>
      <c r="H52" s="228" t="n">
        <v>257</v>
      </c>
    </row>
    <row r="53" customFormat="false" ht="12" hidden="false" customHeight="false" outlineLevel="0" collapsed="false">
      <c r="A53" s="224" t="s">
        <v>539</v>
      </c>
      <c r="B53" s="225" t="s">
        <v>540</v>
      </c>
      <c r="C53" s="226" t="n">
        <v>20</v>
      </c>
      <c r="D53" s="228" t="n">
        <v>12061</v>
      </c>
      <c r="E53" s="228" t="n">
        <v>12054</v>
      </c>
      <c r="F53" s="228" t="n">
        <v>2070</v>
      </c>
      <c r="G53" s="228" t="n">
        <v>1114</v>
      </c>
      <c r="H53" s="228" t="n">
        <v>957</v>
      </c>
    </row>
    <row r="54" customFormat="false" ht="12" hidden="false" customHeight="false" outlineLevel="0" collapsed="false">
      <c r="A54" s="224" t="s">
        <v>541</v>
      </c>
      <c r="B54" s="225" t="s">
        <v>542</v>
      </c>
      <c r="C54" s="226" t="n">
        <v>44</v>
      </c>
      <c r="D54" s="228" t="n">
        <v>12886</v>
      </c>
      <c r="E54" s="228" t="n">
        <v>12361</v>
      </c>
      <c r="F54" s="228" t="n">
        <v>1521</v>
      </c>
      <c r="G54" s="228" t="n">
        <v>1432</v>
      </c>
      <c r="H54" s="228" t="n">
        <v>89</v>
      </c>
    </row>
    <row r="55" customFormat="false" ht="12" hidden="false" customHeight="false" outlineLevel="0" collapsed="false">
      <c r="A55" s="224" t="s">
        <v>543</v>
      </c>
      <c r="B55" s="225" t="s">
        <v>544</v>
      </c>
      <c r="C55" s="226" t="n">
        <v>5</v>
      </c>
      <c r="D55" s="228" t="n">
        <v>595</v>
      </c>
      <c r="E55" s="228" t="n">
        <v>588</v>
      </c>
      <c r="F55" s="228" t="n">
        <v>104</v>
      </c>
      <c r="G55" s="228" t="n">
        <v>74</v>
      </c>
      <c r="H55" s="228" t="n">
        <v>30</v>
      </c>
      <c r="I55" s="237"/>
    </row>
  </sheetData>
  <mergeCells count="5">
    <mergeCell ref="A2:H2"/>
    <mergeCell ref="A4:A8"/>
    <mergeCell ref="B4:B8"/>
    <mergeCell ref="D4:E5"/>
    <mergeCell ref="D6:D7"/>
  </mergeCells>
  <printOptions headings="false" gridLines="false" gridLinesSet="true" horizontalCentered="false" verticalCentered="false"/>
  <pageMargins left="0.511805555555556" right="0.320138888888889" top="0.984722222222222" bottom="0.984027777777778" header="0.315277777777778" footer="0.511811023622047"/>
  <pageSetup paperSize="9" scale="100" fitToWidth="1" fitToHeight="1" pageOrder="downThenOver" orientation="portrait" blackAndWhite="false" draft="false" cellComments="none" firstPageNumber="104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0" width="7.56"/>
    <col collapsed="false" customWidth="true" hidden="false" outlineLevel="0" max="2" min="2" style="201" width="23.7"/>
    <col collapsed="false" customWidth="true" hidden="false" outlineLevel="0" max="3" min="3" style="201" width="7.85"/>
    <col collapsed="false" customWidth="false" hidden="false" outlineLevel="0" max="4" min="4" style="201" width="11.42"/>
    <col collapsed="false" customWidth="true" hidden="false" outlineLevel="0" max="5" min="5" style="201" width="13.7"/>
    <col collapsed="false" customWidth="false" hidden="false" outlineLevel="0" max="6" min="6" style="201" width="11.42"/>
    <col collapsed="false" customWidth="true" hidden="false" outlineLevel="0" max="7" min="7" style="201" width="9.56"/>
    <col collapsed="false" customWidth="true" hidden="false" outlineLevel="0" max="8" min="8" style="201" width="8.99"/>
    <col collapsed="false" customWidth="false" hidden="false" outlineLevel="0" max="257" min="9" style="201" width="11.42"/>
  </cols>
  <sheetData>
    <row r="1" s="203" customFormat="true" ht="12" hidden="false" customHeight="false" outlineLevel="0" collapsed="false">
      <c r="A1" s="202"/>
      <c r="B1" s="202"/>
      <c r="C1" s="202"/>
      <c r="D1" s="202"/>
      <c r="E1" s="202"/>
      <c r="F1" s="202"/>
      <c r="G1" s="202"/>
      <c r="H1" s="202"/>
    </row>
    <row r="2" s="203" customFormat="true" ht="12" hidden="false" customHeight="true" outlineLevel="0" collapsed="false">
      <c r="A2" s="238" t="s">
        <v>545</v>
      </c>
      <c r="B2" s="238"/>
      <c r="C2" s="238"/>
      <c r="D2" s="238"/>
      <c r="E2" s="238"/>
      <c r="F2" s="238"/>
      <c r="G2" s="238"/>
      <c r="H2" s="238"/>
    </row>
    <row r="3" s="203" customFormat="true" ht="12" hidden="false" customHeight="false" outlineLevel="0" collapsed="false">
      <c r="A3" s="205"/>
      <c r="B3" s="206"/>
      <c r="C3" s="207"/>
      <c r="D3" s="207"/>
      <c r="E3" s="207"/>
      <c r="F3" s="207"/>
      <c r="G3" s="207"/>
      <c r="H3" s="207"/>
    </row>
    <row r="4" s="203" customFormat="true" ht="12" hidden="false" customHeight="true" outlineLevel="0" collapsed="false">
      <c r="A4" s="208" t="s">
        <v>439</v>
      </c>
      <c r="B4" s="209" t="s">
        <v>440</v>
      </c>
      <c r="C4" s="210" t="s">
        <v>15</v>
      </c>
      <c r="D4" s="211" t="s">
        <v>441</v>
      </c>
      <c r="E4" s="211"/>
      <c r="F4" s="212" t="s">
        <v>442</v>
      </c>
      <c r="G4" s="212" t="s">
        <v>15</v>
      </c>
      <c r="H4" s="212" t="s">
        <v>443</v>
      </c>
    </row>
    <row r="5" s="203" customFormat="true" ht="12" hidden="false" customHeight="true" outlineLevel="0" collapsed="false">
      <c r="A5" s="208"/>
      <c r="B5" s="209"/>
      <c r="C5" s="213" t="s">
        <v>50</v>
      </c>
      <c r="D5" s="211"/>
      <c r="E5" s="211"/>
      <c r="F5" s="212" t="s">
        <v>444</v>
      </c>
      <c r="G5" s="212" t="s">
        <v>445</v>
      </c>
      <c r="H5" s="212" t="s">
        <v>446</v>
      </c>
    </row>
    <row r="6" s="203" customFormat="true" ht="12" hidden="false" customHeight="true" outlineLevel="0" collapsed="false">
      <c r="A6" s="208"/>
      <c r="B6" s="209"/>
      <c r="C6" s="210" t="s">
        <v>52</v>
      </c>
      <c r="D6" s="214" t="s">
        <v>53</v>
      </c>
      <c r="E6" s="212" t="s">
        <v>447</v>
      </c>
      <c r="F6" s="212" t="s">
        <v>448</v>
      </c>
      <c r="G6" s="212" t="s">
        <v>449</v>
      </c>
      <c r="H6" s="212" t="s">
        <v>450</v>
      </c>
    </row>
    <row r="7" s="203" customFormat="true" ht="12" hidden="false" customHeight="true" outlineLevel="0" collapsed="false">
      <c r="A7" s="208"/>
      <c r="B7" s="209"/>
      <c r="C7" s="215" t="s">
        <v>15</v>
      </c>
      <c r="D7" s="214"/>
      <c r="E7" s="216" t="s">
        <v>55</v>
      </c>
      <c r="F7" s="216" t="s">
        <v>449</v>
      </c>
      <c r="G7" s="216" t="s">
        <v>15</v>
      </c>
      <c r="H7" s="216" t="s">
        <v>451</v>
      </c>
    </row>
    <row r="8" s="203" customFormat="true" ht="12" hidden="false" customHeight="false" outlineLevel="0" collapsed="false">
      <c r="A8" s="208"/>
      <c r="B8" s="209"/>
      <c r="C8" s="217" t="s">
        <v>56</v>
      </c>
      <c r="D8" s="218" t="s">
        <v>57</v>
      </c>
      <c r="E8" s="219"/>
      <c r="F8" s="219"/>
      <c r="G8" s="219"/>
      <c r="H8" s="219"/>
    </row>
    <row r="9" customFormat="false" ht="12" hidden="false" customHeight="false" outlineLevel="0" collapsed="false">
      <c r="A9" s="224"/>
      <c r="B9" s="239"/>
      <c r="C9" s="226"/>
      <c r="D9" s="228"/>
      <c r="E9" s="228"/>
      <c r="F9" s="228"/>
      <c r="G9" s="228"/>
      <c r="H9" s="228"/>
    </row>
    <row r="10" customFormat="false" ht="12" hidden="false" customHeight="false" outlineLevel="0" collapsed="false">
      <c r="A10" s="224" t="s">
        <v>546</v>
      </c>
      <c r="B10" s="225" t="s">
        <v>547</v>
      </c>
      <c r="C10" s="226" t="n">
        <v>19</v>
      </c>
      <c r="D10" s="228" t="n">
        <v>5125</v>
      </c>
      <c r="E10" s="228" t="n">
        <v>5112</v>
      </c>
      <c r="F10" s="228" t="n">
        <v>1199</v>
      </c>
      <c r="G10" s="228" t="n">
        <v>732</v>
      </c>
      <c r="H10" s="228" t="n">
        <v>467</v>
      </c>
    </row>
    <row r="11" customFormat="false" ht="12" hidden="false" customHeight="false" outlineLevel="0" collapsed="false">
      <c r="A11" s="224" t="s">
        <v>548</v>
      </c>
      <c r="B11" s="225" t="s">
        <v>549</v>
      </c>
      <c r="C11" s="226" t="n">
        <v>22</v>
      </c>
      <c r="D11" s="228" t="n">
        <v>6743</v>
      </c>
      <c r="E11" s="228" t="n">
        <v>6507</v>
      </c>
      <c r="F11" s="228" t="n">
        <v>1235</v>
      </c>
      <c r="G11" s="228" t="n">
        <v>800</v>
      </c>
      <c r="H11" s="228" t="n">
        <v>435</v>
      </c>
    </row>
    <row r="12" customFormat="false" ht="12" hidden="false" customHeight="false" outlineLevel="0" collapsed="false">
      <c r="A12" s="224" t="s">
        <v>550</v>
      </c>
      <c r="B12" s="225" t="s">
        <v>551</v>
      </c>
      <c r="C12" s="226" t="n">
        <v>18</v>
      </c>
      <c r="D12" s="228" t="n">
        <v>4090</v>
      </c>
      <c r="E12" s="228" t="n">
        <v>4082</v>
      </c>
      <c r="F12" s="228" t="n">
        <v>595</v>
      </c>
      <c r="G12" s="228" t="n">
        <v>424</v>
      </c>
      <c r="H12" s="228" t="n">
        <v>171</v>
      </c>
    </row>
    <row r="13" customFormat="false" ht="12" hidden="false" customHeight="false" outlineLevel="0" collapsed="false">
      <c r="A13" s="224" t="s">
        <v>552</v>
      </c>
      <c r="B13" s="225" t="s">
        <v>553</v>
      </c>
      <c r="C13" s="226" t="n">
        <v>24</v>
      </c>
      <c r="D13" s="228" t="n">
        <v>82885</v>
      </c>
      <c r="E13" s="228" t="n">
        <v>79099</v>
      </c>
      <c r="F13" s="228" t="n">
        <v>6475</v>
      </c>
      <c r="G13" s="228" t="n">
        <v>5931</v>
      </c>
      <c r="H13" s="228" t="n">
        <v>545</v>
      </c>
    </row>
    <row r="14" customFormat="false" ht="12" hidden="false" customHeight="false" outlineLevel="0" collapsed="false">
      <c r="A14" s="224" t="s">
        <v>554</v>
      </c>
      <c r="B14" s="225" t="s">
        <v>555</v>
      </c>
      <c r="C14" s="226" t="n">
        <v>51</v>
      </c>
      <c r="D14" s="228" t="n">
        <v>17703</v>
      </c>
      <c r="E14" s="228" t="n">
        <v>17242</v>
      </c>
      <c r="F14" s="228" t="n">
        <v>3224</v>
      </c>
      <c r="G14" s="228" t="n">
        <v>2542</v>
      </c>
      <c r="H14" s="228" t="n">
        <v>682</v>
      </c>
    </row>
    <row r="15" customFormat="false" ht="12" hidden="false" customHeight="false" outlineLevel="0" collapsed="false">
      <c r="A15" s="224" t="s">
        <v>556</v>
      </c>
      <c r="B15" s="225" t="s">
        <v>557</v>
      </c>
      <c r="C15" s="226" t="n">
        <v>15</v>
      </c>
      <c r="D15" s="228" t="n">
        <v>4912</v>
      </c>
      <c r="E15" s="228" t="n">
        <v>4806</v>
      </c>
      <c r="F15" s="228" t="n">
        <v>855</v>
      </c>
      <c r="G15" s="228" t="n">
        <v>590</v>
      </c>
      <c r="H15" s="228" t="n">
        <v>265</v>
      </c>
    </row>
    <row r="16" customFormat="false" ht="12" hidden="false" customHeight="false" outlineLevel="0" collapsed="false">
      <c r="A16" s="224" t="s">
        <v>558</v>
      </c>
      <c r="B16" s="225" t="s">
        <v>559</v>
      </c>
      <c r="C16" s="226" t="n">
        <v>28</v>
      </c>
      <c r="D16" s="228" t="n">
        <v>9766</v>
      </c>
      <c r="E16" s="228" t="n">
        <v>9729</v>
      </c>
      <c r="F16" s="228" t="n">
        <v>1712</v>
      </c>
      <c r="G16" s="228" t="n">
        <v>1220</v>
      </c>
      <c r="H16" s="228" t="n">
        <v>491</v>
      </c>
    </row>
    <row r="17" customFormat="false" ht="12" hidden="false" customHeight="false" outlineLevel="0" collapsed="false">
      <c r="A17" s="224" t="s">
        <v>560</v>
      </c>
      <c r="B17" s="225" t="s">
        <v>561</v>
      </c>
      <c r="C17" s="226" t="n">
        <v>6</v>
      </c>
      <c r="D17" s="228" t="n">
        <v>6247</v>
      </c>
      <c r="E17" s="228" t="n">
        <v>5725</v>
      </c>
      <c r="F17" s="228" t="n">
        <v>1010</v>
      </c>
      <c r="G17" s="228" t="n">
        <v>582</v>
      </c>
      <c r="H17" s="228" t="n">
        <v>429</v>
      </c>
    </row>
    <row r="18" customFormat="false" ht="12" hidden="false" customHeight="false" outlineLevel="0" collapsed="false">
      <c r="A18" s="224" t="s">
        <v>562</v>
      </c>
      <c r="B18" s="225" t="s">
        <v>563</v>
      </c>
      <c r="C18" s="226" t="n">
        <v>61</v>
      </c>
      <c r="D18" s="228" t="n">
        <v>25557</v>
      </c>
      <c r="E18" s="228" t="n">
        <v>25503</v>
      </c>
      <c r="F18" s="228" t="n">
        <v>4120</v>
      </c>
      <c r="G18" s="228" t="n">
        <v>3302</v>
      </c>
      <c r="H18" s="228" t="n">
        <v>818</v>
      </c>
    </row>
    <row r="19" customFormat="false" ht="12" hidden="false" customHeight="false" outlineLevel="0" collapsed="false">
      <c r="A19" s="224" t="s">
        <v>564</v>
      </c>
      <c r="B19" s="225" t="s">
        <v>565</v>
      </c>
      <c r="C19" s="226" t="n">
        <v>7</v>
      </c>
      <c r="D19" s="228" t="n">
        <v>3228</v>
      </c>
      <c r="E19" s="228" t="n">
        <v>3228</v>
      </c>
      <c r="F19" s="228" t="n">
        <v>581</v>
      </c>
      <c r="G19" s="228" t="n">
        <v>446</v>
      </c>
      <c r="H19" s="228" t="n">
        <v>135</v>
      </c>
    </row>
    <row r="20" customFormat="false" ht="12" hidden="false" customHeight="false" outlineLevel="0" collapsed="false">
      <c r="A20" s="224" t="s">
        <v>566</v>
      </c>
      <c r="B20" s="225" t="s">
        <v>567</v>
      </c>
      <c r="C20" s="226" t="n">
        <v>13</v>
      </c>
      <c r="D20" s="228" t="n">
        <v>4484</v>
      </c>
      <c r="E20" s="228" t="n">
        <v>4428</v>
      </c>
      <c r="F20" s="228" t="n">
        <v>619</v>
      </c>
      <c r="G20" s="228" t="n">
        <v>514</v>
      </c>
      <c r="H20" s="228" t="n">
        <v>106</v>
      </c>
    </row>
    <row r="21" customFormat="false" ht="12" hidden="false" customHeight="false" outlineLevel="0" collapsed="false">
      <c r="A21" s="224" t="s">
        <v>568</v>
      </c>
      <c r="B21" s="225" t="s">
        <v>569</v>
      </c>
      <c r="C21" s="226" t="n">
        <v>14</v>
      </c>
      <c r="D21" s="228" t="n">
        <v>6035</v>
      </c>
      <c r="E21" s="228" t="n">
        <v>5917</v>
      </c>
      <c r="F21" s="228" t="n">
        <v>1064</v>
      </c>
      <c r="G21" s="228" t="n">
        <v>680</v>
      </c>
      <c r="H21" s="228" t="n">
        <v>384</v>
      </c>
    </row>
    <row r="22" customFormat="false" ht="12" hidden="false" customHeight="false" outlineLevel="0" collapsed="false">
      <c r="A22" s="224" t="s">
        <v>570</v>
      </c>
      <c r="B22" s="225" t="s">
        <v>571</v>
      </c>
      <c r="C22" s="226" t="n">
        <v>9</v>
      </c>
      <c r="D22" s="228" t="n">
        <v>566</v>
      </c>
      <c r="E22" s="228" t="n">
        <v>566</v>
      </c>
      <c r="F22" s="228" t="n">
        <v>92</v>
      </c>
      <c r="G22" s="228" t="n">
        <v>59</v>
      </c>
      <c r="H22" s="228" t="n">
        <v>33</v>
      </c>
    </row>
    <row r="23" customFormat="false" ht="12" hidden="false" customHeight="false" outlineLevel="0" collapsed="false">
      <c r="A23" s="224" t="s">
        <v>572</v>
      </c>
      <c r="B23" s="225" t="s">
        <v>573</v>
      </c>
      <c r="C23" s="226" t="n">
        <v>7</v>
      </c>
      <c r="D23" s="228" t="n">
        <v>2158</v>
      </c>
      <c r="E23" s="228" t="n">
        <v>2055</v>
      </c>
      <c r="F23" s="228" t="n">
        <v>364</v>
      </c>
      <c r="G23" s="228" t="n">
        <v>238</v>
      </c>
      <c r="H23" s="228" t="n">
        <v>126</v>
      </c>
    </row>
    <row r="24" customFormat="false" ht="12" hidden="false" customHeight="false" outlineLevel="0" collapsed="false">
      <c r="A24" s="224" t="s">
        <v>574</v>
      </c>
      <c r="B24" s="225" t="s">
        <v>575</v>
      </c>
      <c r="C24" s="226" t="n">
        <v>110</v>
      </c>
      <c r="D24" s="228" t="n">
        <v>54592</v>
      </c>
      <c r="E24" s="228" t="n">
        <v>54185</v>
      </c>
      <c r="F24" s="228" t="n">
        <v>8072</v>
      </c>
      <c r="G24" s="228" t="n">
        <v>6384</v>
      </c>
      <c r="H24" s="228" t="n">
        <v>1688</v>
      </c>
    </row>
    <row r="25" customFormat="false" ht="12" hidden="false" customHeight="false" outlineLevel="0" collapsed="false">
      <c r="A25" s="224" t="s">
        <v>576</v>
      </c>
      <c r="B25" s="225" t="s">
        <v>577</v>
      </c>
      <c r="C25" s="226" t="n">
        <v>12</v>
      </c>
      <c r="D25" s="228" t="n">
        <v>15741</v>
      </c>
      <c r="E25" s="228" t="n">
        <v>14146</v>
      </c>
      <c r="F25" s="228" t="n">
        <v>2159</v>
      </c>
      <c r="G25" s="228" t="n">
        <v>1736</v>
      </c>
      <c r="H25" s="228" t="n">
        <v>423</v>
      </c>
    </row>
    <row r="26" customFormat="false" ht="12" hidden="false" customHeight="false" outlineLevel="0" collapsed="false">
      <c r="A26" s="224" t="s">
        <v>578</v>
      </c>
      <c r="B26" s="225" t="s">
        <v>579</v>
      </c>
      <c r="C26" s="226" t="n">
        <v>20</v>
      </c>
      <c r="D26" s="228" t="n">
        <v>9605</v>
      </c>
      <c r="E26" s="228" t="n">
        <v>9319</v>
      </c>
      <c r="F26" s="228" t="n">
        <v>1309</v>
      </c>
      <c r="G26" s="228" t="n">
        <v>1053</v>
      </c>
      <c r="H26" s="228" t="n">
        <v>256</v>
      </c>
    </row>
    <row r="27" customFormat="false" ht="12" hidden="false" customHeight="false" outlineLevel="0" collapsed="false">
      <c r="A27" s="224" t="s">
        <v>580</v>
      </c>
      <c r="B27" s="225" t="s">
        <v>581</v>
      </c>
      <c r="C27" s="226" t="n">
        <v>6</v>
      </c>
      <c r="D27" s="228" t="n">
        <v>494</v>
      </c>
      <c r="E27" s="228" t="n">
        <v>494</v>
      </c>
      <c r="F27" s="228" t="n">
        <v>84</v>
      </c>
      <c r="G27" s="228" t="n">
        <v>41</v>
      </c>
      <c r="H27" s="228" t="n">
        <v>43</v>
      </c>
    </row>
    <row r="28" customFormat="false" ht="12" hidden="false" customHeight="false" outlineLevel="0" collapsed="false">
      <c r="A28" s="224" t="s">
        <v>582</v>
      </c>
      <c r="B28" s="225" t="s">
        <v>583</v>
      </c>
      <c r="C28" s="226" t="n">
        <v>4</v>
      </c>
      <c r="D28" s="228" t="n">
        <v>573</v>
      </c>
      <c r="E28" s="228" t="n">
        <v>573</v>
      </c>
      <c r="F28" s="228" t="n">
        <v>111</v>
      </c>
      <c r="G28" s="228" t="n">
        <v>123</v>
      </c>
      <c r="H28" s="240" t="s">
        <v>584</v>
      </c>
    </row>
    <row r="29" customFormat="false" ht="12" hidden="false" customHeight="false" outlineLevel="0" collapsed="false">
      <c r="A29" s="224" t="s">
        <v>585</v>
      </c>
      <c r="B29" s="225" t="s">
        <v>586</v>
      </c>
      <c r="C29" s="226" t="n">
        <v>10</v>
      </c>
      <c r="D29" s="228" t="n">
        <v>1132</v>
      </c>
      <c r="E29" s="228" t="n">
        <v>1132</v>
      </c>
      <c r="F29" s="228" t="n">
        <v>171</v>
      </c>
      <c r="G29" s="228" t="n">
        <v>152</v>
      </c>
      <c r="H29" s="228" t="n">
        <v>19</v>
      </c>
    </row>
    <row r="30" customFormat="false" ht="12" hidden="false" customHeight="false" outlineLevel="0" collapsed="false">
      <c r="A30" s="224" t="s">
        <v>587</v>
      </c>
      <c r="B30" s="225" t="s">
        <v>588</v>
      </c>
      <c r="C30" s="226" t="n">
        <v>7</v>
      </c>
      <c r="D30" s="228" t="n">
        <v>2990</v>
      </c>
      <c r="E30" s="228" t="n">
        <v>2786</v>
      </c>
      <c r="F30" s="228" t="n">
        <v>545</v>
      </c>
      <c r="G30" s="228" t="n">
        <v>341</v>
      </c>
      <c r="H30" s="228" t="n">
        <v>205</v>
      </c>
    </row>
    <row r="31" customFormat="false" ht="12" hidden="false" customHeight="false" outlineLevel="0" collapsed="false">
      <c r="A31" s="224" t="s">
        <v>589</v>
      </c>
      <c r="B31" s="225" t="s">
        <v>590</v>
      </c>
      <c r="C31" s="226" t="n">
        <v>6</v>
      </c>
      <c r="D31" s="228" t="n">
        <v>1123</v>
      </c>
      <c r="E31" s="228" t="n">
        <v>1123</v>
      </c>
      <c r="F31" s="228" t="n">
        <v>172</v>
      </c>
      <c r="G31" s="228" t="n">
        <v>132</v>
      </c>
      <c r="H31" s="228" t="n">
        <v>39</v>
      </c>
    </row>
    <row r="32" customFormat="false" ht="12" hidden="false" customHeight="false" outlineLevel="0" collapsed="false">
      <c r="A32" s="224" t="s">
        <v>591</v>
      </c>
      <c r="B32" s="225" t="s">
        <v>592</v>
      </c>
      <c r="C32" s="226" t="n">
        <v>6</v>
      </c>
      <c r="D32" s="228" t="n">
        <v>1853</v>
      </c>
      <c r="E32" s="228" t="n">
        <v>1848</v>
      </c>
      <c r="F32" s="228" t="n">
        <v>346</v>
      </c>
      <c r="G32" s="228" t="n">
        <v>221</v>
      </c>
      <c r="H32" s="228" t="n">
        <v>125</v>
      </c>
    </row>
    <row r="33" customFormat="false" ht="12" hidden="false" customHeight="false" outlineLevel="0" collapsed="false">
      <c r="A33" s="224" t="s">
        <v>593</v>
      </c>
      <c r="B33" s="225" t="s">
        <v>594</v>
      </c>
      <c r="C33" s="226" t="n">
        <v>14</v>
      </c>
      <c r="D33" s="228" t="n">
        <v>5510</v>
      </c>
      <c r="E33" s="228" t="n">
        <v>5508</v>
      </c>
      <c r="F33" s="228" t="n">
        <v>843</v>
      </c>
      <c r="G33" s="228" t="n">
        <v>545</v>
      </c>
      <c r="H33" s="228" t="n">
        <v>298</v>
      </c>
    </row>
    <row r="34" customFormat="false" ht="12" hidden="false" customHeight="false" outlineLevel="0" collapsed="false">
      <c r="A34" s="224" t="s">
        <v>595</v>
      </c>
      <c r="B34" s="225" t="s">
        <v>596</v>
      </c>
      <c r="C34" s="226" t="n">
        <v>7</v>
      </c>
      <c r="D34" s="228" t="n">
        <v>3662</v>
      </c>
      <c r="E34" s="228" t="n">
        <v>3488</v>
      </c>
      <c r="F34" s="228" t="n">
        <v>335</v>
      </c>
      <c r="G34" s="228" t="n">
        <v>406</v>
      </c>
      <c r="H34" s="240" t="s">
        <v>597</v>
      </c>
    </row>
    <row r="35" customFormat="false" ht="12" hidden="false" customHeight="false" outlineLevel="0" collapsed="false">
      <c r="A35" s="224" t="s">
        <v>598</v>
      </c>
      <c r="B35" s="225" t="s">
        <v>599</v>
      </c>
      <c r="C35" s="226" t="n">
        <v>25</v>
      </c>
      <c r="D35" s="228" t="n">
        <v>7637</v>
      </c>
      <c r="E35" s="228" t="n">
        <v>7637</v>
      </c>
      <c r="F35" s="228" t="n">
        <v>987</v>
      </c>
      <c r="G35" s="228" t="n">
        <v>877</v>
      </c>
      <c r="H35" s="228" t="n">
        <v>111</v>
      </c>
    </row>
    <row r="36" customFormat="false" ht="12" hidden="false" customHeight="false" outlineLevel="0" collapsed="false">
      <c r="A36" s="224" t="s">
        <v>600</v>
      </c>
      <c r="B36" s="225" t="s">
        <v>601</v>
      </c>
      <c r="C36" s="226" t="n">
        <v>8</v>
      </c>
      <c r="D36" s="228" t="n">
        <v>6558</v>
      </c>
      <c r="E36" s="228" t="n">
        <v>6540</v>
      </c>
      <c r="F36" s="228" t="n">
        <v>696</v>
      </c>
      <c r="G36" s="228" t="n">
        <v>703</v>
      </c>
      <c r="H36" s="240" t="s">
        <v>602</v>
      </c>
    </row>
    <row r="37" customFormat="false" ht="12" hidden="false" customHeight="false" outlineLevel="0" collapsed="false">
      <c r="A37" s="224" t="s">
        <v>603</v>
      </c>
      <c r="B37" s="225" t="s">
        <v>604</v>
      </c>
      <c r="C37" s="226" t="n">
        <v>12</v>
      </c>
      <c r="D37" s="228" t="n">
        <v>6166</v>
      </c>
      <c r="E37" s="228" t="n">
        <v>6118</v>
      </c>
      <c r="F37" s="228" t="n">
        <v>1109</v>
      </c>
      <c r="G37" s="228" t="n">
        <v>842</v>
      </c>
      <c r="H37" s="228" t="n">
        <v>267</v>
      </c>
    </row>
    <row r="38" customFormat="false" ht="12" hidden="false" customHeight="false" outlineLevel="0" collapsed="false">
      <c r="A38" s="224" t="s">
        <v>605</v>
      </c>
      <c r="B38" s="225" t="s">
        <v>606</v>
      </c>
      <c r="C38" s="226" t="n">
        <v>11</v>
      </c>
      <c r="D38" s="228" t="n">
        <v>4479</v>
      </c>
      <c r="E38" s="228" t="n">
        <v>4478</v>
      </c>
      <c r="F38" s="228" t="n">
        <v>527</v>
      </c>
      <c r="G38" s="228" t="n">
        <v>533</v>
      </c>
      <c r="H38" s="240" t="s">
        <v>607</v>
      </c>
    </row>
    <row r="39" customFormat="false" ht="12" hidden="false" customHeight="false" outlineLevel="0" collapsed="false">
      <c r="A39" s="224" t="s">
        <v>608</v>
      </c>
      <c r="B39" s="225" t="s">
        <v>609</v>
      </c>
      <c r="C39" s="226" t="n">
        <v>11</v>
      </c>
      <c r="D39" s="228" t="n">
        <v>2377</v>
      </c>
      <c r="E39" s="228" t="n">
        <v>2376</v>
      </c>
      <c r="F39" s="228" t="n">
        <v>268</v>
      </c>
      <c r="G39" s="228" t="n">
        <v>270</v>
      </c>
      <c r="H39" s="240" t="s">
        <v>610</v>
      </c>
    </row>
    <row r="40" customFormat="false" ht="12" hidden="false" customHeight="false" outlineLevel="0" collapsed="false">
      <c r="A40" s="224" t="s">
        <v>611</v>
      </c>
      <c r="B40" s="225" t="s">
        <v>612</v>
      </c>
      <c r="C40" s="226" t="n">
        <v>12</v>
      </c>
      <c r="D40" s="228" t="n">
        <v>20097</v>
      </c>
      <c r="E40" s="228" t="n">
        <v>15049</v>
      </c>
      <c r="F40" s="228" t="n">
        <v>2096</v>
      </c>
      <c r="G40" s="228" t="n">
        <v>2099</v>
      </c>
      <c r="H40" s="240" t="s">
        <v>610</v>
      </c>
    </row>
    <row r="41" customFormat="false" ht="12" hidden="false" customHeight="false" outlineLevel="0" collapsed="false">
      <c r="A41" s="224" t="s">
        <v>613</v>
      </c>
      <c r="B41" s="225" t="s">
        <v>614</v>
      </c>
      <c r="C41" s="226" t="n">
        <v>108</v>
      </c>
      <c r="D41" s="228" t="n">
        <v>86745</v>
      </c>
      <c r="E41" s="228" t="n">
        <v>85302</v>
      </c>
      <c r="F41" s="228" t="n">
        <v>14278</v>
      </c>
      <c r="G41" s="228" t="n">
        <v>10609</v>
      </c>
      <c r="H41" s="228" t="n">
        <v>3669</v>
      </c>
    </row>
    <row r="42" customFormat="false" ht="12" hidden="false" customHeight="false" outlineLevel="0" collapsed="false">
      <c r="A42" s="224" t="s">
        <v>615</v>
      </c>
      <c r="B42" s="225" t="s">
        <v>616</v>
      </c>
      <c r="C42" s="226" t="n">
        <v>4</v>
      </c>
      <c r="D42" s="228" t="n">
        <v>244</v>
      </c>
      <c r="E42" s="228" t="n">
        <v>244</v>
      </c>
      <c r="F42" s="228" t="n">
        <v>45</v>
      </c>
      <c r="G42" s="228" t="n">
        <v>26</v>
      </c>
      <c r="H42" s="228" t="n">
        <v>19</v>
      </c>
    </row>
    <row r="43" customFormat="false" ht="12" hidden="false" customHeight="false" outlineLevel="0" collapsed="false">
      <c r="A43" s="224" t="s">
        <v>617</v>
      </c>
      <c r="B43" s="225" t="s">
        <v>618</v>
      </c>
      <c r="C43" s="226" t="n">
        <v>6</v>
      </c>
      <c r="D43" s="228" t="n">
        <v>541</v>
      </c>
      <c r="E43" s="228" t="n">
        <v>537</v>
      </c>
      <c r="F43" s="228" t="n">
        <v>75</v>
      </c>
      <c r="G43" s="228" t="n">
        <v>56</v>
      </c>
      <c r="H43" s="228" t="n">
        <v>19</v>
      </c>
    </row>
    <row r="44" customFormat="false" ht="12" hidden="false" customHeight="false" outlineLevel="0" collapsed="false">
      <c r="A44" s="224" t="s">
        <v>619</v>
      </c>
      <c r="B44" s="225" t="s">
        <v>620</v>
      </c>
      <c r="C44" s="226" t="n">
        <v>27</v>
      </c>
      <c r="D44" s="228" t="n">
        <v>14106</v>
      </c>
      <c r="E44" s="228" t="n">
        <v>14083</v>
      </c>
      <c r="F44" s="228" t="n">
        <v>2610</v>
      </c>
      <c r="G44" s="228" t="n">
        <v>1630</v>
      </c>
      <c r="H44" s="228" t="n">
        <v>980</v>
      </c>
    </row>
    <row r="45" customFormat="false" ht="12" hidden="false" customHeight="false" outlineLevel="0" collapsed="false">
      <c r="A45" s="224" t="s">
        <v>621</v>
      </c>
      <c r="B45" s="225" t="s">
        <v>622</v>
      </c>
      <c r="C45" s="226" t="n">
        <v>13</v>
      </c>
      <c r="D45" s="228" t="n">
        <v>4296</v>
      </c>
      <c r="E45" s="228" t="n">
        <v>4240</v>
      </c>
      <c r="F45" s="228" t="n">
        <v>720</v>
      </c>
      <c r="G45" s="228" t="n">
        <v>368</v>
      </c>
      <c r="H45" s="228" t="n">
        <v>352</v>
      </c>
    </row>
    <row r="46" customFormat="false" ht="12" hidden="false" customHeight="false" outlineLevel="0" collapsed="false">
      <c r="A46" s="224" t="s">
        <v>623</v>
      </c>
      <c r="B46" s="225" t="s">
        <v>624</v>
      </c>
      <c r="C46" s="226" t="n">
        <v>9</v>
      </c>
      <c r="D46" s="228" t="n">
        <v>1178</v>
      </c>
      <c r="E46" s="228" t="n">
        <v>1177</v>
      </c>
      <c r="F46" s="228" t="n">
        <v>196</v>
      </c>
      <c r="G46" s="228" t="n">
        <v>117</v>
      </c>
      <c r="H46" s="228" t="n">
        <v>79</v>
      </c>
    </row>
    <row r="47" customFormat="false" ht="12" hidden="false" customHeight="false" outlineLevel="0" collapsed="false">
      <c r="A47" s="224" t="s">
        <v>625</v>
      </c>
      <c r="B47" s="225" t="s">
        <v>626</v>
      </c>
      <c r="C47" s="226" t="n">
        <v>29</v>
      </c>
      <c r="D47" s="228" t="n">
        <v>11122</v>
      </c>
      <c r="E47" s="228" t="n">
        <v>11114</v>
      </c>
      <c r="F47" s="228" t="n">
        <v>1333</v>
      </c>
      <c r="G47" s="228" t="n">
        <v>1309</v>
      </c>
      <c r="H47" s="228" t="n">
        <v>24</v>
      </c>
    </row>
    <row r="48" customFormat="false" ht="12" hidden="false" customHeight="false" outlineLevel="0" collapsed="false">
      <c r="A48" s="224" t="s">
        <v>627</v>
      </c>
      <c r="B48" s="225" t="s">
        <v>628</v>
      </c>
      <c r="C48" s="226" t="n">
        <v>3</v>
      </c>
      <c r="D48" s="228" t="n">
        <v>367</v>
      </c>
      <c r="E48" s="228" t="n">
        <v>367</v>
      </c>
      <c r="F48" s="228" t="n">
        <v>55</v>
      </c>
      <c r="G48" s="228" t="n">
        <v>45</v>
      </c>
      <c r="H48" s="228" t="n">
        <v>10</v>
      </c>
    </row>
    <row r="49" customFormat="false" ht="12" hidden="false" customHeight="false" outlineLevel="0" collapsed="false">
      <c r="A49" s="224" t="s">
        <v>629</v>
      </c>
      <c r="B49" s="225" t="s">
        <v>630</v>
      </c>
      <c r="C49" s="226" t="n">
        <v>60</v>
      </c>
      <c r="D49" s="228" t="n">
        <v>27677</v>
      </c>
      <c r="E49" s="228" t="n">
        <v>27665</v>
      </c>
      <c r="F49" s="228" t="n">
        <v>4272</v>
      </c>
      <c r="G49" s="228" t="n">
        <v>3187</v>
      </c>
      <c r="H49" s="228" t="n">
        <v>1085</v>
      </c>
    </row>
    <row r="50" customFormat="false" ht="12" hidden="false" customHeight="false" outlineLevel="0" collapsed="false">
      <c r="A50" s="224" t="s">
        <v>631</v>
      </c>
      <c r="B50" s="225" t="s">
        <v>632</v>
      </c>
      <c r="C50" s="226" t="n">
        <v>30</v>
      </c>
      <c r="D50" s="228" t="n">
        <v>9571</v>
      </c>
      <c r="E50" s="228" t="n">
        <v>9222</v>
      </c>
      <c r="F50" s="228" t="n">
        <v>1540</v>
      </c>
      <c r="G50" s="228" t="n">
        <v>1085</v>
      </c>
      <c r="H50" s="228" t="n">
        <v>456</v>
      </c>
    </row>
    <row r="51" customFormat="false" ht="12" hidden="false" customHeight="false" outlineLevel="0" collapsed="false">
      <c r="A51" s="224" t="s">
        <v>633</v>
      </c>
      <c r="B51" s="225" t="s">
        <v>634</v>
      </c>
      <c r="C51" s="226" t="n">
        <v>6</v>
      </c>
      <c r="D51" s="228" t="n">
        <v>1841</v>
      </c>
      <c r="E51" s="228" t="n">
        <v>1829</v>
      </c>
      <c r="F51" s="228" t="n">
        <v>336</v>
      </c>
      <c r="G51" s="228" t="n">
        <v>219</v>
      </c>
      <c r="H51" s="228" t="n">
        <v>117</v>
      </c>
    </row>
    <row r="52" customFormat="false" ht="12" hidden="false" customHeight="false" outlineLevel="0" collapsed="false">
      <c r="A52" s="224" t="s">
        <v>635</v>
      </c>
      <c r="B52" s="225" t="s">
        <v>636</v>
      </c>
      <c r="C52" s="226" t="n">
        <v>73</v>
      </c>
      <c r="D52" s="228" t="n">
        <v>26803</v>
      </c>
      <c r="E52" s="228" t="n">
        <v>25523</v>
      </c>
      <c r="F52" s="228" t="n">
        <v>4043</v>
      </c>
      <c r="G52" s="228" t="n">
        <v>3322</v>
      </c>
      <c r="H52" s="228" t="n">
        <v>721</v>
      </c>
    </row>
    <row r="53" customFormat="false" ht="12" hidden="false" customHeight="false" outlineLevel="0" collapsed="false">
      <c r="A53" s="224" t="s">
        <v>637</v>
      </c>
      <c r="B53" s="225" t="s">
        <v>638</v>
      </c>
      <c r="C53" s="226" t="n">
        <v>98</v>
      </c>
      <c r="D53" s="228" t="n">
        <v>48876</v>
      </c>
      <c r="E53" s="228" t="n">
        <v>48382</v>
      </c>
      <c r="F53" s="228" t="n">
        <v>7808</v>
      </c>
      <c r="G53" s="228" t="n">
        <v>5527</v>
      </c>
      <c r="H53" s="228" t="n">
        <v>2284</v>
      </c>
    </row>
    <row r="54" customFormat="false" ht="12" hidden="false" customHeight="false" outlineLevel="0" collapsed="false">
      <c r="A54" s="224" t="s">
        <v>639</v>
      </c>
      <c r="B54" s="225" t="s">
        <v>640</v>
      </c>
      <c r="C54" s="226" t="n">
        <v>798</v>
      </c>
      <c r="D54" s="227" t="n">
        <v>681224</v>
      </c>
      <c r="E54" s="227" t="n">
        <v>662374</v>
      </c>
      <c r="F54" s="227" t="n">
        <v>107263</v>
      </c>
      <c r="G54" s="228" t="n">
        <v>83473</v>
      </c>
      <c r="H54" s="228" t="n">
        <v>23790</v>
      </c>
    </row>
    <row r="55" customFormat="false" ht="12" hidden="false" customHeight="false" outlineLevel="0" collapsed="false">
      <c r="A55" s="224" t="s">
        <v>641</v>
      </c>
      <c r="B55" s="225" t="s">
        <v>642</v>
      </c>
      <c r="C55" s="226" t="n">
        <v>95</v>
      </c>
      <c r="D55" s="228" t="n">
        <v>71062</v>
      </c>
      <c r="E55" s="228" t="n">
        <v>70863</v>
      </c>
      <c r="F55" s="228" t="n">
        <v>11036</v>
      </c>
      <c r="G55" s="228" t="n">
        <v>8884</v>
      </c>
      <c r="H55" s="228" t="n">
        <v>2152</v>
      </c>
    </row>
    <row r="56" s="233" customFormat="true" ht="24.95" hidden="false" customHeight="true" outlineLevel="0" collapsed="false">
      <c r="A56" s="229" t="s">
        <v>643</v>
      </c>
      <c r="B56" s="241" t="s">
        <v>644</v>
      </c>
      <c r="C56" s="231" t="n">
        <v>2510</v>
      </c>
      <c r="D56" s="232" t="n">
        <v>1679787</v>
      </c>
      <c r="E56" s="232" t="n">
        <v>1639994</v>
      </c>
      <c r="F56" s="232" t="n">
        <v>259726</v>
      </c>
      <c r="G56" s="232" t="n">
        <v>203833</v>
      </c>
      <c r="H56" s="242" t="n">
        <v>55903</v>
      </c>
    </row>
    <row r="57" customFormat="false" ht="12" hidden="false" customHeight="false" outlineLevel="0" collapsed="false">
      <c r="A57" s="224" t="s">
        <v>645</v>
      </c>
      <c r="B57" s="225" t="s">
        <v>646</v>
      </c>
      <c r="C57" s="226" t="n">
        <v>195</v>
      </c>
      <c r="D57" s="227" t="n">
        <v>147173</v>
      </c>
      <c r="E57" s="227" t="n">
        <v>140018</v>
      </c>
      <c r="F57" s="228" t="n">
        <v>22419</v>
      </c>
      <c r="G57" s="228" t="n">
        <v>17612</v>
      </c>
      <c r="H57" s="228" t="n">
        <v>4807</v>
      </c>
    </row>
    <row r="58" customFormat="false" ht="12" hidden="false" customHeight="false" outlineLevel="0" collapsed="false">
      <c r="A58" s="224" t="s">
        <v>647</v>
      </c>
      <c r="B58" s="225" t="s">
        <v>648</v>
      </c>
      <c r="C58" s="226" t="n">
        <v>5</v>
      </c>
      <c r="D58" s="228" t="n">
        <v>3862</v>
      </c>
      <c r="E58" s="228" t="n">
        <v>3862</v>
      </c>
      <c r="F58" s="228" t="n">
        <v>628</v>
      </c>
      <c r="G58" s="228" t="n">
        <v>437</v>
      </c>
      <c r="H58" s="228" t="n">
        <v>190</v>
      </c>
    </row>
    <row r="59" customFormat="false" ht="12" hidden="false" customHeight="false" outlineLevel="0" collapsed="false">
      <c r="A59" s="224" t="s">
        <v>649</v>
      </c>
      <c r="B59" s="225" t="s">
        <v>650</v>
      </c>
      <c r="C59" s="226" t="n">
        <v>155</v>
      </c>
      <c r="D59" s="228" t="n">
        <v>54189</v>
      </c>
      <c r="E59" s="228" t="n">
        <v>53306</v>
      </c>
      <c r="F59" s="228" t="n">
        <v>8633</v>
      </c>
      <c r="G59" s="228" t="n">
        <v>5801</v>
      </c>
      <c r="H59" s="228" t="n">
        <v>2835</v>
      </c>
    </row>
    <row r="60" customFormat="false" ht="12" hidden="false" customHeight="false" outlineLevel="0" collapsed="false">
      <c r="A60" s="224" t="s">
        <v>651</v>
      </c>
      <c r="B60" s="225" t="s">
        <v>652</v>
      </c>
      <c r="C60" s="60" t="s">
        <v>21</v>
      </c>
      <c r="D60" s="60" t="s">
        <v>21</v>
      </c>
      <c r="E60" s="60" t="s">
        <v>21</v>
      </c>
      <c r="F60" s="60" t="s">
        <v>21</v>
      </c>
      <c r="G60" s="60" t="s">
        <v>21</v>
      </c>
      <c r="H60" s="60" t="s">
        <v>21</v>
      </c>
    </row>
    <row r="61" customFormat="false" ht="12" hidden="false" customHeight="false" outlineLevel="0" collapsed="false">
      <c r="A61" s="224" t="s">
        <v>653</v>
      </c>
      <c r="B61" s="225" t="s">
        <v>654</v>
      </c>
      <c r="C61" s="226" t="n">
        <v>5</v>
      </c>
      <c r="D61" s="228" t="n">
        <v>2892</v>
      </c>
      <c r="E61" s="228" t="n">
        <v>2847</v>
      </c>
      <c r="F61" s="228" t="n">
        <v>376</v>
      </c>
      <c r="G61" s="228" t="n">
        <v>430</v>
      </c>
      <c r="H61" s="240" t="s">
        <v>655</v>
      </c>
    </row>
    <row r="62" customFormat="false" ht="12" hidden="false" customHeight="false" outlineLevel="0" collapsed="false">
      <c r="A62" s="224" t="s">
        <v>656</v>
      </c>
      <c r="B62" s="225" t="s">
        <v>657</v>
      </c>
      <c r="C62" s="226" t="n">
        <v>22</v>
      </c>
      <c r="D62" s="228" t="n">
        <v>10123</v>
      </c>
      <c r="E62" s="228" t="n">
        <v>10088</v>
      </c>
      <c r="F62" s="228" t="n">
        <v>1381</v>
      </c>
      <c r="G62" s="228" t="n">
        <v>1739</v>
      </c>
      <c r="H62" s="240" t="s">
        <v>658</v>
      </c>
    </row>
    <row r="63" customFormat="false" ht="12" hidden="false" customHeight="false" outlineLevel="0" collapsed="false">
      <c r="A63" s="224" t="s">
        <v>659</v>
      </c>
      <c r="B63" s="225" t="s">
        <v>660</v>
      </c>
      <c r="C63" s="226" t="n">
        <v>25</v>
      </c>
      <c r="D63" s="228" t="n">
        <v>6806</v>
      </c>
      <c r="E63" s="228" t="n">
        <v>6806</v>
      </c>
      <c r="F63" s="228" t="n">
        <v>1133</v>
      </c>
      <c r="G63" s="228" t="n">
        <v>689</v>
      </c>
      <c r="H63" s="228" t="n">
        <v>444</v>
      </c>
    </row>
    <row r="64" customFormat="false" ht="12" hidden="false" customHeight="false" outlineLevel="0" collapsed="false">
      <c r="A64" s="224" t="s">
        <v>661</v>
      </c>
      <c r="B64" s="225" t="s">
        <v>662</v>
      </c>
      <c r="C64" s="226" t="n">
        <v>7</v>
      </c>
      <c r="D64" s="228" t="n">
        <v>4825</v>
      </c>
      <c r="E64" s="228" t="n">
        <v>4825</v>
      </c>
      <c r="F64" s="228" t="n">
        <v>806</v>
      </c>
      <c r="G64" s="228" t="n">
        <v>578</v>
      </c>
      <c r="H64" s="228" t="n">
        <v>228</v>
      </c>
    </row>
    <row r="65" customFormat="false" ht="12" hidden="false" customHeight="false" outlineLevel="0" collapsed="false">
      <c r="A65" s="224" t="s">
        <v>663</v>
      </c>
      <c r="B65" s="225" t="s">
        <v>664</v>
      </c>
      <c r="C65" s="226" t="n">
        <v>5</v>
      </c>
      <c r="D65" s="228" t="n">
        <v>3491</v>
      </c>
      <c r="E65" s="228" t="n">
        <v>3057</v>
      </c>
      <c r="F65" s="228" t="n">
        <v>422</v>
      </c>
      <c r="G65" s="228" t="n">
        <v>418</v>
      </c>
      <c r="H65" s="228" t="n">
        <v>3</v>
      </c>
    </row>
    <row r="66" customFormat="false" ht="12" hidden="false" customHeight="false" outlineLevel="0" collapsed="false">
      <c r="A66" s="224" t="s">
        <v>665</v>
      </c>
      <c r="B66" s="225" t="s">
        <v>666</v>
      </c>
      <c r="C66" s="226" t="n">
        <v>14</v>
      </c>
      <c r="D66" s="228" t="n">
        <v>1588</v>
      </c>
      <c r="E66" s="228" t="n">
        <v>1588</v>
      </c>
      <c r="F66" s="228" t="n">
        <v>172</v>
      </c>
      <c r="G66" s="228" t="n">
        <v>180</v>
      </c>
      <c r="H66" s="240" t="s">
        <v>667</v>
      </c>
    </row>
    <row r="67" customFormat="false" ht="12" hidden="false" customHeight="false" outlineLevel="0" collapsed="false">
      <c r="A67" s="224" t="s">
        <v>668</v>
      </c>
      <c r="B67" s="225" t="s">
        <v>669</v>
      </c>
      <c r="C67" s="226" t="n">
        <v>92</v>
      </c>
      <c r="D67" s="228" t="n">
        <v>23876</v>
      </c>
      <c r="E67" s="228" t="n">
        <v>23528</v>
      </c>
      <c r="F67" s="228" t="n">
        <v>3631</v>
      </c>
      <c r="G67" s="228" t="n">
        <v>2917</v>
      </c>
      <c r="H67" s="228" t="n">
        <v>714</v>
      </c>
    </row>
    <row r="68" customFormat="false" ht="12" hidden="false" customHeight="false" outlineLevel="0" collapsed="false">
      <c r="A68" s="224" t="s">
        <v>670</v>
      </c>
      <c r="B68" s="225" t="s">
        <v>671</v>
      </c>
      <c r="C68" s="226" t="n">
        <v>10</v>
      </c>
      <c r="D68" s="228" t="n">
        <v>1686</v>
      </c>
      <c r="E68" s="228" t="n">
        <v>1631</v>
      </c>
      <c r="F68" s="228" t="n">
        <v>266</v>
      </c>
      <c r="G68" s="228" t="n">
        <v>222</v>
      </c>
      <c r="H68" s="228" t="n">
        <v>44</v>
      </c>
    </row>
    <row r="69" customFormat="false" ht="12" hidden="false" customHeight="false" outlineLevel="0" collapsed="false">
      <c r="A69" s="224" t="s">
        <v>672</v>
      </c>
      <c r="B69" s="225" t="s">
        <v>673</v>
      </c>
      <c r="C69" s="226" t="n">
        <v>6</v>
      </c>
      <c r="D69" s="228" t="n">
        <v>788</v>
      </c>
      <c r="E69" s="228" t="n">
        <v>788</v>
      </c>
      <c r="F69" s="228" t="n">
        <v>138</v>
      </c>
      <c r="G69" s="228" t="n">
        <v>99</v>
      </c>
      <c r="H69" s="228" t="n">
        <v>38</v>
      </c>
    </row>
    <row r="70" customFormat="false" ht="12" hidden="false" customHeight="false" outlineLevel="0" collapsed="false">
      <c r="A70" s="224" t="s">
        <v>674</v>
      </c>
      <c r="B70" s="225" t="s">
        <v>675</v>
      </c>
      <c r="C70" s="226" t="n">
        <v>26</v>
      </c>
      <c r="D70" s="228" t="n">
        <v>6008</v>
      </c>
      <c r="E70" s="228" t="n">
        <v>5871</v>
      </c>
      <c r="F70" s="228" t="n">
        <v>1038</v>
      </c>
      <c r="G70" s="228" t="n">
        <v>647</v>
      </c>
      <c r="H70" s="228" t="n">
        <v>391</v>
      </c>
    </row>
    <row r="71" customFormat="false" ht="12" hidden="false" customHeight="false" outlineLevel="0" collapsed="false">
      <c r="A71" s="224" t="s">
        <v>676</v>
      </c>
      <c r="B71" s="225" t="s">
        <v>677</v>
      </c>
      <c r="C71" s="60" t="s">
        <v>21</v>
      </c>
      <c r="D71" s="60" t="s">
        <v>21</v>
      </c>
      <c r="E71" s="60" t="s">
        <v>21</v>
      </c>
      <c r="F71" s="60" t="s">
        <v>21</v>
      </c>
      <c r="G71" s="60" t="s">
        <v>21</v>
      </c>
      <c r="H71" s="60" t="s">
        <v>21</v>
      </c>
    </row>
    <row r="72" customFormat="false" ht="12" hidden="false" customHeight="false" outlineLevel="0" collapsed="false">
      <c r="A72" s="224" t="s">
        <v>678</v>
      </c>
      <c r="B72" s="225" t="s">
        <v>679</v>
      </c>
      <c r="C72" s="226" t="n">
        <v>7</v>
      </c>
      <c r="D72" s="228" t="n">
        <v>1469</v>
      </c>
      <c r="E72" s="228" t="n">
        <v>1297</v>
      </c>
      <c r="F72" s="228" t="n">
        <v>278</v>
      </c>
      <c r="G72" s="228" t="n">
        <v>133</v>
      </c>
      <c r="H72" s="228" t="n">
        <v>145</v>
      </c>
    </row>
    <row r="73" customFormat="false" ht="12" hidden="false" customHeight="false" outlineLevel="0" collapsed="false">
      <c r="A73" s="224" t="s">
        <v>680</v>
      </c>
      <c r="B73" s="225" t="s">
        <v>681</v>
      </c>
      <c r="C73" s="226" t="n">
        <v>43</v>
      </c>
      <c r="D73" s="228" t="n">
        <v>14127</v>
      </c>
      <c r="E73" s="228" t="n">
        <v>14073</v>
      </c>
      <c r="F73" s="228" t="n">
        <v>1782</v>
      </c>
      <c r="G73" s="228" t="n">
        <v>1633</v>
      </c>
      <c r="H73" s="228" t="n">
        <v>148</v>
      </c>
    </row>
    <row r="74" customFormat="false" ht="12" hidden="false" customHeight="false" outlineLevel="0" collapsed="false">
      <c r="A74" s="224" t="s">
        <v>682</v>
      </c>
      <c r="B74" s="225" t="s">
        <v>683</v>
      </c>
      <c r="C74" s="226" t="n">
        <v>16</v>
      </c>
      <c r="D74" s="228" t="n">
        <v>16627</v>
      </c>
      <c r="E74" s="228" t="n">
        <v>16108</v>
      </c>
      <c r="F74" s="228" t="n">
        <v>1970</v>
      </c>
      <c r="G74" s="228" t="n">
        <v>2043</v>
      </c>
      <c r="H74" s="240" t="s">
        <v>684</v>
      </c>
    </row>
    <row r="75" customFormat="false" ht="12" hidden="false" customHeight="false" outlineLevel="0" collapsed="false">
      <c r="A75" s="224" t="s">
        <v>685</v>
      </c>
      <c r="B75" s="225" t="s">
        <v>686</v>
      </c>
      <c r="C75" s="226" t="n">
        <v>83</v>
      </c>
      <c r="D75" s="228" t="n">
        <v>25673</v>
      </c>
      <c r="E75" s="228" t="n">
        <v>25470</v>
      </c>
      <c r="F75" s="228" t="n">
        <v>4654</v>
      </c>
      <c r="G75" s="228" t="n">
        <v>3612</v>
      </c>
      <c r="H75" s="228" t="n">
        <v>1042</v>
      </c>
    </row>
    <row r="76" customFormat="false" ht="12" hidden="false" customHeight="false" outlineLevel="0" collapsed="false">
      <c r="A76" s="224" t="s">
        <v>687</v>
      </c>
      <c r="B76" s="225" t="s">
        <v>688</v>
      </c>
      <c r="C76" s="226" t="n">
        <v>26</v>
      </c>
      <c r="D76" s="228" t="n">
        <v>10107</v>
      </c>
      <c r="E76" s="228" t="n">
        <v>10024</v>
      </c>
      <c r="F76" s="228" t="n">
        <v>1453</v>
      </c>
      <c r="G76" s="228" t="n">
        <v>1469</v>
      </c>
      <c r="H76" s="240" t="s">
        <v>689</v>
      </c>
    </row>
    <row r="77" customFormat="false" ht="12" hidden="false" customHeight="false" outlineLevel="0" collapsed="false">
      <c r="A77" s="224" t="s">
        <v>690</v>
      </c>
      <c r="B77" s="225" t="s">
        <v>691</v>
      </c>
      <c r="C77" s="226" t="n">
        <v>1333</v>
      </c>
      <c r="D77" s="227" t="n">
        <v>1141239</v>
      </c>
      <c r="E77" s="227" t="n">
        <v>1113502</v>
      </c>
      <c r="F77" s="227" t="n">
        <v>178316</v>
      </c>
      <c r="G77" s="227" t="n">
        <v>137363</v>
      </c>
      <c r="H77" s="228" t="n">
        <v>40960</v>
      </c>
    </row>
    <row r="78" customFormat="false" ht="12" hidden="false" customHeight="false" outlineLevel="0" collapsed="false">
      <c r="A78" s="224" t="s">
        <v>692</v>
      </c>
      <c r="B78" s="225" t="s">
        <v>693</v>
      </c>
      <c r="C78" s="226" t="n">
        <v>71</v>
      </c>
      <c r="D78" s="228" t="n">
        <v>28050</v>
      </c>
      <c r="E78" s="228" t="n">
        <v>27997</v>
      </c>
      <c r="F78" s="228" t="n">
        <v>4515</v>
      </c>
      <c r="G78" s="228" t="n">
        <v>3168</v>
      </c>
      <c r="H78" s="228" t="n">
        <v>1347</v>
      </c>
    </row>
    <row r="79" customFormat="false" ht="12" hidden="false" customHeight="false" outlineLevel="0" collapsed="false">
      <c r="A79" s="224" t="s">
        <v>694</v>
      </c>
      <c r="B79" s="225" t="s">
        <v>695</v>
      </c>
      <c r="C79" s="226" t="n">
        <v>24</v>
      </c>
      <c r="D79" s="228" t="n">
        <v>20875</v>
      </c>
      <c r="E79" s="228" t="n">
        <v>20874</v>
      </c>
      <c r="F79" s="228" t="n">
        <v>3345</v>
      </c>
      <c r="G79" s="228" t="n">
        <v>2582</v>
      </c>
      <c r="H79" s="228" t="n">
        <v>763</v>
      </c>
    </row>
    <row r="80" customFormat="false" ht="12" hidden="false" customHeight="false" outlineLevel="0" collapsed="false">
      <c r="A80" s="224" t="s">
        <v>696</v>
      </c>
      <c r="B80" s="225" t="s">
        <v>697</v>
      </c>
      <c r="C80" s="226" t="n">
        <v>37</v>
      </c>
      <c r="D80" s="228" t="n">
        <v>11190</v>
      </c>
      <c r="E80" s="228" t="n">
        <v>11086</v>
      </c>
      <c r="F80" s="228" t="n">
        <v>1277</v>
      </c>
      <c r="G80" s="228" t="n">
        <v>1212</v>
      </c>
      <c r="H80" s="228" t="n">
        <v>65</v>
      </c>
    </row>
    <row r="81" customFormat="false" ht="12" hidden="false" customHeight="false" outlineLevel="0" collapsed="false">
      <c r="A81" s="224" t="s">
        <v>698</v>
      </c>
      <c r="B81" s="225" t="s">
        <v>699</v>
      </c>
      <c r="C81" s="226" t="n">
        <v>35</v>
      </c>
      <c r="D81" s="228" t="n">
        <v>9643</v>
      </c>
      <c r="E81" s="228" t="n">
        <v>9595</v>
      </c>
      <c r="F81" s="228" t="n">
        <v>1288</v>
      </c>
      <c r="G81" s="228" t="n">
        <v>1248</v>
      </c>
      <c r="H81" s="228" t="n">
        <v>40</v>
      </c>
    </row>
    <row r="82" customFormat="false" ht="12" hidden="false" customHeight="false" outlineLevel="0" collapsed="false">
      <c r="A82" s="224" t="s">
        <v>700</v>
      </c>
      <c r="B82" s="225" t="s">
        <v>701</v>
      </c>
      <c r="C82" s="226" t="n">
        <v>55</v>
      </c>
      <c r="D82" s="228" t="n">
        <v>14472</v>
      </c>
      <c r="E82" s="228" t="n">
        <v>14416</v>
      </c>
      <c r="F82" s="228" t="n">
        <v>1791</v>
      </c>
      <c r="G82" s="228" t="n">
        <v>1637</v>
      </c>
      <c r="H82" s="228" t="n">
        <v>154</v>
      </c>
    </row>
    <row r="83" customFormat="false" ht="12" hidden="false" customHeight="false" outlineLevel="0" collapsed="false">
      <c r="A83" s="224" t="s">
        <v>702</v>
      </c>
      <c r="B83" s="225" t="s">
        <v>703</v>
      </c>
      <c r="C83" s="226" t="n">
        <v>101</v>
      </c>
      <c r="D83" s="228" t="n">
        <v>46828</v>
      </c>
      <c r="E83" s="228" t="n">
        <v>45360</v>
      </c>
      <c r="F83" s="228" t="n">
        <v>7627</v>
      </c>
      <c r="G83" s="228" t="n">
        <v>6240</v>
      </c>
      <c r="H83" s="228" t="n">
        <v>1387</v>
      </c>
    </row>
    <row r="84" customFormat="false" ht="12" hidden="false" customHeight="false" outlineLevel="0" collapsed="false">
      <c r="A84" s="224" t="s">
        <v>704</v>
      </c>
      <c r="B84" s="225" t="s">
        <v>705</v>
      </c>
      <c r="C84" s="226" t="n">
        <v>108</v>
      </c>
      <c r="D84" s="228" t="n">
        <v>71871</v>
      </c>
      <c r="E84" s="228" t="n">
        <v>71671</v>
      </c>
      <c r="F84" s="228" t="n">
        <v>10364</v>
      </c>
      <c r="G84" s="228" t="n">
        <v>9696</v>
      </c>
      <c r="H84" s="228" t="n">
        <v>667</v>
      </c>
    </row>
    <row r="85" s="243" customFormat="true" ht="24.95" hidden="false" customHeight="true" outlineLevel="0" collapsed="false">
      <c r="A85" s="229" t="s">
        <v>706</v>
      </c>
      <c r="B85" s="241" t="s">
        <v>707</v>
      </c>
      <c r="C85" s="231" t="n">
        <v>4013</v>
      </c>
      <c r="D85" s="232" t="n">
        <v>3453630</v>
      </c>
      <c r="E85" s="232" t="n">
        <v>3304603</v>
      </c>
      <c r="F85" s="232" t="n">
        <v>528500</v>
      </c>
      <c r="G85" s="232" t="n">
        <v>443854</v>
      </c>
      <c r="H85" s="242" t="n">
        <v>84588</v>
      </c>
    </row>
    <row r="86" customFormat="false" ht="12" hidden="false" customHeight="false" outlineLevel="0" collapsed="false">
      <c r="A86" s="224" t="s">
        <v>708</v>
      </c>
      <c r="B86" s="225" t="s">
        <v>709</v>
      </c>
      <c r="C86" s="60" t="s">
        <v>21</v>
      </c>
      <c r="D86" s="60" t="s">
        <v>21</v>
      </c>
      <c r="E86" s="60" t="s">
        <v>21</v>
      </c>
      <c r="F86" s="60" t="s">
        <v>21</v>
      </c>
      <c r="G86" s="60" t="s">
        <v>21</v>
      </c>
      <c r="H86" s="60" t="s">
        <v>21</v>
      </c>
    </row>
    <row r="87" customFormat="false" ht="12" hidden="false" customHeight="false" outlineLevel="0" collapsed="false">
      <c r="A87" s="224" t="s">
        <v>710</v>
      </c>
      <c r="B87" s="225" t="s">
        <v>711</v>
      </c>
      <c r="C87" s="226" t="n">
        <v>158</v>
      </c>
      <c r="D87" s="228" t="n">
        <v>36253</v>
      </c>
      <c r="E87" s="228" t="n">
        <v>36032</v>
      </c>
      <c r="F87" s="228" t="n">
        <v>4840</v>
      </c>
      <c r="G87" s="228" t="n">
        <v>3471</v>
      </c>
      <c r="H87" s="228" t="n">
        <v>1369</v>
      </c>
    </row>
    <row r="88" customFormat="false" ht="12" hidden="false" customHeight="false" outlineLevel="0" collapsed="false">
      <c r="A88" s="224" t="s">
        <v>712</v>
      </c>
      <c r="B88" s="225" t="s">
        <v>713</v>
      </c>
      <c r="C88" s="226" t="n">
        <v>550</v>
      </c>
      <c r="D88" s="227" t="n">
        <v>419115</v>
      </c>
      <c r="E88" s="227" t="n">
        <v>411954</v>
      </c>
      <c r="F88" s="228" t="n">
        <v>70746</v>
      </c>
      <c r="G88" s="228" t="n">
        <v>54155</v>
      </c>
      <c r="H88" s="228" t="n">
        <v>16595</v>
      </c>
    </row>
    <row r="89" customFormat="false" ht="12" hidden="false" customHeight="false" outlineLevel="0" collapsed="false">
      <c r="A89" s="224" t="s">
        <v>714</v>
      </c>
      <c r="B89" s="225" t="s">
        <v>715</v>
      </c>
      <c r="C89" s="226" t="n">
        <v>121</v>
      </c>
      <c r="D89" s="227" t="n">
        <v>187460</v>
      </c>
      <c r="E89" s="227" t="n">
        <v>161853</v>
      </c>
      <c r="F89" s="228" t="n">
        <v>29201</v>
      </c>
      <c r="G89" s="228" t="n">
        <v>22417</v>
      </c>
      <c r="H89" s="228" t="n">
        <v>6789</v>
      </c>
    </row>
    <row r="90" customFormat="false" ht="12" hidden="false" customHeight="false" outlineLevel="0" collapsed="false">
      <c r="A90" s="224" t="s">
        <v>716</v>
      </c>
      <c r="B90" s="225" t="s">
        <v>717</v>
      </c>
      <c r="C90" s="226" t="n">
        <v>20</v>
      </c>
      <c r="D90" s="228" t="n">
        <v>2935</v>
      </c>
      <c r="E90" s="228" t="n">
        <v>2935</v>
      </c>
      <c r="F90" s="228" t="n">
        <v>506</v>
      </c>
      <c r="G90" s="228" t="n">
        <v>263</v>
      </c>
      <c r="H90" s="228" t="n">
        <v>242</v>
      </c>
    </row>
    <row r="91" customFormat="false" ht="12" hidden="false" customHeight="false" outlineLevel="0" collapsed="false">
      <c r="A91" s="224" t="s">
        <v>718</v>
      </c>
      <c r="B91" s="225" t="s">
        <v>719</v>
      </c>
      <c r="C91" s="226" t="n">
        <v>85</v>
      </c>
      <c r="D91" s="227" t="n">
        <v>150495</v>
      </c>
      <c r="E91" s="227" t="n">
        <v>148105</v>
      </c>
      <c r="F91" s="228" t="n">
        <v>25297</v>
      </c>
      <c r="G91" s="228" t="n">
        <v>21865</v>
      </c>
      <c r="H91" s="228" t="n">
        <v>3433</v>
      </c>
    </row>
    <row r="92" customFormat="false" ht="12" hidden="false" customHeight="false" outlineLevel="0" collapsed="false">
      <c r="A92" s="224" t="s">
        <v>720</v>
      </c>
      <c r="B92" s="225" t="s">
        <v>721</v>
      </c>
      <c r="C92" s="226" t="n">
        <v>13</v>
      </c>
      <c r="D92" s="228" t="n">
        <v>3876</v>
      </c>
      <c r="E92" s="228" t="n">
        <v>3876</v>
      </c>
      <c r="F92" s="228" t="n">
        <v>657</v>
      </c>
      <c r="G92" s="228" t="n">
        <v>388</v>
      </c>
      <c r="H92" s="228" t="n">
        <v>269</v>
      </c>
    </row>
    <row r="93" customFormat="false" ht="12" hidden="false" customHeight="false" outlineLevel="0" collapsed="false">
      <c r="A93" s="224" t="s">
        <v>722</v>
      </c>
      <c r="B93" s="225" t="s">
        <v>723</v>
      </c>
      <c r="C93" s="226" t="n">
        <v>13</v>
      </c>
      <c r="D93" s="228" t="n">
        <v>1647</v>
      </c>
      <c r="E93" s="228" t="n">
        <v>1646</v>
      </c>
      <c r="F93" s="228" t="n">
        <v>280</v>
      </c>
      <c r="G93" s="228" t="n">
        <v>189</v>
      </c>
      <c r="H93" s="228" t="n">
        <v>90</v>
      </c>
    </row>
    <row r="94" customFormat="false" ht="12" hidden="false" customHeight="false" outlineLevel="0" collapsed="false">
      <c r="A94" s="224" t="s">
        <v>724</v>
      </c>
      <c r="B94" s="225" t="s">
        <v>725</v>
      </c>
      <c r="C94" s="226" t="n">
        <v>50</v>
      </c>
      <c r="D94" s="227" t="n">
        <v>201248</v>
      </c>
      <c r="E94" s="227" t="n">
        <v>196512</v>
      </c>
      <c r="F94" s="228" t="n">
        <v>35986</v>
      </c>
      <c r="G94" s="228" t="n">
        <v>30138</v>
      </c>
      <c r="H94" s="228" t="n">
        <v>5850</v>
      </c>
    </row>
    <row r="95" customFormat="false" ht="12" hidden="false" customHeight="false" outlineLevel="0" collapsed="false">
      <c r="A95" s="224" t="s">
        <v>726</v>
      </c>
      <c r="B95" s="225" t="s">
        <v>727</v>
      </c>
      <c r="C95" s="226" t="n">
        <v>61</v>
      </c>
      <c r="D95" s="227" t="n">
        <v>200680</v>
      </c>
      <c r="E95" s="227" t="n">
        <v>199781</v>
      </c>
      <c r="F95" s="228" t="n">
        <v>24411</v>
      </c>
      <c r="G95" s="228" t="n">
        <v>29401</v>
      </c>
      <c r="H95" s="240" t="s">
        <v>728</v>
      </c>
    </row>
    <row r="96" customFormat="false" ht="12" hidden="false" customHeight="false" outlineLevel="0" collapsed="false">
      <c r="A96" s="224" t="s">
        <v>729</v>
      </c>
      <c r="B96" s="225" t="s">
        <v>730</v>
      </c>
      <c r="C96" s="226" t="n">
        <v>23</v>
      </c>
      <c r="D96" s="228" t="n">
        <v>6165</v>
      </c>
      <c r="E96" s="228" t="n">
        <v>6154</v>
      </c>
      <c r="F96" s="228" t="n">
        <v>999</v>
      </c>
      <c r="G96" s="228" t="n">
        <v>565</v>
      </c>
      <c r="H96" s="228" t="n">
        <v>435</v>
      </c>
    </row>
    <row r="97" customFormat="false" ht="12" hidden="false" customHeight="false" outlineLevel="0" collapsed="false">
      <c r="A97" s="224" t="s">
        <v>731</v>
      </c>
      <c r="B97" s="225" t="s">
        <v>732</v>
      </c>
      <c r="C97" s="226" t="n">
        <v>152</v>
      </c>
      <c r="D97" s="228" t="n">
        <v>78990</v>
      </c>
      <c r="E97" s="228" t="n">
        <v>77604</v>
      </c>
      <c r="F97" s="228" t="n">
        <v>11172</v>
      </c>
      <c r="G97" s="228" t="n">
        <v>9000</v>
      </c>
      <c r="H97" s="228" t="n">
        <v>2172</v>
      </c>
    </row>
    <row r="98" customFormat="false" ht="12" hidden="false" customHeight="false" outlineLevel="0" collapsed="false">
      <c r="A98" s="224" t="s">
        <v>733</v>
      </c>
      <c r="B98" s="225" t="s">
        <v>734</v>
      </c>
      <c r="C98" s="226" t="n">
        <v>15</v>
      </c>
      <c r="D98" s="228" t="n">
        <v>10074</v>
      </c>
      <c r="E98" s="228" t="n">
        <v>9427</v>
      </c>
      <c r="F98" s="228" t="n">
        <v>1883</v>
      </c>
      <c r="G98" s="228" t="n">
        <v>1162</v>
      </c>
      <c r="H98" s="228" t="n">
        <v>721</v>
      </c>
    </row>
    <row r="99" customFormat="false" ht="12" hidden="false" customHeight="false" outlineLevel="0" collapsed="false">
      <c r="A99" s="224" t="s">
        <v>735</v>
      </c>
      <c r="B99" s="225" t="s">
        <v>736</v>
      </c>
      <c r="C99" s="226" t="n">
        <v>12</v>
      </c>
      <c r="D99" s="228" t="n">
        <v>1252</v>
      </c>
      <c r="E99" s="228" t="n">
        <v>1252</v>
      </c>
      <c r="F99" s="228" t="n">
        <v>232</v>
      </c>
      <c r="G99" s="228" t="n">
        <v>67</v>
      </c>
      <c r="H99" s="228" t="n">
        <v>166</v>
      </c>
    </row>
    <row r="100" customFormat="false" ht="12" hidden="false" customHeight="false" outlineLevel="0" collapsed="false">
      <c r="A100" s="224" t="s">
        <v>737</v>
      </c>
      <c r="B100" s="225" t="s">
        <v>738</v>
      </c>
      <c r="C100" s="226" t="n">
        <v>56</v>
      </c>
      <c r="D100" s="228" t="n">
        <v>16443</v>
      </c>
      <c r="E100" s="228" t="n">
        <v>16379</v>
      </c>
      <c r="F100" s="228" t="n">
        <v>2189</v>
      </c>
      <c r="G100" s="228" t="n">
        <v>2295</v>
      </c>
      <c r="H100" s="240" t="s">
        <v>739</v>
      </c>
    </row>
    <row r="101" customFormat="false" ht="12" hidden="false" customHeight="false" outlineLevel="0" collapsed="false">
      <c r="A101" s="224" t="s">
        <v>740</v>
      </c>
      <c r="B101" s="225" t="s">
        <v>741</v>
      </c>
      <c r="C101" s="226" t="n">
        <v>7</v>
      </c>
      <c r="D101" s="228" t="n">
        <v>2517</v>
      </c>
      <c r="E101" s="228" t="n">
        <v>2514</v>
      </c>
      <c r="F101" s="228" t="n">
        <v>454</v>
      </c>
      <c r="G101" s="228" t="n">
        <v>132</v>
      </c>
      <c r="H101" s="228" t="n">
        <v>322</v>
      </c>
    </row>
    <row r="102" customFormat="false" ht="12" hidden="false" customHeight="false" outlineLevel="0" collapsed="false">
      <c r="A102" s="224" t="s">
        <v>742</v>
      </c>
      <c r="B102" s="225" t="s">
        <v>743</v>
      </c>
      <c r="C102" s="226" t="n">
        <v>20</v>
      </c>
      <c r="D102" s="228" t="n">
        <v>29222</v>
      </c>
      <c r="E102" s="228" t="n">
        <v>29178</v>
      </c>
      <c r="F102" s="228" t="n">
        <v>6440</v>
      </c>
      <c r="G102" s="228" t="n">
        <v>4080</v>
      </c>
      <c r="H102" s="228" t="n">
        <v>2314</v>
      </c>
    </row>
    <row r="103" customFormat="false" ht="12" hidden="false" customHeight="false" outlineLevel="0" collapsed="false">
      <c r="A103" s="224" t="s">
        <v>744</v>
      </c>
      <c r="B103" s="225" t="s">
        <v>745</v>
      </c>
      <c r="C103" s="226" t="n">
        <v>11</v>
      </c>
      <c r="D103" s="228" t="n">
        <v>1508</v>
      </c>
      <c r="E103" s="228" t="n">
        <v>1507</v>
      </c>
      <c r="F103" s="228" t="n">
        <v>262</v>
      </c>
      <c r="G103" s="228" t="n">
        <v>180</v>
      </c>
      <c r="H103" s="228" t="n">
        <v>82</v>
      </c>
    </row>
    <row r="104" customFormat="false" ht="12" hidden="false" customHeight="false" outlineLevel="0" collapsed="false">
      <c r="A104" s="224" t="s">
        <v>746</v>
      </c>
      <c r="B104" s="225" t="s">
        <v>747</v>
      </c>
      <c r="C104" s="226" t="n">
        <v>13</v>
      </c>
      <c r="D104" s="228" t="n">
        <v>11464</v>
      </c>
      <c r="E104" s="228" t="n">
        <v>11211</v>
      </c>
      <c r="F104" s="228" t="n">
        <v>1925</v>
      </c>
      <c r="G104" s="228" t="n">
        <v>1469</v>
      </c>
      <c r="H104" s="228" t="n">
        <v>456</v>
      </c>
    </row>
    <row r="105" customFormat="false" ht="12" hidden="false" customHeight="false" outlineLevel="0" collapsed="false">
      <c r="A105" s="224" t="s">
        <v>748</v>
      </c>
      <c r="B105" s="225" t="s">
        <v>749</v>
      </c>
      <c r="C105" s="60" t="s">
        <v>21</v>
      </c>
      <c r="D105" s="60" t="s">
        <v>21</v>
      </c>
      <c r="E105" s="60" t="s">
        <v>21</v>
      </c>
      <c r="F105" s="60" t="s">
        <v>21</v>
      </c>
      <c r="G105" s="60" t="s">
        <v>21</v>
      </c>
      <c r="H105" s="60" t="s">
        <v>21</v>
      </c>
    </row>
    <row r="106" customFormat="false" ht="12" hidden="false" customHeight="false" outlineLevel="0" collapsed="false">
      <c r="A106" s="224" t="s">
        <v>750</v>
      </c>
      <c r="B106" s="225" t="s">
        <v>751</v>
      </c>
      <c r="C106" s="226" t="n">
        <v>23</v>
      </c>
      <c r="D106" s="228" t="n">
        <v>4561</v>
      </c>
      <c r="E106" s="228" t="n">
        <v>4561</v>
      </c>
      <c r="F106" s="228" t="n">
        <v>663</v>
      </c>
      <c r="G106" s="228" t="n">
        <v>430</v>
      </c>
      <c r="H106" s="228" t="n">
        <v>233</v>
      </c>
    </row>
    <row r="107" customFormat="false" ht="12" hidden="false" customHeight="false" outlineLevel="0" collapsed="false">
      <c r="A107" s="224" t="s">
        <v>752</v>
      </c>
      <c r="B107" s="225" t="s">
        <v>753</v>
      </c>
      <c r="C107" s="226" t="n">
        <v>174</v>
      </c>
      <c r="D107" s="228" t="n">
        <v>84762</v>
      </c>
      <c r="E107" s="228" t="n">
        <v>83598</v>
      </c>
      <c r="F107" s="228" t="n">
        <v>13139</v>
      </c>
      <c r="G107" s="228" t="n">
        <v>9434</v>
      </c>
      <c r="H107" s="228" t="n">
        <v>3706</v>
      </c>
    </row>
    <row r="108" customFormat="false" ht="12" hidden="false" customHeight="false" outlineLevel="0" collapsed="false">
      <c r="A108" s="224" t="s">
        <v>754</v>
      </c>
      <c r="B108" s="225" t="s">
        <v>755</v>
      </c>
      <c r="C108" s="60" t="s">
        <v>21</v>
      </c>
      <c r="D108" s="60" t="s">
        <v>21</v>
      </c>
      <c r="E108" s="60" t="s">
        <v>21</v>
      </c>
      <c r="F108" s="60" t="s">
        <v>21</v>
      </c>
      <c r="G108" s="60" t="s">
        <v>21</v>
      </c>
      <c r="H108" s="60" t="s">
        <v>21</v>
      </c>
    </row>
    <row r="109" customFormat="false" ht="12" hidden="false" customHeight="false" outlineLevel="0" collapsed="false">
      <c r="A109" s="224" t="s">
        <v>756</v>
      </c>
      <c r="B109" s="225" t="s">
        <v>757</v>
      </c>
      <c r="C109" s="226" t="n">
        <v>7</v>
      </c>
      <c r="D109" s="228" t="n">
        <v>1290</v>
      </c>
      <c r="E109" s="228" t="n">
        <v>1290</v>
      </c>
      <c r="F109" s="228" t="n">
        <v>233</v>
      </c>
      <c r="G109" s="228" t="n">
        <v>159</v>
      </c>
      <c r="H109" s="228" t="n">
        <v>74</v>
      </c>
    </row>
    <row r="110" customFormat="false" ht="12" hidden="false" customHeight="false" outlineLevel="0" collapsed="false">
      <c r="A110" s="224" t="s">
        <v>758</v>
      </c>
      <c r="B110" s="225" t="s">
        <v>759</v>
      </c>
      <c r="C110" s="226" t="n">
        <v>5</v>
      </c>
      <c r="D110" s="228" t="n">
        <v>1557</v>
      </c>
      <c r="E110" s="228" t="n">
        <v>1557</v>
      </c>
      <c r="F110" s="228" t="n">
        <v>276</v>
      </c>
      <c r="G110" s="228" t="n">
        <v>209</v>
      </c>
      <c r="H110" s="228" t="n">
        <v>67</v>
      </c>
    </row>
    <row r="111" customFormat="false" ht="12" hidden="false" customHeight="false" outlineLevel="0" collapsed="false">
      <c r="A111" s="224" t="s">
        <v>760</v>
      </c>
      <c r="B111" s="225" t="s">
        <v>761</v>
      </c>
      <c r="C111" s="226" t="n">
        <v>21</v>
      </c>
      <c r="D111" s="228" t="n">
        <v>25313</v>
      </c>
      <c r="E111" s="228" t="n">
        <v>25143</v>
      </c>
      <c r="F111" s="228" t="n">
        <v>4452</v>
      </c>
      <c r="G111" s="228" t="n">
        <v>3290</v>
      </c>
      <c r="H111" s="228" t="n">
        <v>1162</v>
      </c>
    </row>
    <row r="112" customFormat="false" ht="12" hidden="false" customHeight="false" outlineLevel="0" collapsed="false">
      <c r="A112" s="224" t="s">
        <v>762</v>
      </c>
      <c r="B112" s="225" t="s">
        <v>763</v>
      </c>
      <c r="C112" s="226" t="n">
        <v>59</v>
      </c>
      <c r="D112" s="228" t="n">
        <v>82164</v>
      </c>
      <c r="E112" s="228" t="n">
        <v>76966</v>
      </c>
      <c r="F112" s="228" t="n">
        <v>13225</v>
      </c>
      <c r="G112" s="228" t="n">
        <v>10764</v>
      </c>
      <c r="H112" s="228" t="n">
        <v>2460</v>
      </c>
    </row>
    <row r="113" customFormat="false" ht="12" hidden="false" customHeight="false" outlineLevel="0" collapsed="false">
      <c r="A113" s="224" t="s">
        <v>764</v>
      </c>
      <c r="B113" s="225" t="s">
        <v>765</v>
      </c>
      <c r="C113" s="226" t="n">
        <v>9</v>
      </c>
      <c r="D113" s="228" t="n">
        <v>831</v>
      </c>
      <c r="E113" s="228" t="n">
        <v>831</v>
      </c>
      <c r="F113" s="228" t="n">
        <v>87</v>
      </c>
      <c r="G113" s="228" t="n">
        <v>79</v>
      </c>
      <c r="H113" s="228" t="n">
        <v>7</v>
      </c>
    </row>
    <row r="114" customFormat="false" ht="12" hidden="false" customHeight="false" outlineLevel="0" collapsed="false">
      <c r="A114" s="224" t="s">
        <v>766</v>
      </c>
      <c r="B114" s="225" t="s">
        <v>767</v>
      </c>
      <c r="C114" s="226" t="n">
        <v>84</v>
      </c>
      <c r="D114" s="228" t="n">
        <v>52221</v>
      </c>
      <c r="E114" s="228" t="n">
        <v>51695</v>
      </c>
      <c r="F114" s="228" t="n">
        <v>7267</v>
      </c>
      <c r="G114" s="228" t="n">
        <v>6507</v>
      </c>
      <c r="H114" s="228" t="n">
        <v>760</v>
      </c>
    </row>
    <row r="115" customFormat="false" ht="12" hidden="false" customHeight="false" outlineLevel="0" collapsed="false">
      <c r="A115" s="224" t="s">
        <v>768</v>
      </c>
      <c r="B115" s="225" t="s">
        <v>769</v>
      </c>
      <c r="C115" s="226" t="n">
        <v>10</v>
      </c>
      <c r="D115" s="228" t="n">
        <v>1734</v>
      </c>
      <c r="E115" s="228" t="n">
        <v>1730</v>
      </c>
      <c r="F115" s="228" t="n">
        <v>300</v>
      </c>
      <c r="G115" s="228" t="n">
        <v>182</v>
      </c>
      <c r="H115" s="228" t="n">
        <v>119</v>
      </c>
    </row>
    <row r="116" customFormat="false" ht="12" hidden="false" customHeight="false" outlineLevel="0" collapsed="false">
      <c r="A116" s="224" t="s">
        <v>770</v>
      </c>
      <c r="B116" s="225" t="s">
        <v>771</v>
      </c>
      <c r="C116" s="226" t="n">
        <v>53</v>
      </c>
      <c r="D116" s="228" t="n">
        <v>85668</v>
      </c>
      <c r="E116" s="228" t="n">
        <v>83780</v>
      </c>
      <c r="F116" s="228" t="n">
        <v>15329</v>
      </c>
      <c r="G116" s="228" t="n">
        <v>11203</v>
      </c>
      <c r="H116" s="228" t="n">
        <v>4126</v>
      </c>
    </row>
    <row r="117" customFormat="false" ht="12" hidden="false" customHeight="false" outlineLevel="0" collapsed="false">
      <c r="A117" s="224" t="s">
        <v>772</v>
      </c>
      <c r="B117" s="225" t="s">
        <v>773</v>
      </c>
      <c r="C117" s="226" t="n">
        <v>17</v>
      </c>
      <c r="D117" s="228" t="n">
        <v>10162</v>
      </c>
      <c r="E117" s="228" t="n">
        <v>10160</v>
      </c>
      <c r="F117" s="228" t="n">
        <v>1964</v>
      </c>
      <c r="G117" s="228" t="n">
        <v>1358</v>
      </c>
      <c r="H117" s="228" t="n">
        <v>606</v>
      </c>
    </row>
    <row r="118" customFormat="false" ht="12" hidden="false" customHeight="false" outlineLevel="0" collapsed="false">
      <c r="A118" s="224" t="s">
        <v>774</v>
      </c>
      <c r="B118" s="225" t="s">
        <v>775</v>
      </c>
      <c r="C118" s="226" t="n">
        <v>69</v>
      </c>
      <c r="D118" s="228" t="n">
        <v>69766</v>
      </c>
      <c r="E118" s="228" t="n">
        <v>68830</v>
      </c>
      <c r="F118" s="228" t="n">
        <v>6177</v>
      </c>
      <c r="G118" s="228" t="n">
        <v>9083</v>
      </c>
      <c r="H118" s="240" t="s">
        <v>776</v>
      </c>
    </row>
    <row r="119" customFormat="false" ht="12" hidden="false" customHeight="false" outlineLevel="0" collapsed="false">
      <c r="A119" s="224" t="s">
        <v>777</v>
      </c>
      <c r="B119" s="225" t="s">
        <v>778</v>
      </c>
      <c r="C119" s="226" t="n">
        <v>96</v>
      </c>
      <c r="D119" s="228" t="n">
        <v>43176</v>
      </c>
      <c r="E119" s="228" t="n">
        <v>42472</v>
      </c>
      <c r="F119" s="228" t="n">
        <v>6697</v>
      </c>
      <c r="G119" s="228" t="n">
        <v>5192</v>
      </c>
      <c r="H119" s="228" t="n">
        <v>1505</v>
      </c>
    </row>
    <row r="120" customFormat="false" ht="12" hidden="false" customHeight="false" outlineLevel="0" collapsed="false">
      <c r="A120" s="224" t="s">
        <v>779</v>
      </c>
      <c r="B120" s="225" t="s">
        <v>780</v>
      </c>
      <c r="C120" s="60" t="s">
        <v>21</v>
      </c>
      <c r="D120" s="60" t="s">
        <v>21</v>
      </c>
      <c r="E120" s="60" t="s">
        <v>21</v>
      </c>
      <c r="F120" s="60" t="s">
        <v>21</v>
      </c>
      <c r="G120" s="60" t="s">
        <v>21</v>
      </c>
      <c r="H120" s="60" t="s">
        <v>21</v>
      </c>
    </row>
    <row r="121" customFormat="false" ht="12" hidden="false" customHeight="false" outlineLevel="0" collapsed="false">
      <c r="A121" s="224" t="s">
        <v>781</v>
      </c>
      <c r="B121" s="225" t="s">
        <v>782</v>
      </c>
      <c r="C121" s="226" t="n">
        <v>89</v>
      </c>
      <c r="D121" s="227" t="n">
        <v>105851</v>
      </c>
      <c r="E121" s="227" t="n">
        <v>104601</v>
      </c>
      <c r="F121" s="228" t="n">
        <v>17509</v>
      </c>
      <c r="G121" s="228" t="n">
        <v>14072</v>
      </c>
      <c r="H121" s="228" t="n">
        <v>3437</v>
      </c>
    </row>
    <row r="122" customFormat="false" ht="12" hidden="false" customHeight="false" outlineLevel="0" collapsed="false">
      <c r="A122" s="224" t="s">
        <v>783</v>
      </c>
      <c r="B122" s="225" t="s">
        <v>784</v>
      </c>
      <c r="C122" s="226" t="n">
        <v>83</v>
      </c>
      <c r="D122" s="228" t="n">
        <v>97875</v>
      </c>
      <c r="E122" s="228" t="n">
        <v>90345</v>
      </c>
      <c r="F122" s="228" t="n">
        <v>12109</v>
      </c>
      <c r="G122" s="228" t="n">
        <v>11751</v>
      </c>
      <c r="H122" s="228" t="n">
        <v>358</v>
      </c>
    </row>
    <row r="123" customFormat="false" ht="12" hidden="false" customHeight="false" outlineLevel="0" collapsed="false">
      <c r="A123" s="224" t="s">
        <v>785</v>
      </c>
      <c r="B123" s="225" t="s">
        <v>786</v>
      </c>
      <c r="C123" s="226" t="n">
        <v>13</v>
      </c>
      <c r="D123" s="228" t="n">
        <v>5261</v>
      </c>
      <c r="E123" s="228" t="n">
        <v>5261</v>
      </c>
      <c r="F123" s="228" t="n">
        <v>705</v>
      </c>
      <c r="G123" s="228" t="n">
        <v>621</v>
      </c>
      <c r="H123" s="228" t="n">
        <v>84</v>
      </c>
    </row>
    <row r="124" customFormat="false" ht="12" hidden="false" customHeight="false" outlineLevel="0" collapsed="false">
      <c r="A124" s="224" t="s">
        <v>787</v>
      </c>
      <c r="B124" s="225" t="s">
        <v>788</v>
      </c>
      <c r="C124" s="60" t="s">
        <v>21</v>
      </c>
      <c r="D124" s="60" t="s">
        <v>21</v>
      </c>
      <c r="E124" s="60" t="s">
        <v>21</v>
      </c>
      <c r="F124" s="60" t="s">
        <v>21</v>
      </c>
      <c r="G124" s="60" t="s">
        <v>21</v>
      </c>
      <c r="H124" s="60" t="s">
        <v>21</v>
      </c>
    </row>
    <row r="125" customFormat="false" ht="12" hidden="false" customHeight="false" outlineLevel="0" collapsed="false">
      <c r="A125" s="224" t="s">
        <v>789</v>
      </c>
      <c r="B125" s="225" t="s">
        <v>790</v>
      </c>
      <c r="C125" s="226" t="n">
        <v>18</v>
      </c>
      <c r="D125" s="228" t="n">
        <v>2386</v>
      </c>
      <c r="E125" s="228" t="n">
        <v>2386</v>
      </c>
      <c r="F125" s="228" t="n">
        <v>325</v>
      </c>
      <c r="G125" s="228" t="n">
        <v>261</v>
      </c>
      <c r="H125" s="228" t="n">
        <v>65</v>
      </c>
    </row>
    <row r="126" customFormat="false" ht="12" hidden="false" customHeight="false" outlineLevel="0" collapsed="false">
      <c r="A126" s="224" t="s">
        <v>791</v>
      </c>
      <c r="B126" s="225" t="s">
        <v>792</v>
      </c>
      <c r="C126" s="226" t="n">
        <v>187</v>
      </c>
      <c r="D126" s="228" t="n">
        <v>65096</v>
      </c>
      <c r="E126" s="228" t="n">
        <v>64617</v>
      </c>
      <c r="F126" s="228" t="n">
        <v>11176</v>
      </c>
      <c r="G126" s="228" t="n">
        <v>8053</v>
      </c>
      <c r="H126" s="228" t="n">
        <v>3123</v>
      </c>
    </row>
    <row r="127" customFormat="false" ht="12" hidden="false" customHeight="false" outlineLevel="0" collapsed="false">
      <c r="A127" s="224" t="s">
        <v>793</v>
      </c>
      <c r="B127" s="225" t="s">
        <v>794</v>
      </c>
      <c r="C127" s="226" t="n">
        <v>31</v>
      </c>
      <c r="D127" s="228" t="n">
        <v>14470</v>
      </c>
      <c r="E127" s="228" t="n">
        <v>10074</v>
      </c>
      <c r="F127" s="228" t="n">
        <v>2648</v>
      </c>
      <c r="G127" s="228" t="n">
        <v>1549</v>
      </c>
      <c r="H127" s="228" t="n">
        <v>1099</v>
      </c>
    </row>
    <row r="128" customFormat="false" ht="12" hidden="false" customHeight="false" outlineLevel="0" collapsed="false">
      <c r="A128" s="224" t="s">
        <v>795</v>
      </c>
      <c r="B128" s="225" t="s">
        <v>796</v>
      </c>
      <c r="C128" s="226" t="n">
        <v>105</v>
      </c>
      <c r="D128" s="228" t="n">
        <v>28505</v>
      </c>
      <c r="E128" s="228" t="n">
        <v>28163</v>
      </c>
      <c r="F128" s="228" t="n">
        <v>4159</v>
      </c>
      <c r="G128" s="228" t="n">
        <v>3002</v>
      </c>
      <c r="H128" s="228" t="n">
        <v>1157</v>
      </c>
    </row>
    <row r="129" customFormat="false" ht="12" hidden="false" customHeight="false" outlineLevel="0" collapsed="false">
      <c r="A129" s="224" t="s">
        <v>797</v>
      </c>
      <c r="B129" s="225" t="s">
        <v>798</v>
      </c>
      <c r="C129" s="226" t="n">
        <v>61</v>
      </c>
      <c r="D129" s="228" t="n">
        <v>44763</v>
      </c>
      <c r="E129" s="228" t="n">
        <v>43975</v>
      </c>
      <c r="F129" s="228" t="n">
        <v>6660</v>
      </c>
      <c r="G129" s="228" t="n">
        <v>6000</v>
      </c>
      <c r="H129" s="228" t="n">
        <v>660</v>
      </c>
    </row>
    <row r="130" customFormat="false" ht="12" hidden="false" customHeight="false" outlineLevel="0" collapsed="false">
      <c r="A130" s="224" t="s">
        <v>799</v>
      </c>
      <c r="B130" s="225" t="s">
        <v>800</v>
      </c>
      <c r="C130" s="226" t="n">
        <v>82</v>
      </c>
      <c r="D130" s="228" t="n">
        <v>26348</v>
      </c>
      <c r="E130" s="228" t="n">
        <v>25213</v>
      </c>
      <c r="F130" s="228" t="n">
        <v>4103</v>
      </c>
      <c r="G130" s="228" t="n">
        <v>3162</v>
      </c>
      <c r="H130" s="228" t="n">
        <v>934</v>
      </c>
    </row>
    <row r="131" customFormat="false" ht="12" hidden="false" customHeight="false" outlineLevel="0" collapsed="false">
      <c r="A131" s="224" t="s">
        <v>801</v>
      </c>
      <c r="B131" s="225" t="s">
        <v>599</v>
      </c>
      <c r="C131" s="226" t="n">
        <v>36</v>
      </c>
      <c r="D131" s="228" t="n">
        <v>5267</v>
      </c>
      <c r="E131" s="228" t="n">
        <v>5264</v>
      </c>
      <c r="F131" s="228" t="n">
        <v>809</v>
      </c>
      <c r="G131" s="228" t="n">
        <v>737</v>
      </c>
      <c r="H131" s="228" t="n">
        <v>72</v>
      </c>
    </row>
    <row r="132" customFormat="false" ht="12" hidden="false" customHeight="false" outlineLevel="0" collapsed="false">
      <c r="A132" s="224" t="s">
        <v>802</v>
      </c>
      <c r="B132" s="225" t="s">
        <v>803</v>
      </c>
      <c r="C132" s="226" t="n">
        <v>135</v>
      </c>
      <c r="D132" s="228" t="n">
        <v>34520</v>
      </c>
      <c r="E132" s="228" t="n">
        <v>33886</v>
      </c>
      <c r="F132" s="228" t="n">
        <v>5898</v>
      </c>
      <c r="G132" s="228" t="n">
        <v>4107</v>
      </c>
      <c r="H132" s="228" t="n">
        <v>1786</v>
      </c>
    </row>
    <row r="133" customFormat="false" ht="12" hidden="false" customHeight="false" outlineLevel="0" collapsed="false">
      <c r="A133" s="224" t="s">
        <v>804</v>
      </c>
      <c r="B133" s="225" t="s">
        <v>805</v>
      </c>
      <c r="C133" s="226" t="n">
        <v>135</v>
      </c>
      <c r="D133" s="228" t="n">
        <v>85982</v>
      </c>
      <c r="E133" s="228" t="n">
        <v>80984</v>
      </c>
      <c r="F133" s="228" t="n">
        <v>11481</v>
      </c>
      <c r="G133" s="228" t="n">
        <v>11469</v>
      </c>
      <c r="H133" s="228" t="n">
        <v>7</v>
      </c>
    </row>
    <row r="134" customFormat="false" ht="12" hidden="false" customHeight="false" outlineLevel="0" collapsed="false">
      <c r="A134" s="224" t="s">
        <v>806</v>
      </c>
      <c r="B134" s="225" t="s">
        <v>807</v>
      </c>
      <c r="C134" s="226" t="n">
        <v>86</v>
      </c>
      <c r="D134" s="228" t="n">
        <v>32670</v>
      </c>
      <c r="E134" s="228" t="n">
        <v>32653</v>
      </c>
      <c r="F134" s="228" t="n">
        <v>5960</v>
      </c>
      <c r="G134" s="228" t="n">
        <v>3767</v>
      </c>
      <c r="H134" s="228" t="n">
        <v>2189</v>
      </c>
    </row>
    <row r="135" customFormat="false" ht="12" hidden="false" customHeight="false" outlineLevel="0" collapsed="false">
      <c r="A135" s="224" t="s">
        <v>808</v>
      </c>
      <c r="B135" s="225" t="s">
        <v>809</v>
      </c>
      <c r="C135" s="226" t="n">
        <v>21</v>
      </c>
      <c r="D135" s="228" t="n">
        <v>3685</v>
      </c>
      <c r="E135" s="228" t="n">
        <v>3637</v>
      </c>
      <c r="F135" s="228" t="n">
        <v>591</v>
      </c>
      <c r="G135" s="228" t="n">
        <v>391</v>
      </c>
      <c r="H135" s="228" t="n">
        <v>200</v>
      </c>
    </row>
    <row r="136" customFormat="false" ht="12" hidden="false" customHeight="false" outlineLevel="0" collapsed="false">
      <c r="A136" s="224" t="s">
        <v>810</v>
      </c>
      <c r="B136" s="225" t="s">
        <v>811</v>
      </c>
      <c r="C136" s="226" t="n">
        <v>114</v>
      </c>
      <c r="D136" s="228" t="n">
        <v>74537</v>
      </c>
      <c r="E136" s="228" t="n">
        <v>74147</v>
      </c>
      <c r="F136" s="228" t="n">
        <v>12522</v>
      </c>
      <c r="G136" s="228" t="n">
        <v>8666</v>
      </c>
      <c r="H136" s="228" t="n">
        <v>3857</v>
      </c>
    </row>
    <row r="137" customFormat="false" ht="12" hidden="false" customHeight="false" outlineLevel="0" collapsed="false">
      <c r="A137" s="224" t="s">
        <v>812</v>
      </c>
      <c r="B137" s="225" t="s">
        <v>813</v>
      </c>
      <c r="C137" s="226" t="n">
        <v>26</v>
      </c>
      <c r="D137" s="228" t="n">
        <v>47550</v>
      </c>
      <c r="E137" s="228" t="n">
        <v>47548</v>
      </c>
      <c r="F137" s="228" t="n">
        <v>8709</v>
      </c>
      <c r="G137" s="228" t="n">
        <v>7900</v>
      </c>
      <c r="H137" s="228" t="n">
        <v>809</v>
      </c>
    </row>
    <row r="138" customFormat="false" ht="12" hidden="false" customHeight="false" outlineLevel="0" collapsed="false">
      <c r="A138" s="224" t="s">
        <v>814</v>
      </c>
      <c r="B138" s="225" t="s">
        <v>815</v>
      </c>
      <c r="C138" s="226" t="n">
        <v>23</v>
      </c>
      <c r="D138" s="228" t="n">
        <v>3587</v>
      </c>
      <c r="E138" s="228" t="n">
        <v>3544</v>
      </c>
      <c r="F138" s="228" t="n">
        <v>532</v>
      </c>
      <c r="G138" s="228" t="n">
        <v>398</v>
      </c>
      <c r="H138" s="228" t="n">
        <v>135</v>
      </c>
    </row>
    <row r="139" customFormat="false" ht="12" hidden="false" customHeight="false" outlineLevel="0" collapsed="false">
      <c r="A139" s="224" t="s">
        <v>816</v>
      </c>
      <c r="B139" s="225" t="s">
        <v>817</v>
      </c>
      <c r="C139" s="226" t="n">
        <v>15</v>
      </c>
      <c r="D139" s="228" t="n">
        <v>5018</v>
      </c>
      <c r="E139" s="228" t="n">
        <v>5015</v>
      </c>
      <c r="F139" s="228" t="n">
        <v>648</v>
      </c>
      <c r="G139" s="228" t="n">
        <v>642</v>
      </c>
      <c r="H139" s="228" t="n">
        <v>5</v>
      </c>
    </row>
    <row r="140" customFormat="false" ht="12" hidden="false" customHeight="false" outlineLevel="0" collapsed="false">
      <c r="A140" s="224" t="s">
        <v>818</v>
      </c>
      <c r="B140" s="225" t="s">
        <v>819</v>
      </c>
      <c r="C140" s="226" t="n">
        <v>6</v>
      </c>
      <c r="D140" s="228" t="n">
        <v>1044</v>
      </c>
      <c r="E140" s="228" t="n">
        <v>1044</v>
      </c>
      <c r="F140" s="228" t="n">
        <v>193</v>
      </c>
      <c r="G140" s="228" t="n">
        <v>123</v>
      </c>
      <c r="H140" s="228" t="n">
        <v>70</v>
      </c>
    </row>
    <row r="141" customFormat="false" ht="12" hidden="false" customHeight="false" outlineLevel="0" collapsed="false">
      <c r="A141" s="224" t="s">
        <v>820</v>
      </c>
      <c r="B141" s="225" t="s">
        <v>821</v>
      </c>
      <c r="C141" s="226" t="n">
        <v>17</v>
      </c>
      <c r="D141" s="228" t="n">
        <v>3260</v>
      </c>
      <c r="E141" s="228" t="n">
        <v>3260</v>
      </c>
      <c r="F141" s="228" t="n">
        <v>551</v>
      </c>
      <c r="G141" s="228" t="n">
        <v>359</v>
      </c>
      <c r="H141" s="228" t="n">
        <v>191</v>
      </c>
    </row>
    <row r="142" customFormat="false" ht="12" hidden="false" customHeight="false" outlineLevel="0" collapsed="false">
      <c r="A142" s="224" t="s">
        <v>822</v>
      </c>
      <c r="B142" s="225" t="s">
        <v>823</v>
      </c>
      <c r="C142" s="226" t="n">
        <v>194</v>
      </c>
      <c r="D142" s="227" t="n">
        <v>146940</v>
      </c>
      <c r="E142" s="227" t="n">
        <v>139409</v>
      </c>
      <c r="F142" s="228" t="n">
        <v>18532</v>
      </c>
      <c r="G142" s="228" t="n">
        <v>17000</v>
      </c>
      <c r="H142" s="228" t="n">
        <v>1532</v>
      </c>
    </row>
    <row r="143" customFormat="false" ht="12" hidden="false" customHeight="false" outlineLevel="0" collapsed="false">
      <c r="A143" s="224" t="s">
        <v>824</v>
      </c>
      <c r="B143" s="225" t="s">
        <v>825</v>
      </c>
      <c r="C143" s="226" t="n">
        <v>17</v>
      </c>
      <c r="D143" s="228" t="n">
        <v>2461</v>
      </c>
      <c r="E143" s="228" t="n">
        <v>2446</v>
      </c>
      <c r="F143" s="228" t="n">
        <v>381</v>
      </c>
      <c r="G143" s="228" t="n">
        <v>260</v>
      </c>
      <c r="H143" s="228" t="n">
        <v>121</v>
      </c>
    </row>
    <row r="144" customFormat="false" ht="12" hidden="false" customHeight="false" outlineLevel="0" collapsed="false">
      <c r="A144" s="224" t="s">
        <v>826</v>
      </c>
      <c r="B144" s="225" t="s">
        <v>827</v>
      </c>
      <c r="C144" s="226" t="n">
        <v>105</v>
      </c>
      <c r="D144" s="228" t="n">
        <v>74934</v>
      </c>
      <c r="E144" s="228" t="n">
        <v>72715</v>
      </c>
      <c r="F144" s="228" t="n">
        <v>10350</v>
      </c>
      <c r="G144" s="228" t="n">
        <v>9306</v>
      </c>
      <c r="H144" s="228" t="n">
        <v>1044</v>
      </c>
    </row>
    <row r="145" customFormat="false" ht="12" hidden="false" customHeight="false" outlineLevel="0" collapsed="false">
      <c r="A145" s="224" t="s">
        <v>828</v>
      </c>
      <c r="B145" s="225" t="s">
        <v>829</v>
      </c>
      <c r="C145" s="226" t="n">
        <v>177</v>
      </c>
      <c r="D145" s="227" t="n">
        <v>291917</v>
      </c>
      <c r="E145" s="227" t="n">
        <v>281413</v>
      </c>
      <c r="F145" s="228" t="n">
        <v>47628</v>
      </c>
      <c r="G145" s="228" t="n">
        <v>41665</v>
      </c>
      <c r="H145" s="228" t="n">
        <v>5962</v>
      </c>
    </row>
    <row r="146" customFormat="false" ht="12" hidden="false" customHeight="false" outlineLevel="0" collapsed="false">
      <c r="A146" s="224" t="s">
        <v>830</v>
      </c>
      <c r="B146" s="225" t="s">
        <v>831</v>
      </c>
      <c r="C146" s="226" t="n">
        <v>217</v>
      </c>
      <c r="D146" s="227" t="n">
        <v>401800</v>
      </c>
      <c r="E146" s="227" t="n">
        <v>349492</v>
      </c>
      <c r="F146" s="228" t="n">
        <v>54334</v>
      </c>
      <c r="G146" s="228" t="n">
        <v>47634</v>
      </c>
      <c r="H146" s="228" t="n">
        <v>6700</v>
      </c>
    </row>
    <row r="147" s="233" customFormat="true" ht="24.95" hidden="false" customHeight="true" outlineLevel="0" collapsed="false">
      <c r="A147" s="229" t="s">
        <v>832</v>
      </c>
      <c r="B147" s="244" t="s">
        <v>833</v>
      </c>
      <c r="C147" s="231" t="n">
        <v>3459</v>
      </c>
      <c r="D147" s="232" t="n">
        <v>2622444</v>
      </c>
      <c r="E147" s="232" t="n">
        <v>2499881</v>
      </c>
      <c r="F147" s="232" t="n">
        <v>381189</v>
      </c>
      <c r="G147" s="232" t="n">
        <v>306260</v>
      </c>
      <c r="H147" s="242" t="n">
        <v>74932</v>
      </c>
    </row>
    <row r="148" customFormat="false" ht="12" hidden="false" customHeight="false" outlineLevel="0" collapsed="false">
      <c r="A148" s="224" t="s">
        <v>834</v>
      </c>
      <c r="B148" s="225" t="s">
        <v>835</v>
      </c>
      <c r="C148" s="226" t="n">
        <v>17</v>
      </c>
      <c r="D148" s="228" t="n">
        <v>3048</v>
      </c>
      <c r="E148" s="228" t="n">
        <v>3048</v>
      </c>
      <c r="F148" s="228" t="n">
        <v>537</v>
      </c>
      <c r="G148" s="228" t="n">
        <v>237</v>
      </c>
      <c r="H148" s="228" t="n">
        <v>300</v>
      </c>
    </row>
    <row r="149" customFormat="false" ht="12" hidden="false" customHeight="false" outlineLevel="0" collapsed="false">
      <c r="A149" s="224" t="s">
        <v>836</v>
      </c>
      <c r="B149" s="225" t="s">
        <v>837</v>
      </c>
      <c r="C149" s="226" t="n">
        <v>564</v>
      </c>
      <c r="D149" s="227" t="n">
        <v>809726</v>
      </c>
      <c r="E149" s="227" t="n">
        <v>732943</v>
      </c>
      <c r="F149" s="227" t="n">
        <v>105578</v>
      </c>
      <c r="G149" s="228" t="n">
        <v>86867</v>
      </c>
      <c r="H149" s="228" t="n">
        <v>18711</v>
      </c>
    </row>
    <row r="150" customFormat="false" ht="12" hidden="false" customHeight="false" outlineLevel="0" collapsed="false">
      <c r="A150" s="224" t="s">
        <v>838</v>
      </c>
      <c r="B150" s="225" t="s">
        <v>839</v>
      </c>
      <c r="C150" s="226" t="n">
        <v>114</v>
      </c>
      <c r="D150" s="228" t="n">
        <v>73710</v>
      </c>
      <c r="E150" s="228" t="n">
        <v>72748</v>
      </c>
      <c r="F150" s="228" t="n">
        <v>11930</v>
      </c>
      <c r="G150" s="228" t="n">
        <v>10123</v>
      </c>
      <c r="H150" s="228" t="n">
        <v>1807</v>
      </c>
    </row>
    <row r="151" customFormat="false" ht="12" hidden="false" customHeight="false" outlineLevel="0" collapsed="false">
      <c r="A151" s="224" t="s">
        <v>840</v>
      </c>
      <c r="B151" s="225" t="s">
        <v>841</v>
      </c>
      <c r="C151" s="226" t="n">
        <v>17</v>
      </c>
      <c r="D151" s="228" t="n">
        <v>3121</v>
      </c>
      <c r="E151" s="228" t="n">
        <v>3121</v>
      </c>
      <c r="F151" s="228" t="n">
        <v>315</v>
      </c>
      <c r="G151" s="228" t="n">
        <v>579</v>
      </c>
      <c r="H151" s="240" t="s">
        <v>842</v>
      </c>
    </row>
    <row r="152" customFormat="false" ht="12" hidden="false" customHeight="false" outlineLevel="0" collapsed="false">
      <c r="A152" s="224" t="s">
        <v>843</v>
      </c>
      <c r="B152" s="225" t="s">
        <v>844</v>
      </c>
      <c r="C152" s="60" t="s">
        <v>21</v>
      </c>
      <c r="D152" s="60" t="s">
        <v>21</v>
      </c>
      <c r="E152" s="60" t="s">
        <v>21</v>
      </c>
      <c r="F152" s="60" t="s">
        <v>21</v>
      </c>
      <c r="G152" s="60" t="s">
        <v>21</v>
      </c>
      <c r="H152" s="60" t="s">
        <v>21</v>
      </c>
    </row>
    <row r="153" customFormat="false" ht="12" hidden="false" customHeight="false" outlineLevel="0" collapsed="false">
      <c r="A153" s="224" t="s">
        <v>845</v>
      </c>
      <c r="B153" s="225" t="s">
        <v>846</v>
      </c>
      <c r="C153" s="226" t="n">
        <v>9</v>
      </c>
      <c r="D153" s="228" t="n">
        <v>4477</v>
      </c>
      <c r="E153" s="228" t="n">
        <v>4476</v>
      </c>
      <c r="F153" s="228" t="n">
        <v>779</v>
      </c>
      <c r="G153" s="228" t="n">
        <v>373</v>
      </c>
      <c r="H153" s="228" t="n">
        <v>405</v>
      </c>
    </row>
    <row r="154" customFormat="false" ht="12" hidden="false" customHeight="false" outlineLevel="0" collapsed="false">
      <c r="A154" s="224" t="s">
        <v>847</v>
      </c>
      <c r="B154" s="225" t="s">
        <v>848</v>
      </c>
      <c r="C154" s="226" t="n">
        <v>7</v>
      </c>
      <c r="D154" s="228" t="n">
        <v>1535</v>
      </c>
      <c r="E154" s="228" t="n">
        <v>1535</v>
      </c>
      <c r="F154" s="228" t="n">
        <v>191</v>
      </c>
      <c r="G154" s="228" t="n">
        <v>211</v>
      </c>
      <c r="H154" s="240" t="s">
        <v>849</v>
      </c>
    </row>
    <row r="155" customFormat="false" ht="12" hidden="false" customHeight="false" outlineLevel="0" collapsed="false">
      <c r="A155" s="224" t="s">
        <v>850</v>
      </c>
      <c r="B155" s="225" t="s">
        <v>851</v>
      </c>
      <c r="C155" s="226" t="n">
        <v>105</v>
      </c>
      <c r="D155" s="228" t="n">
        <v>39315</v>
      </c>
      <c r="E155" s="228" t="n">
        <v>38959</v>
      </c>
      <c r="F155" s="228" t="n">
        <v>5079</v>
      </c>
      <c r="G155" s="228" t="n">
        <v>4120</v>
      </c>
      <c r="H155" s="228" t="n">
        <v>958</v>
      </c>
    </row>
    <row r="156" customFormat="false" ht="12" hidden="false" customHeight="false" outlineLevel="0" collapsed="false">
      <c r="A156" s="224" t="s">
        <v>852</v>
      </c>
      <c r="B156" s="225" t="s">
        <v>853</v>
      </c>
      <c r="C156" s="226" t="n">
        <v>15</v>
      </c>
      <c r="D156" s="228" t="n">
        <v>2290</v>
      </c>
      <c r="E156" s="228" t="n">
        <v>2279</v>
      </c>
      <c r="F156" s="228" t="n">
        <v>297</v>
      </c>
      <c r="G156" s="228" t="n">
        <v>344</v>
      </c>
      <c r="H156" s="240" t="s">
        <v>854</v>
      </c>
    </row>
    <row r="157" customFormat="false" ht="12" hidden="false" customHeight="false" outlineLevel="0" collapsed="false">
      <c r="A157" s="224" t="s">
        <v>855</v>
      </c>
      <c r="B157" s="225" t="s">
        <v>856</v>
      </c>
      <c r="C157" s="226" t="n">
        <v>65</v>
      </c>
      <c r="D157" s="228" t="n">
        <v>59425</v>
      </c>
      <c r="E157" s="228" t="n">
        <v>58471</v>
      </c>
      <c r="F157" s="228" t="n">
        <v>9858</v>
      </c>
      <c r="G157" s="228" t="n">
        <v>8679</v>
      </c>
      <c r="H157" s="228" t="n">
        <v>1179</v>
      </c>
    </row>
    <row r="158" customFormat="false" ht="12" hidden="false" customHeight="false" outlineLevel="0" collapsed="false">
      <c r="A158" s="224" t="s">
        <v>857</v>
      </c>
      <c r="B158" s="225" t="s">
        <v>858</v>
      </c>
      <c r="C158" s="226" t="n">
        <v>20</v>
      </c>
      <c r="D158" s="228" t="n">
        <v>6492</v>
      </c>
      <c r="E158" s="228" t="n">
        <v>6470</v>
      </c>
      <c r="F158" s="228" t="n">
        <v>686</v>
      </c>
      <c r="G158" s="228" t="n">
        <v>698</v>
      </c>
      <c r="H158" s="240" t="s">
        <v>584</v>
      </c>
    </row>
    <row r="159" customFormat="false" ht="12" hidden="false" customHeight="false" outlineLevel="0" collapsed="false">
      <c r="A159" s="224" t="s">
        <v>859</v>
      </c>
      <c r="B159" s="225" t="s">
        <v>860</v>
      </c>
      <c r="C159" s="226" t="n">
        <v>9</v>
      </c>
      <c r="D159" s="228" t="n">
        <v>1637</v>
      </c>
      <c r="E159" s="228" t="n">
        <v>1637</v>
      </c>
      <c r="F159" s="228" t="n">
        <v>230</v>
      </c>
      <c r="G159" s="228" t="n">
        <v>191</v>
      </c>
      <c r="H159" s="228" t="n">
        <v>39</v>
      </c>
    </row>
    <row r="160" customFormat="false" ht="12" hidden="false" customHeight="false" outlineLevel="0" collapsed="false">
      <c r="A160" s="224" t="s">
        <v>861</v>
      </c>
      <c r="B160" s="225" t="s">
        <v>862</v>
      </c>
      <c r="C160" s="226" t="n">
        <v>114</v>
      </c>
      <c r="D160" s="228" t="n">
        <v>55007</v>
      </c>
      <c r="E160" s="228" t="n">
        <v>54182</v>
      </c>
      <c r="F160" s="228" t="n">
        <v>5179</v>
      </c>
      <c r="G160" s="228" t="n">
        <v>5698</v>
      </c>
      <c r="H160" s="240" t="s">
        <v>863</v>
      </c>
    </row>
    <row r="161" customFormat="false" ht="12" hidden="false" customHeight="false" outlineLevel="0" collapsed="false">
      <c r="A161" s="224" t="s">
        <v>864</v>
      </c>
      <c r="B161" s="225" t="s">
        <v>865</v>
      </c>
      <c r="C161" s="226" t="n">
        <v>6</v>
      </c>
      <c r="D161" s="228" t="n">
        <v>1671</v>
      </c>
      <c r="E161" s="228" t="n">
        <v>1671</v>
      </c>
      <c r="F161" s="228" t="n">
        <v>188</v>
      </c>
      <c r="G161" s="228" t="n">
        <v>151</v>
      </c>
      <c r="H161" s="228" t="n">
        <v>41</v>
      </c>
    </row>
    <row r="162" customFormat="false" ht="12" hidden="false" customHeight="false" outlineLevel="0" collapsed="false">
      <c r="A162" s="224" t="s">
        <v>866</v>
      </c>
      <c r="B162" s="225" t="s">
        <v>867</v>
      </c>
      <c r="C162" s="226" t="n">
        <v>58</v>
      </c>
      <c r="D162" s="228" t="n">
        <v>18552</v>
      </c>
      <c r="E162" s="228" t="n">
        <v>18429</v>
      </c>
      <c r="F162" s="228" t="n">
        <v>3286</v>
      </c>
      <c r="G162" s="228" t="n">
        <v>2051</v>
      </c>
      <c r="H162" s="228" t="n">
        <v>1235</v>
      </c>
    </row>
    <row r="163" customFormat="false" ht="12" hidden="false" customHeight="false" outlineLevel="0" collapsed="false">
      <c r="A163" s="224" t="s">
        <v>868</v>
      </c>
      <c r="B163" s="225" t="s">
        <v>869</v>
      </c>
      <c r="C163" s="226" t="n">
        <v>7</v>
      </c>
      <c r="D163" s="228" t="n">
        <v>852</v>
      </c>
      <c r="E163" s="228" t="n">
        <v>852</v>
      </c>
      <c r="F163" s="228" t="n">
        <v>131</v>
      </c>
      <c r="G163" s="228" t="n">
        <v>97</v>
      </c>
      <c r="H163" s="228" t="n">
        <v>34</v>
      </c>
    </row>
    <row r="164" customFormat="false" ht="12" hidden="false" customHeight="false" outlineLevel="0" collapsed="false">
      <c r="A164" s="224" t="s">
        <v>870</v>
      </c>
      <c r="B164" s="225" t="s">
        <v>871</v>
      </c>
      <c r="C164" s="226" t="n">
        <v>4</v>
      </c>
      <c r="D164" s="228" t="n">
        <v>950</v>
      </c>
      <c r="E164" s="228" t="n">
        <v>950</v>
      </c>
      <c r="F164" s="228" t="n">
        <v>87</v>
      </c>
      <c r="G164" s="228" t="n">
        <v>62</v>
      </c>
      <c r="H164" s="228" t="n">
        <v>25</v>
      </c>
    </row>
    <row r="165" customFormat="false" ht="12" hidden="false" customHeight="false" outlineLevel="0" collapsed="false">
      <c r="A165" s="224" t="s">
        <v>872</v>
      </c>
      <c r="B165" s="225" t="s">
        <v>873</v>
      </c>
      <c r="C165" s="226" t="n">
        <v>7</v>
      </c>
      <c r="D165" s="228" t="n">
        <v>2892</v>
      </c>
      <c r="E165" s="228" t="n">
        <v>2892</v>
      </c>
      <c r="F165" s="228" t="n">
        <v>484</v>
      </c>
      <c r="G165" s="228" t="n">
        <v>431</v>
      </c>
      <c r="H165" s="228" t="n">
        <v>54</v>
      </c>
    </row>
    <row r="166" customFormat="false" ht="12" hidden="false" customHeight="false" outlineLevel="0" collapsed="false">
      <c r="A166" s="224" t="s">
        <v>874</v>
      </c>
      <c r="B166" s="225" t="s">
        <v>875</v>
      </c>
      <c r="C166" s="226" t="n">
        <v>20</v>
      </c>
      <c r="D166" s="228" t="n">
        <v>4723</v>
      </c>
      <c r="E166" s="228" t="n">
        <v>4723</v>
      </c>
      <c r="F166" s="228" t="n">
        <v>640</v>
      </c>
      <c r="G166" s="228" t="n">
        <v>475</v>
      </c>
      <c r="H166" s="228" t="n">
        <v>166</v>
      </c>
    </row>
    <row r="167" customFormat="false" ht="12" hidden="false" customHeight="false" outlineLevel="0" collapsed="false">
      <c r="A167" s="224" t="s">
        <v>876</v>
      </c>
      <c r="B167" s="225" t="s">
        <v>877</v>
      </c>
      <c r="C167" s="226" t="n">
        <v>27</v>
      </c>
      <c r="D167" s="228" t="n">
        <v>24963</v>
      </c>
      <c r="E167" s="228" t="n">
        <v>24912</v>
      </c>
      <c r="F167" s="228" t="n">
        <v>2951</v>
      </c>
      <c r="G167" s="228" t="n">
        <v>2453</v>
      </c>
      <c r="H167" s="228" t="n">
        <v>497</v>
      </c>
    </row>
    <row r="168" customFormat="false" ht="12" hidden="false" customHeight="false" outlineLevel="0" collapsed="false">
      <c r="A168" s="224" t="s">
        <v>878</v>
      </c>
      <c r="B168" s="225" t="s">
        <v>879</v>
      </c>
      <c r="C168" s="60" t="s">
        <v>21</v>
      </c>
      <c r="D168" s="60" t="s">
        <v>21</v>
      </c>
      <c r="E168" s="60" t="s">
        <v>21</v>
      </c>
      <c r="F168" s="60" t="s">
        <v>21</v>
      </c>
      <c r="G168" s="60" t="s">
        <v>21</v>
      </c>
      <c r="H168" s="60" t="s">
        <v>21</v>
      </c>
    </row>
    <row r="169" customFormat="false" ht="12" hidden="false" customHeight="false" outlineLevel="0" collapsed="false">
      <c r="A169" s="224" t="s">
        <v>880</v>
      </c>
      <c r="B169" s="225" t="s">
        <v>881</v>
      </c>
      <c r="C169" s="226" t="n">
        <v>7</v>
      </c>
      <c r="D169" s="228" t="n">
        <v>3478</v>
      </c>
      <c r="E169" s="228" t="n">
        <v>3478</v>
      </c>
      <c r="F169" s="228" t="n">
        <v>585</v>
      </c>
      <c r="G169" s="228" t="n">
        <v>468</v>
      </c>
      <c r="H169" s="228" t="n">
        <v>117</v>
      </c>
    </row>
    <row r="170" customFormat="false" ht="12" hidden="false" customHeight="false" outlineLevel="0" collapsed="false">
      <c r="A170" s="224" t="s">
        <v>882</v>
      </c>
      <c r="B170" s="225" t="s">
        <v>883</v>
      </c>
      <c r="C170" s="226" t="n">
        <v>40</v>
      </c>
      <c r="D170" s="228" t="n">
        <v>29527</v>
      </c>
      <c r="E170" s="228" t="n">
        <v>28782</v>
      </c>
      <c r="F170" s="228" t="n">
        <v>5362</v>
      </c>
      <c r="G170" s="228" t="n">
        <v>3285</v>
      </c>
      <c r="H170" s="228" t="n">
        <v>2077</v>
      </c>
    </row>
    <row r="171" customFormat="false" ht="12" hidden="false" customHeight="false" outlineLevel="0" collapsed="false">
      <c r="A171" s="224" t="s">
        <v>884</v>
      </c>
      <c r="B171" s="225" t="s">
        <v>885</v>
      </c>
      <c r="C171" s="226" t="n">
        <v>18</v>
      </c>
      <c r="D171" s="228" t="n">
        <v>5868</v>
      </c>
      <c r="E171" s="228" t="n">
        <v>5868</v>
      </c>
      <c r="F171" s="228" t="n">
        <v>501</v>
      </c>
      <c r="G171" s="228" t="n">
        <v>612</v>
      </c>
      <c r="H171" s="240" t="s">
        <v>886</v>
      </c>
    </row>
    <row r="172" customFormat="false" ht="12" hidden="false" customHeight="false" outlineLevel="0" collapsed="false">
      <c r="A172" s="224" t="s">
        <v>887</v>
      </c>
      <c r="B172" s="225" t="s">
        <v>888</v>
      </c>
      <c r="C172" s="226" t="n">
        <v>26</v>
      </c>
      <c r="D172" s="228" t="n">
        <v>5755</v>
      </c>
      <c r="E172" s="228" t="n">
        <v>5244</v>
      </c>
      <c r="F172" s="228" t="n">
        <v>1008</v>
      </c>
      <c r="G172" s="228" t="n">
        <v>596</v>
      </c>
      <c r="H172" s="228" t="n">
        <v>412</v>
      </c>
    </row>
    <row r="173" customFormat="false" ht="12" hidden="false" customHeight="false" outlineLevel="0" collapsed="false">
      <c r="A173" s="224" t="s">
        <v>889</v>
      </c>
      <c r="B173" s="225" t="s">
        <v>890</v>
      </c>
      <c r="C173" s="226" t="n">
        <v>40</v>
      </c>
      <c r="D173" s="228" t="n">
        <v>10722</v>
      </c>
      <c r="E173" s="228" t="n">
        <v>10722</v>
      </c>
      <c r="F173" s="228" t="n">
        <v>1675</v>
      </c>
      <c r="G173" s="228" t="n">
        <v>1137</v>
      </c>
      <c r="H173" s="228" t="n">
        <v>539</v>
      </c>
    </row>
    <row r="174" customFormat="false" ht="12" hidden="false" customHeight="false" outlineLevel="0" collapsed="false">
      <c r="A174" s="224" t="s">
        <v>891</v>
      </c>
      <c r="B174" s="225" t="s">
        <v>892</v>
      </c>
      <c r="C174" s="226" t="n">
        <v>15</v>
      </c>
      <c r="D174" s="228" t="n">
        <v>7458</v>
      </c>
      <c r="E174" s="228" t="n">
        <v>7318</v>
      </c>
      <c r="F174" s="228" t="n">
        <v>1065</v>
      </c>
      <c r="G174" s="228" t="n">
        <v>754</v>
      </c>
      <c r="H174" s="228" t="n">
        <v>312</v>
      </c>
    </row>
    <row r="175" customFormat="false" ht="12" hidden="false" customHeight="false" outlineLevel="0" collapsed="false">
      <c r="A175" s="224" t="s">
        <v>893</v>
      </c>
      <c r="B175" s="225" t="s">
        <v>894</v>
      </c>
      <c r="C175" s="226" t="n">
        <v>8</v>
      </c>
      <c r="D175" s="228" t="n">
        <v>2145</v>
      </c>
      <c r="E175" s="228" t="n">
        <v>2145</v>
      </c>
      <c r="F175" s="228" t="n">
        <v>234</v>
      </c>
      <c r="G175" s="228" t="n">
        <v>206</v>
      </c>
      <c r="H175" s="228" t="n">
        <v>28</v>
      </c>
    </row>
    <row r="176" s="249" customFormat="true" ht="12" hidden="false" customHeight="false" outlineLevel="0" collapsed="false">
      <c r="A176" s="224" t="s">
        <v>895</v>
      </c>
      <c r="B176" s="245" t="s">
        <v>896</v>
      </c>
      <c r="C176" s="246" t="n">
        <v>1145</v>
      </c>
      <c r="D176" s="247" t="n">
        <v>915627</v>
      </c>
      <c r="E176" s="247" t="n">
        <v>886302</v>
      </c>
      <c r="F176" s="247" t="n">
        <v>144545</v>
      </c>
      <c r="G176" s="247" t="n">
        <v>110028</v>
      </c>
      <c r="H176" s="248" t="n">
        <v>34516</v>
      </c>
    </row>
    <row r="177" customFormat="false" ht="12" hidden="false" customHeight="false" outlineLevel="0" collapsed="false">
      <c r="A177" s="224" t="s">
        <v>897</v>
      </c>
      <c r="B177" s="225" t="s">
        <v>898</v>
      </c>
      <c r="C177" s="226" t="n">
        <v>19</v>
      </c>
      <c r="D177" s="228" t="n">
        <v>6134</v>
      </c>
      <c r="E177" s="228" t="n">
        <v>6134</v>
      </c>
      <c r="F177" s="228" t="n">
        <v>469</v>
      </c>
      <c r="G177" s="228" t="n">
        <v>689</v>
      </c>
      <c r="H177" s="240" t="s">
        <v>899</v>
      </c>
    </row>
    <row r="178" customFormat="false" ht="12" hidden="false" customHeight="false" outlineLevel="0" collapsed="false">
      <c r="A178" s="224" t="s">
        <v>900</v>
      </c>
      <c r="B178" s="225" t="s">
        <v>901</v>
      </c>
      <c r="C178" s="226" t="n">
        <v>15</v>
      </c>
      <c r="D178" s="228" t="n">
        <v>8872</v>
      </c>
      <c r="E178" s="228" t="n">
        <v>8812</v>
      </c>
      <c r="F178" s="228" t="n">
        <v>925</v>
      </c>
      <c r="G178" s="228" t="n">
        <v>961</v>
      </c>
      <c r="H178" s="240" t="s">
        <v>902</v>
      </c>
    </row>
    <row r="179" customFormat="false" ht="12" hidden="false" customHeight="false" outlineLevel="0" collapsed="false">
      <c r="A179" s="224" t="s">
        <v>903</v>
      </c>
      <c r="B179" s="225" t="s">
        <v>904</v>
      </c>
      <c r="C179" s="226" t="n">
        <v>37</v>
      </c>
      <c r="D179" s="228" t="n">
        <v>8052</v>
      </c>
      <c r="E179" s="228" t="n">
        <v>7969</v>
      </c>
      <c r="F179" s="228" t="n">
        <v>1314</v>
      </c>
      <c r="G179" s="228" t="n">
        <v>794</v>
      </c>
      <c r="H179" s="228" t="n">
        <v>520</v>
      </c>
    </row>
    <row r="180" customFormat="false" ht="12" hidden="false" customHeight="false" outlineLevel="0" collapsed="false">
      <c r="A180" s="224" t="s">
        <v>905</v>
      </c>
      <c r="B180" s="225" t="s">
        <v>906</v>
      </c>
      <c r="C180" s="226" t="n">
        <v>80</v>
      </c>
      <c r="D180" s="228" t="n">
        <v>37844</v>
      </c>
      <c r="E180" s="228" t="n">
        <v>35033</v>
      </c>
      <c r="F180" s="228" t="n">
        <v>5574</v>
      </c>
      <c r="G180" s="228" t="n">
        <v>4432</v>
      </c>
      <c r="H180" s="228" t="n">
        <v>1143</v>
      </c>
    </row>
    <row r="181" customFormat="false" ht="12" hidden="false" customHeight="false" outlineLevel="0" collapsed="false">
      <c r="A181" s="224" t="s">
        <v>907</v>
      </c>
      <c r="B181" s="225" t="s">
        <v>908</v>
      </c>
      <c r="C181" s="226" t="n">
        <v>32</v>
      </c>
      <c r="D181" s="228" t="n">
        <v>24730</v>
      </c>
      <c r="E181" s="228" t="n">
        <v>23632</v>
      </c>
      <c r="F181" s="228" t="n">
        <v>3035</v>
      </c>
      <c r="G181" s="228" t="n">
        <v>3506</v>
      </c>
      <c r="H181" s="240" t="s">
        <v>909</v>
      </c>
    </row>
    <row r="182" customFormat="false" ht="12" hidden="false" customHeight="false" outlineLevel="0" collapsed="false">
      <c r="A182" s="224" t="s">
        <v>910</v>
      </c>
      <c r="B182" s="225" t="s">
        <v>911</v>
      </c>
      <c r="C182" s="226" t="n">
        <v>6</v>
      </c>
      <c r="D182" s="228" t="n">
        <v>488</v>
      </c>
      <c r="E182" s="228" t="n">
        <v>488</v>
      </c>
      <c r="F182" s="228" t="n">
        <v>87</v>
      </c>
      <c r="G182" s="228" t="n">
        <v>42</v>
      </c>
      <c r="H182" s="228" t="n">
        <v>45</v>
      </c>
    </row>
    <row r="183" customFormat="false" ht="12" hidden="false" customHeight="false" outlineLevel="0" collapsed="false">
      <c r="A183" s="224" t="s">
        <v>912</v>
      </c>
      <c r="B183" s="225" t="s">
        <v>913</v>
      </c>
      <c r="C183" s="226" t="n">
        <v>129</v>
      </c>
      <c r="D183" s="228" t="n">
        <v>67069</v>
      </c>
      <c r="E183" s="228" t="n">
        <v>66003</v>
      </c>
      <c r="F183" s="228" t="n">
        <v>11399</v>
      </c>
      <c r="G183" s="228" t="n">
        <v>8288</v>
      </c>
      <c r="H183" s="228" t="n">
        <v>3111</v>
      </c>
    </row>
    <row r="184" customFormat="false" ht="12" hidden="false" customHeight="false" outlineLevel="0" collapsed="false">
      <c r="A184" s="224" t="s">
        <v>914</v>
      </c>
      <c r="B184" s="225" t="s">
        <v>915</v>
      </c>
      <c r="C184" s="226" t="n">
        <v>121</v>
      </c>
      <c r="D184" s="227" t="n">
        <v>126716</v>
      </c>
      <c r="E184" s="227" t="n">
        <v>123908</v>
      </c>
      <c r="F184" s="228" t="n">
        <v>18123</v>
      </c>
      <c r="G184" s="228" t="n">
        <v>16692</v>
      </c>
      <c r="H184" s="228" t="n">
        <v>1431</v>
      </c>
    </row>
    <row r="185" customFormat="false" ht="12" hidden="false" customHeight="false" outlineLevel="0" collapsed="false">
      <c r="A185" s="224" t="s">
        <v>916</v>
      </c>
      <c r="B185" s="225" t="s">
        <v>917</v>
      </c>
      <c r="C185" s="226" t="n">
        <v>42</v>
      </c>
      <c r="D185" s="228" t="n">
        <v>26626</v>
      </c>
      <c r="E185" s="228" t="n">
        <v>26374</v>
      </c>
      <c r="F185" s="228" t="n">
        <v>4128</v>
      </c>
      <c r="G185" s="228" t="n">
        <v>3360</v>
      </c>
      <c r="H185" s="228" t="n">
        <v>768</v>
      </c>
    </row>
    <row r="186" customFormat="false" ht="12" hidden="false" customHeight="false" outlineLevel="0" collapsed="false">
      <c r="A186" s="224" t="s">
        <v>918</v>
      </c>
      <c r="B186" s="225" t="s">
        <v>919</v>
      </c>
      <c r="C186" s="226" t="n">
        <v>9</v>
      </c>
      <c r="D186" s="228" t="n">
        <v>1955</v>
      </c>
      <c r="E186" s="228" t="n">
        <v>1955</v>
      </c>
      <c r="F186" s="228" t="n">
        <v>261</v>
      </c>
      <c r="G186" s="228" t="n">
        <v>176</v>
      </c>
      <c r="H186" s="228" t="n">
        <v>85</v>
      </c>
    </row>
    <row r="187" customFormat="false" ht="12" hidden="false" customHeight="false" outlineLevel="0" collapsed="false">
      <c r="A187" s="224" t="s">
        <v>920</v>
      </c>
      <c r="B187" s="225" t="s">
        <v>921</v>
      </c>
      <c r="C187" s="226" t="n">
        <v>8</v>
      </c>
      <c r="D187" s="228" t="n">
        <v>1069</v>
      </c>
      <c r="E187" s="228" t="n">
        <v>1066</v>
      </c>
      <c r="F187" s="228" t="n">
        <v>198</v>
      </c>
      <c r="G187" s="228" t="n">
        <v>147</v>
      </c>
      <c r="H187" s="228" t="n">
        <v>51</v>
      </c>
    </row>
    <row r="188" customFormat="false" ht="12" hidden="false" customHeight="false" outlineLevel="0" collapsed="false">
      <c r="A188" s="224" t="s">
        <v>922</v>
      </c>
      <c r="B188" s="225" t="s">
        <v>923</v>
      </c>
      <c r="C188" s="226" t="n">
        <v>17</v>
      </c>
      <c r="D188" s="228" t="n">
        <v>7430</v>
      </c>
      <c r="E188" s="228" t="n">
        <v>7422</v>
      </c>
      <c r="F188" s="228" t="n">
        <v>884</v>
      </c>
      <c r="G188" s="228" t="n">
        <v>813</v>
      </c>
      <c r="H188" s="228" t="n">
        <v>71</v>
      </c>
    </row>
    <row r="189" customFormat="false" ht="12" hidden="false" customHeight="false" outlineLevel="0" collapsed="false">
      <c r="A189" s="224" t="s">
        <v>924</v>
      </c>
      <c r="B189" s="225" t="s">
        <v>925</v>
      </c>
      <c r="C189" s="226" t="n">
        <v>18</v>
      </c>
      <c r="D189" s="228" t="n">
        <v>9853</v>
      </c>
      <c r="E189" s="228" t="n">
        <v>9636</v>
      </c>
      <c r="F189" s="228" t="n">
        <v>1556</v>
      </c>
      <c r="G189" s="228" t="n">
        <v>1292</v>
      </c>
      <c r="H189" s="228" t="n">
        <v>264</v>
      </c>
    </row>
    <row r="190" customFormat="false" ht="12" hidden="false" customHeight="false" outlineLevel="0" collapsed="false">
      <c r="A190" s="224" t="s">
        <v>926</v>
      </c>
      <c r="B190" s="225" t="s">
        <v>927</v>
      </c>
      <c r="C190" s="226" t="n">
        <v>88</v>
      </c>
      <c r="D190" s="228" t="n">
        <v>45498</v>
      </c>
      <c r="E190" s="228" t="n">
        <v>45465</v>
      </c>
      <c r="F190" s="228" t="n">
        <v>5455</v>
      </c>
      <c r="G190" s="228" t="n">
        <v>4566</v>
      </c>
      <c r="H190" s="228" t="n">
        <v>889</v>
      </c>
    </row>
    <row r="191" customFormat="false" ht="12" hidden="false" customHeight="false" outlineLevel="0" collapsed="false">
      <c r="A191" s="224" t="s">
        <v>928</v>
      </c>
      <c r="B191" s="225" t="s">
        <v>929</v>
      </c>
      <c r="C191" s="226" t="n">
        <v>95</v>
      </c>
      <c r="D191" s="228" t="n">
        <v>26541</v>
      </c>
      <c r="E191" s="228" t="n">
        <v>26451</v>
      </c>
      <c r="F191" s="228" t="n">
        <v>4468</v>
      </c>
      <c r="G191" s="228" t="n">
        <v>3069</v>
      </c>
      <c r="H191" s="228" t="n">
        <v>1399</v>
      </c>
    </row>
    <row r="192" customFormat="false" ht="12" hidden="false" customHeight="false" outlineLevel="0" collapsed="false">
      <c r="A192" s="224" t="s">
        <v>930</v>
      </c>
      <c r="B192" s="225" t="s">
        <v>931</v>
      </c>
      <c r="C192" s="226" t="n">
        <v>93</v>
      </c>
      <c r="D192" s="228" t="n">
        <v>57475</v>
      </c>
      <c r="E192" s="228" t="n">
        <v>56389</v>
      </c>
      <c r="F192" s="228" t="n">
        <v>9365</v>
      </c>
      <c r="G192" s="228" t="n">
        <v>8231</v>
      </c>
      <c r="H192" s="228" t="n">
        <v>1134</v>
      </c>
    </row>
    <row r="193" customFormat="false" ht="12" hidden="false" customHeight="false" outlineLevel="0" collapsed="false">
      <c r="A193" s="224" t="s">
        <v>932</v>
      </c>
      <c r="B193" s="225" t="s">
        <v>933</v>
      </c>
      <c r="C193" s="226" t="n">
        <v>64</v>
      </c>
      <c r="D193" s="228" t="n">
        <v>25242</v>
      </c>
      <c r="E193" s="228" t="n">
        <v>24695</v>
      </c>
      <c r="F193" s="228" t="n">
        <v>3888</v>
      </c>
      <c r="G193" s="228" t="n">
        <v>2904</v>
      </c>
      <c r="H193" s="228" t="n">
        <v>984</v>
      </c>
    </row>
    <row r="194" customFormat="false" ht="12" hidden="false" customHeight="false" outlineLevel="0" collapsed="false">
      <c r="A194" s="224" t="s">
        <v>934</v>
      </c>
      <c r="B194" s="225" t="s">
        <v>935</v>
      </c>
      <c r="C194" s="226" t="n">
        <v>96</v>
      </c>
      <c r="D194" s="228" t="n">
        <v>45513</v>
      </c>
      <c r="E194" s="228" t="n">
        <v>43923</v>
      </c>
      <c r="F194" s="228" t="n">
        <v>6603</v>
      </c>
      <c r="G194" s="228" t="n">
        <v>5333</v>
      </c>
      <c r="H194" s="228" t="n">
        <v>1269</v>
      </c>
    </row>
    <row r="195" s="233" customFormat="true" ht="24.95" hidden="false" customHeight="true" outlineLevel="0" collapsed="false">
      <c r="A195" s="229" t="s">
        <v>936</v>
      </c>
      <c r="B195" s="241" t="s">
        <v>937</v>
      </c>
      <c r="C195" s="231" t="n">
        <v>2308</v>
      </c>
      <c r="D195" s="232" t="n">
        <v>1327897</v>
      </c>
      <c r="E195" s="232" t="n">
        <v>1284869</v>
      </c>
      <c r="F195" s="232" t="n">
        <v>199050</v>
      </c>
      <c r="G195" s="232" t="n">
        <v>164028</v>
      </c>
      <c r="H195" s="242" t="n">
        <v>35016</v>
      </c>
    </row>
    <row r="196" customFormat="false" ht="12" hidden="false" customHeight="false" outlineLevel="0" collapsed="false">
      <c r="A196" s="224" t="s">
        <v>938</v>
      </c>
      <c r="B196" s="225" t="s">
        <v>939</v>
      </c>
      <c r="C196" s="226" t="n">
        <v>11</v>
      </c>
      <c r="D196" s="228" t="n">
        <v>8441</v>
      </c>
      <c r="E196" s="228" t="n">
        <v>8439</v>
      </c>
      <c r="F196" s="228" t="n">
        <v>1176</v>
      </c>
      <c r="G196" s="228" t="n">
        <v>1171</v>
      </c>
      <c r="H196" s="240" t="s">
        <v>610</v>
      </c>
    </row>
    <row r="197" customFormat="false" ht="12" hidden="false" customHeight="false" outlineLevel="0" collapsed="false">
      <c r="A197" s="224" t="s">
        <v>940</v>
      </c>
      <c r="B197" s="225" t="s">
        <v>941</v>
      </c>
      <c r="C197" s="226" t="n">
        <v>170</v>
      </c>
      <c r="D197" s="227" t="n">
        <v>126957</v>
      </c>
      <c r="E197" s="227" t="n">
        <v>125221</v>
      </c>
      <c r="F197" s="228" t="n">
        <v>17101</v>
      </c>
      <c r="G197" s="228" t="n">
        <v>13683</v>
      </c>
      <c r="H197" s="228" t="n">
        <v>3418</v>
      </c>
    </row>
    <row r="198" customFormat="false" ht="24" hidden="false" customHeight="false" outlineLevel="0" collapsed="false">
      <c r="A198" s="250" t="s">
        <v>942</v>
      </c>
      <c r="B198" s="225" t="s">
        <v>943</v>
      </c>
      <c r="C198" s="226" t="n">
        <v>277</v>
      </c>
      <c r="D198" s="228" t="n">
        <v>75373</v>
      </c>
      <c r="E198" s="228" t="n">
        <v>75317</v>
      </c>
      <c r="F198" s="228" t="n">
        <v>12488</v>
      </c>
      <c r="G198" s="228" t="n">
        <v>9701</v>
      </c>
      <c r="H198" s="228" t="n">
        <v>2787</v>
      </c>
    </row>
    <row r="199" customFormat="false" ht="12" hidden="false" customHeight="false" outlineLevel="0" collapsed="false">
      <c r="A199" s="224" t="s">
        <v>944</v>
      </c>
      <c r="B199" s="225" t="s">
        <v>945</v>
      </c>
      <c r="C199" s="226" t="n">
        <v>18</v>
      </c>
      <c r="D199" s="228" t="n">
        <v>4230</v>
      </c>
      <c r="E199" s="228" t="n">
        <v>4225</v>
      </c>
      <c r="F199" s="228" t="n">
        <v>717</v>
      </c>
      <c r="G199" s="228" t="n">
        <v>504</v>
      </c>
      <c r="H199" s="228" t="n">
        <v>213</v>
      </c>
    </row>
    <row r="200" customFormat="false" ht="12" hidden="false" customHeight="false" outlineLevel="0" collapsed="false">
      <c r="A200" s="224" t="s">
        <v>946</v>
      </c>
      <c r="B200" s="225" t="s">
        <v>947</v>
      </c>
      <c r="C200" s="226" t="n">
        <v>6</v>
      </c>
      <c r="D200" s="228" t="n">
        <v>430</v>
      </c>
      <c r="E200" s="228" t="n">
        <v>430</v>
      </c>
      <c r="F200" s="228" t="n">
        <v>38</v>
      </c>
      <c r="G200" s="228" t="n">
        <v>46</v>
      </c>
      <c r="H200" s="240" t="s">
        <v>948</v>
      </c>
    </row>
    <row r="201" customFormat="false" ht="12" hidden="false" customHeight="false" outlineLevel="0" collapsed="false">
      <c r="A201" s="224" t="s">
        <v>949</v>
      </c>
      <c r="B201" s="225" t="s">
        <v>950</v>
      </c>
      <c r="C201" s="226" t="n">
        <v>17</v>
      </c>
      <c r="D201" s="228" t="n">
        <v>9542</v>
      </c>
      <c r="E201" s="228" t="n">
        <v>9538</v>
      </c>
      <c r="F201" s="228" t="n">
        <v>1392</v>
      </c>
      <c r="G201" s="228" t="n">
        <v>1142</v>
      </c>
      <c r="H201" s="228" t="n">
        <v>250</v>
      </c>
    </row>
    <row r="202" customFormat="false" ht="12" hidden="false" customHeight="false" outlineLevel="0" collapsed="false">
      <c r="A202" s="224" t="s">
        <v>951</v>
      </c>
      <c r="B202" s="225" t="s">
        <v>952</v>
      </c>
      <c r="C202" s="226" t="n">
        <v>7</v>
      </c>
      <c r="D202" s="228" t="n">
        <v>1803</v>
      </c>
      <c r="E202" s="228" t="n">
        <v>1799</v>
      </c>
      <c r="F202" s="228" t="n">
        <v>329</v>
      </c>
      <c r="G202" s="228" t="n">
        <v>204</v>
      </c>
      <c r="H202" s="228" t="n">
        <v>124</v>
      </c>
    </row>
    <row r="203" customFormat="false" ht="12" hidden="false" customHeight="false" outlineLevel="0" collapsed="false">
      <c r="A203" s="224" t="s">
        <v>953</v>
      </c>
      <c r="B203" s="225" t="s">
        <v>954</v>
      </c>
      <c r="C203" s="226" t="n">
        <v>9</v>
      </c>
      <c r="D203" s="228" t="n">
        <v>1254</v>
      </c>
      <c r="E203" s="228" t="n">
        <v>1254</v>
      </c>
      <c r="F203" s="228" t="n">
        <v>165</v>
      </c>
      <c r="G203" s="228" t="n">
        <v>132</v>
      </c>
      <c r="H203" s="228" t="n">
        <v>33</v>
      </c>
    </row>
    <row r="204" customFormat="false" ht="12" hidden="false" customHeight="false" outlineLevel="0" collapsed="false">
      <c r="A204" s="224" t="s">
        <v>955</v>
      </c>
      <c r="B204" s="225" t="s">
        <v>956</v>
      </c>
      <c r="C204" s="226" t="n">
        <v>20</v>
      </c>
      <c r="D204" s="228" t="n">
        <v>3353</v>
      </c>
      <c r="E204" s="228" t="n">
        <v>3353</v>
      </c>
      <c r="F204" s="228" t="n">
        <v>530</v>
      </c>
      <c r="G204" s="228" t="n">
        <v>412</v>
      </c>
      <c r="H204" s="228" t="n">
        <v>118</v>
      </c>
    </row>
    <row r="205" customFormat="false" ht="12" hidden="false" customHeight="false" outlineLevel="0" collapsed="false">
      <c r="A205" s="224" t="s">
        <v>957</v>
      </c>
      <c r="B205" s="225" t="s">
        <v>958</v>
      </c>
      <c r="C205" s="226" t="n">
        <v>20</v>
      </c>
      <c r="D205" s="228" t="n">
        <v>8092</v>
      </c>
      <c r="E205" s="228" t="n">
        <v>8018</v>
      </c>
      <c r="F205" s="228" t="n">
        <v>1026</v>
      </c>
      <c r="G205" s="228" t="n">
        <v>876</v>
      </c>
      <c r="H205" s="228" t="n">
        <v>150</v>
      </c>
    </row>
    <row r="206" customFormat="false" ht="12" hidden="false" customHeight="false" outlineLevel="0" collapsed="false">
      <c r="A206" s="224" t="s">
        <v>959</v>
      </c>
      <c r="B206" s="225" t="s">
        <v>960</v>
      </c>
      <c r="C206" s="226" t="n">
        <v>87</v>
      </c>
      <c r="D206" s="228" t="n">
        <v>64212</v>
      </c>
      <c r="E206" s="228" t="n">
        <v>59725</v>
      </c>
      <c r="F206" s="228" t="n">
        <v>9856</v>
      </c>
      <c r="G206" s="228" t="n">
        <v>9328</v>
      </c>
      <c r="H206" s="228" t="n">
        <v>528</v>
      </c>
    </row>
    <row r="207" customFormat="false" ht="12" hidden="false" customHeight="false" outlineLevel="0" collapsed="false">
      <c r="A207" s="224" t="s">
        <v>961</v>
      </c>
      <c r="B207" s="225" t="s">
        <v>962</v>
      </c>
      <c r="C207" s="226" t="n">
        <v>5</v>
      </c>
      <c r="D207" s="228" t="n">
        <v>393</v>
      </c>
      <c r="E207" s="228" t="n">
        <v>393</v>
      </c>
      <c r="F207" s="228" t="n">
        <v>73</v>
      </c>
      <c r="G207" s="228" t="n">
        <v>35</v>
      </c>
      <c r="H207" s="228" t="n">
        <v>38</v>
      </c>
    </row>
    <row r="208" customFormat="false" ht="12" hidden="false" customHeight="false" outlineLevel="0" collapsed="false">
      <c r="A208" s="224" t="s">
        <v>963</v>
      </c>
      <c r="B208" s="225" t="s">
        <v>964</v>
      </c>
      <c r="C208" s="60" t="s">
        <v>21</v>
      </c>
      <c r="D208" s="60" t="s">
        <v>21</v>
      </c>
      <c r="E208" s="60" t="s">
        <v>21</v>
      </c>
      <c r="F208" s="60" t="s">
        <v>21</v>
      </c>
      <c r="G208" s="60" t="s">
        <v>21</v>
      </c>
      <c r="H208" s="60" t="s">
        <v>21</v>
      </c>
    </row>
    <row r="209" customFormat="false" ht="12" hidden="false" customHeight="false" outlineLevel="0" collapsed="false">
      <c r="A209" s="224" t="s">
        <v>965</v>
      </c>
      <c r="B209" s="225" t="s">
        <v>966</v>
      </c>
      <c r="C209" s="226" t="n">
        <v>16</v>
      </c>
      <c r="D209" s="228" t="n">
        <v>2843</v>
      </c>
      <c r="E209" s="228" t="n">
        <v>2834</v>
      </c>
      <c r="F209" s="228" t="n">
        <v>410</v>
      </c>
      <c r="G209" s="228" t="n">
        <v>319</v>
      </c>
      <c r="H209" s="228" t="n">
        <v>91</v>
      </c>
    </row>
    <row r="210" customFormat="false" ht="12" hidden="false" customHeight="false" outlineLevel="0" collapsed="false">
      <c r="A210" s="224" t="s">
        <v>967</v>
      </c>
      <c r="B210" s="225" t="s">
        <v>968</v>
      </c>
      <c r="C210" s="226" t="n">
        <v>13</v>
      </c>
      <c r="D210" s="228" t="n">
        <v>2217</v>
      </c>
      <c r="E210" s="228" t="n">
        <v>2217</v>
      </c>
      <c r="F210" s="228" t="n">
        <v>313</v>
      </c>
      <c r="G210" s="228" t="n">
        <v>199</v>
      </c>
      <c r="H210" s="228" t="n">
        <v>114</v>
      </c>
    </row>
    <row r="211" customFormat="false" ht="12" hidden="false" customHeight="false" outlineLevel="0" collapsed="false">
      <c r="A211" s="224" t="s">
        <v>969</v>
      </c>
      <c r="B211" s="225" t="s">
        <v>970</v>
      </c>
      <c r="C211" s="226" t="n">
        <v>15</v>
      </c>
      <c r="D211" s="228" t="n">
        <v>2653</v>
      </c>
      <c r="E211" s="228" t="n">
        <v>2570</v>
      </c>
      <c r="F211" s="228" t="n">
        <v>462</v>
      </c>
      <c r="G211" s="228" t="n">
        <v>337</v>
      </c>
      <c r="H211" s="228" t="n">
        <v>125</v>
      </c>
    </row>
    <row r="212" customFormat="false" ht="12" hidden="false" customHeight="false" outlineLevel="0" collapsed="false">
      <c r="A212" s="224" t="s">
        <v>971</v>
      </c>
      <c r="B212" s="225" t="s">
        <v>972</v>
      </c>
      <c r="C212" s="226" t="n">
        <v>147</v>
      </c>
      <c r="D212" s="228" t="n">
        <v>95849</v>
      </c>
      <c r="E212" s="228" t="n">
        <v>94506</v>
      </c>
      <c r="F212" s="228" t="n">
        <v>14758</v>
      </c>
      <c r="G212" s="228" t="n">
        <v>11278</v>
      </c>
      <c r="H212" s="228" t="n">
        <v>3480</v>
      </c>
    </row>
    <row r="213" customFormat="false" ht="12" hidden="false" customHeight="false" outlineLevel="0" collapsed="false">
      <c r="A213" s="224" t="s">
        <v>973</v>
      </c>
      <c r="B213" s="225" t="s">
        <v>974</v>
      </c>
      <c r="C213" s="60" t="s">
        <v>21</v>
      </c>
      <c r="D213" s="60" t="s">
        <v>21</v>
      </c>
      <c r="E213" s="60" t="s">
        <v>21</v>
      </c>
      <c r="F213" s="60" t="s">
        <v>21</v>
      </c>
      <c r="G213" s="60" t="s">
        <v>21</v>
      </c>
      <c r="H213" s="60" t="s">
        <v>21</v>
      </c>
    </row>
    <row r="214" customFormat="false" ht="12" hidden="false" customHeight="false" outlineLevel="0" collapsed="false">
      <c r="A214" s="224" t="s">
        <v>975</v>
      </c>
      <c r="B214" s="225" t="s">
        <v>976</v>
      </c>
      <c r="C214" s="226" t="n">
        <v>10</v>
      </c>
      <c r="D214" s="228" t="n">
        <v>584</v>
      </c>
      <c r="E214" s="228" t="n">
        <v>556</v>
      </c>
      <c r="F214" s="228" t="n">
        <v>83</v>
      </c>
      <c r="G214" s="228" t="n">
        <v>57</v>
      </c>
      <c r="H214" s="228" t="n">
        <v>26</v>
      </c>
    </row>
    <row r="215" customFormat="false" ht="12" hidden="false" customHeight="false" outlineLevel="0" collapsed="false">
      <c r="A215" s="224" t="s">
        <v>977</v>
      </c>
      <c r="B215" s="225" t="s">
        <v>978</v>
      </c>
      <c r="C215" s="60" t="s">
        <v>21</v>
      </c>
      <c r="D215" s="60" t="s">
        <v>21</v>
      </c>
      <c r="E215" s="60" t="s">
        <v>21</v>
      </c>
      <c r="F215" s="60" t="s">
        <v>21</v>
      </c>
      <c r="G215" s="60" t="s">
        <v>21</v>
      </c>
      <c r="H215" s="60" t="s">
        <v>21</v>
      </c>
    </row>
    <row r="216" customFormat="false" ht="12" hidden="false" customHeight="false" outlineLevel="0" collapsed="false">
      <c r="A216" s="224" t="s">
        <v>979</v>
      </c>
      <c r="B216" s="225" t="s">
        <v>980</v>
      </c>
      <c r="C216" s="226" t="n">
        <v>68</v>
      </c>
      <c r="D216" s="228" t="n">
        <v>18730</v>
      </c>
      <c r="E216" s="228" t="n">
        <v>18655</v>
      </c>
      <c r="F216" s="228" t="n">
        <v>2518</v>
      </c>
      <c r="G216" s="228" t="n">
        <v>2295</v>
      </c>
      <c r="H216" s="228" t="n">
        <v>225</v>
      </c>
    </row>
    <row r="217" customFormat="false" ht="12" hidden="false" customHeight="false" outlineLevel="0" collapsed="false">
      <c r="A217" s="224" t="s">
        <v>981</v>
      </c>
      <c r="B217" s="225" t="s">
        <v>982</v>
      </c>
      <c r="C217" s="226" t="n">
        <v>76</v>
      </c>
      <c r="D217" s="228" t="n">
        <v>65002</v>
      </c>
      <c r="E217" s="228" t="n">
        <v>60988</v>
      </c>
      <c r="F217" s="228" t="n">
        <v>10779</v>
      </c>
      <c r="G217" s="228" t="n">
        <v>9077</v>
      </c>
      <c r="H217" s="228" t="n">
        <v>1702</v>
      </c>
    </row>
    <row r="218" customFormat="false" ht="12" hidden="false" customHeight="false" outlineLevel="0" collapsed="false">
      <c r="A218" s="224" t="s">
        <v>983</v>
      </c>
      <c r="B218" s="225" t="s">
        <v>984</v>
      </c>
      <c r="C218" s="226" t="n">
        <v>10</v>
      </c>
      <c r="D218" s="228" t="n">
        <v>1096</v>
      </c>
      <c r="E218" s="228" t="n">
        <v>1094</v>
      </c>
      <c r="F218" s="228" t="n">
        <v>191</v>
      </c>
      <c r="G218" s="228" t="n">
        <v>101</v>
      </c>
      <c r="H218" s="228" t="n">
        <v>89</v>
      </c>
    </row>
    <row r="219" customFormat="false" ht="12" hidden="false" customHeight="false" outlineLevel="0" collapsed="false">
      <c r="A219" s="224" t="s">
        <v>985</v>
      </c>
      <c r="B219" s="225" t="s">
        <v>986</v>
      </c>
      <c r="C219" s="226" t="n">
        <v>10</v>
      </c>
      <c r="D219" s="228" t="n">
        <v>1955</v>
      </c>
      <c r="E219" s="228" t="n">
        <v>1947</v>
      </c>
      <c r="F219" s="228" t="n">
        <v>324</v>
      </c>
      <c r="G219" s="228" t="n">
        <v>236</v>
      </c>
      <c r="H219" s="228" t="n">
        <v>88</v>
      </c>
    </row>
    <row r="220" customFormat="false" ht="12" hidden="false" customHeight="false" outlineLevel="0" collapsed="false">
      <c r="A220" s="224" t="s">
        <v>987</v>
      </c>
      <c r="B220" s="225" t="s">
        <v>988</v>
      </c>
      <c r="C220" s="226" t="n">
        <v>5</v>
      </c>
      <c r="D220" s="228" t="n">
        <v>2886</v>
      </c>
      <c r="E220" s="228" t="n">
        <v>2886</v>
      </c>
      <c r="F220" s="228" t="n">
        <v>241</v>
      </c>
      <c r="G220" s="228" t="n">
        <v>319</v>
      </c>
      <c r="H220" s="240" t="s">
        <v>989</v>
      </c>
    </row>
    <row r="221" customFormat="false" ht="12" hidden="false" customHeight="false" outlineLevel="0" collapsed="false">
      <c r="A221" s="224" t="s">
        <v>990</v>
      </c>
      <c r="B221" s="225" t="s">
        <v>991</v>
      </c>
      <c r="C221" s="226" t="n">
        <v>17</v>
      </c>
      <c r="D221" s="228" t="n">
        <v>11352</v>
      </c>
      <c r="E221" s="228" t="n">
        <v>10718</v>
      </c>
      <c r="F221" s="228" t="n">
        <v>1884</v>
      </c>
      <c r="G221" s="228" t="n">
        <v>1665</v>
      </c>
      <c r="H221" s="228" t="n">
        <v>220</v>
      </c>
    </row>
    <row r="222" customFormat="false" ht="12" hidden="false" customHeight="false" outlineLevel="0" collapsed="false">
      <c r="A222" s="224" t="s">
        <v>992</v>
      </c>
      <c r="B222" s="225" t="s">
        <v>993</v>
      </c>
      <c r="C222" s="226" t="n">
        <v>21</v>
      </c>
      <c r="D222" s="228" t="n">
        <v>7225</v>
      </c>
      <c r="E222" s="228" t="n">
        <v>7180</v>
      </c>
      <c r="F222" s="228" t="n">
        <v>764</v>
      </c>
      <c r="G222" s="228" t="n">
        <v>773</v>
      </c>
      <c r="H222" s="240" t="s">
        <v>994</v>
      </c>
    </row>
    <row r="223" customFormat="false" ht="12" hidden="false" customHeight="false" outlineLevel="0" collapsed="false">
      <c r="A223" s="224" t="s">
        <v>995</v>
      </c>
      <c r="B223" s="225" t="s">
        <v>996</v>
      </c>
      <c r="C223" s="226" t="n">
        <v>9</v>
      </c>
      <c r="D223" s="228" t="n">
        <v>4556</v>
      </c>
      <c r="E223" s="228" t="n">
        <v>4543</v>
      </c>
      <c r="F223" s="228" t="n">
        <v>374</v>
      </c>
      <c r="G223" s="228" t="n">
        <v>421</v>
      </c>
      <c r="H223" s="240" t="s">
        <v>854</v>
      </c>
    </row>
    <row r="224" customFormat="false" ht="12" hidden="false" customHeight="false" outlineLevel="0" collapsed="false">
      <c r="A224" s="224" t="s">
        <v>997</v>
      </c>
      <c r="B224" s="225" t="s">
        <v>998</v>
      </c>
      <c r="C224" s="60" t="s">
        <v>21</v>
      </c>
      <c r="D224" s="60" t="s">
        <v>21</v>
      </c>
      <c r="E224" s="60" t="s">
        <v>21</v>
      </c>
      <c r="F224" s="60" t="s">
        <v>21</v>
      </c>
      <c r="G224" s="60" t="s">
        <v>21</v>
      </c>
      <c r="H224" s="60" t="s">
        <v>21</v>
      </c>
    </row>
    <row r="225" customFormat="false" ht="12" hidden="false" customHeight="false" outlineLevel="0" collapsed="false">
      <c r="A225" s="224" t="s">
        <v>999</v>
      </c>
      <c r="B225" s="225" t="s">
        <v>1000</v>
      </c>
      <c r="C225" s="60" t="s">
        <v>21</v>
      </c>
      <c r="D225" s="60" t="s">
        <v>21</v>
      </c>
      <c r="E225" s="60" t="s">
        <v>21</v>
      </c>
      <c r="F225" s="60" t="s">
        <v>21</v>
      </c>
      <c r="G225" s="60" t="s">
        <v>21</v>
      </c>
      <c r="H225" s="60" t="s">
        <v>21</v>
      </c>
    </row>
    <row r="226" customFormat="false" ht="12" hidden="false" customHeight="false" outlineLevel="0" collapsed="false">
      <c r="A226" s="224" t="s">
        <v>1001</v>
      </c>
      <c r="B226" s="225" t="s">
        <v>1002</v>
      </c>
      <c r="C226" s="226" t="n">
        <v>10</v>
      </c>
      <c r="D226" s="228" t="n">
        <v>1852</v>
      </c>
      <c r="E226" s="228" t="n">
        <v>1852</v>
      </c>
      <c r="F226" s="228" t="n">
        <v>175</v>
      </c>
      <c r="G226" s="228" t="n">
        <v>212</v>
      </c>
      <c r="H226" s="240" t="s">
        <v>902</v>
      </c>
    </row>
    <row r="227" customFormat="false" ht="12" hidden="false" customHeight="false" outlineLevel="0" collapsed="false">
      <c r="A227" s="224" t="s">
        <v>1003</v>
      </c>
      <c r="B227" s="225" t="s">
        <v>1004</v>
      </c>
      <c r="C227" s="226" t="n">
        <v>31</v>
      </c>
      <c r="D227" s="228" t="n">
        <v>18738</v>
      </c>
      <c r="E227" s="228" t="n">
        <v>18084</v>
      </c>
      <c r="F227" s="228" t="n">
        <v>1875</v>
      </c>
      <c r="G227" s="228" t="n">
        <v>2102</v>
      </c>
      <c r="H227" s="240" t="s">
        <v>1005</v>
      </c>
    </row>
    <row r="228" customFormat="false" ht="12" hidden="false" customHeight="false" outlineLevel="0" collapsed="false">
      <c r="A228" s="224" t="s">
        <v>1006</v>
      </c>
      <c r="B228" s="225" t="s">
        <v>1007</v>
      </c>
      <c r="C228" s="226" t="n">
        <v>68</v>
      </c>
      <c r="D228" s="228" t="n">
        <v>27057</v>
      </c>
      <c r="E228" s="228" t="n">
        <v>26559</v>
      </c>
      <c r="F228" s="228" t="n">
        <v>3639</v>
      </c>
      <c r="G228" s="228" t="n">
        <v>3223</v>
      </c>
      <c r="H228" s="228" t="n">
        <v>416</v>
      </c>
    </row>
    <row r="229" customFormat="false" ht="12" hidden="false" customHeight="false" outlineLevel="0" collapsed="false">
      <c r="A229" s="224" t="s">
        <v>1008</v>
      </c>
      <c r="B229" s="225" t="s">
        <v>1009</v>
      </c>
      <c r="C229" s="226" t="n">
        <v>23</v>
      </c>
      <c r="D229" s="228" t="n">
        <v>3133</v>
      </c>
      <c r="E229" s="228" t="n">
        <v>3132</v>
      </c>
      <c r="F229" s="228" t="n">
        <v>482</v>
      </c>
      <c r="G229" s="228" t="n">
        <v>330</v>
      </c>
      <c r="H229" s="228" t="n">
        <v>152</v>
      </c>
    </row>
    <row r="230" customFormat="false" ht="12" hidden="false" customHeight="false" outlineLevel="0" collapsed="false">
      <c r="A230" s="224" t="s">
        <v>1010</v>
      </c>
      <c r="B230" s="225" t="s">
        <v>1011</v>
      </c>
      <c r="C230" s="226" t="n">
        <v>25</v>
      </c>
      <c r="D230" s="228" t="n">
        <v>12027</v>
      </c>
      <c r="E230" s="228" t="n">
        <v>11941</v>
      </c>
      <c r="F230" s="228" t="n">
        <v>1887</v>
      </c>
      <c r="G230" s="228" t="n">
        <v>1412</v>
      </c>
      <c r="H230" s="228" t="n">
        <v>475</v>
      </c>
    </row>
    <row r="231" customFormat="false" ht="12" hidden="false" customHeight="false" outlineLevel="0" collapsed="false">
      <c r="A231" s="224" t="s">
        <v>1012</v>
      </c>
      <c r="B231" s="225" t="s">
        <v>1013</v>
      </c>
      <c r="C231" s="226" t="n">
        <v>5</v>
      </c>
      <c r="D231" s="228" t="n">
        <v>2965</v>
      </c>
      <c r="E231" s="228" t="n">
        <v>2959</v>
      </c>
      <c r="F231" s="228" t="n">
        <v>587</v>
      </c>
      <c r="G231" s="228" t="n">
        <v>362</v>
      </c>
      <c r="H231" s="228" t="n">
        <v>225</v>
      </c>
    </row>
    <row r="232" customFormat="false" ht="12" hidden="false" customHeight="false" outlineLevel="0" collapsed="false">
      <c r="A232" s="224" t="s">
        <v>1014</v>
      </c>
      <c r="B232" s="225" t="s">
        <v>1015</v>
      </c>
      <c r="C232" s="226" t="n">
        <v>131</v>
      </c>
      <c r="D232" s="228" t="n">
        <v>74674</v>
      </c>
      <c r="E232" s="228" t="n">
        <v>67459</v>
      </c>
      <c r="F232" s="228" t="n">
        <v>11801</v>
      </c>
      <c r="G232" s="228" t="n">
        <v>9097</v>
      </c>
      <c r="H232" s="228" t="n">
        <v>2705</v>
      </c>
    </row>
    <row r="233" customFormat="false" ht="12" hidden="false" customHeight="false" outlineLevel="0" collapsed="false">
      <c r="A233" s="224" t="s">
        <v>1016</v>
      </c>
      <c r="B233" s="225" t="s">
        <v>1017</v>
      </c>
      <c r="C233" s="226" t="n">
        <v>18</v>
      </c>
      <c r="D233" s="228" t="n">
        <v>2252</v>
      </c>
      <c r="E233" s="228" t="n">
        <v>2251</v>
      </c>
      <c r="F233" s="228" t="n">
        <v>348</v>
      </c>
      <c r="G233" s="228" t="n">
        <v>244</v>
      </c>
      <c r="H233" s="228" t="n">
        <v>104</v>
      </c>
    </row>
    <row r="234" customFormat="false" ht="12" hidden="false" customHeight="false" outlineLevel="0" collapsed="false">
      <c r="A234" s="224" t="s">
        <v>1018</v>
      </c>
      <c r="B234" s="225" t="s">
        <v>1019</v>
      </c>
      <c r="C234" s="226" t="n">
        <v>8</v>
      </c>
      <c r="D234" s="228" t="n">
        <v>4556</v>
      </c>
      <c r="E234" s="228" t="n">
        <v>4546</v>
      </c>
      <c r="F234" s="228" t="n">
        <v>578</v>
      </c>
      <c r="G234" s="228" t="n">
        <v>520</v>
      </c>
      <c r="H234" s="228" t="n">
        <v>58</v>
      </c>
    </row>
    <row r="235" customFormat="false" ht="12" hidden="false" customHeight="false" outlineLevel="0" collapsed="false">
      <c r="A235" s="224" t="s">
        <v>1020</v>
      </c>
      <c r="B235" s="225" t="s">
        <v>1021</v>
      </c>
      <c r="C235" s="226" t="n">
        <v>705</v>
      </c>
      <c r="D235" s="227" t="n">
        <v>473726</v>
      </c>
      <c r="E235" s="227" t="n">
        <v>459208</v>
      </c>
      <c r="F235" s="228" t="n">
        <v>81334</v>
      </c>
      <c r="G235" s="228" t="n">
        <v>64661</v>
      </c>
      <c r="H235" s="228" t="n">
        <v>16672</v>
      </c>
    </row>
    <row r="236" customFormat="false" ht="12" hidden="false" customHeight="false" outlineLevel="0" collapsed="false">
      <c r="A236" s="224" t="s">
        <v>1022</v>
      </c>
      <c r="B236" s="225" t="s">
        <v>1023</v>
      </c>
      <c r="C236" s="226" t="n">
        <v>12</v>
      </c>
      <c r="D236" s="228" t="n">
        <v>2539</v>
      </c>
      <c r="E236" s="228" t="n">
        <v>2539</v>
      </c>
      <c r="F236" s="228" t="n">
        <v>306</v>
      </c>
      <c r="G236" s="228" t="n">
        <v>258</v>
      </c>
      <c r="H236" s="228" t="n">
        <v>48</v>
      </c>
    </row>
    <row r="237" customFormat="false" ht="12" hidden="false" customHeight="false" outlineLevel="0" collapsed="false">
      <c r="A237" s="224" t="s">
        <v>1024</v>
      </c>
      <c r="B237" s="225" t="s">
        <v>1025</v>
      </c>
      <c r="C237" s="226" t="n">
        <v>3</v>
      </c>
      <c r="D237" s="228" t="n">
        <v>561</v>
      </c>
      <c r="E237" s="228" t="n">
        <v>561</v>
      </c>
      <c r="F237" s="228" t="n">
        <v>101</v>
      </c>
      <c r="G237" s="228" t="n">
        <v>65</v>
      </c>
      <c r="H237" s="228" t="n">
        <v>36</v>
      </c>
    </row>
    <row r="238" customFormat="false" ht="12" hidden="false" customHeight="false" outlineLevel="0" collapsed="false">
      <c r="A238" s="224" t="s">
        <v>1026</v>
      </c>
      <c r="B238" s="225" t="s">
        <v>1027</v>
      </c>
      <c r="C238" s="226" t="n">
        <v>15</v>
      </c>
      <c r="D238" s="228" t="n">
        <v>5130</v>
      </c>
      <c r="E238" s="228" t="n">
        <v>5128</v>
      </c>
      <c r="F238" s="228" t="n">
        <v>943</v>
      </c>
      <c r="G238" s="228" t="n">
        <v>573</v>
      </c>
      <c r="H238" s="228" t="n">
        <v>370</v>
      </c>
    </row>
    <row r="239" customFormat="false" ht="12" hidden="false" customHeight="false" outlineLevel="0" collapsed="false">
      <c r="A239" s="224" t="s">
        <v>1028</v>
      </c>
      <c r="B239" s="225" t="s">
        <v>1029</v>
      </c>
      <c r="C239" s="226" t="n">
        <v>11</v>
      </c>
      <c r="D239" s="228" t="n">
        <v>5453</v>
      </c>
      <c r="E239" s="228" t="n">
        <v>5027</v>
      </c>
      <c r="F239" s="228" t="n">
        <v>699</v>
      </c>
      <c r="G239" s="228" t="n">
        <v>724</v>
      </c>
      <c r="H239" s="240" t="s">
        <v>1030</v>
      </c>
    </row>
    <row r="240" customFormat="false" ht="12" hidden="false" customHeight="false" outlineLevel="0" collapsed="false">
      <c r="A240" s="224" t="s">
        <v>1031</v>
      </c>
      <c r="B240" s="225" t="s">
        <v>1032</v>
      </c>
      <c r="C240" s="226" t="n">
        <v>19</v>
      </c>
      <c r="D240" s="228" t="n">
        <v>1963</v>
      </c>
      <c r="E240" s="228" t="n">
        <v>1951</v>
      </c>
      <c r="F240" s="228" t="n">
        <v>232</v>
      </c>
      <c r="G240" s="228" t="n">
        <v>158</v>
      </c>
      <c r="H240" s="228" t="n">
        <v>74</v>
      </c>
    </row>
    <row r="241" customFormat="false" ht="12" hidden="false" customHeight="false" outlineLevel="0" collapsed="false">
      <c r="A241" s="224" t="s">
        <v>1033</v>
      </c>
      <c r="B241" s="225" t="s">
        <v>1034</v>
      </c>
      <c r="C241" s="226" t="n">
        <v>8</v>
      </c>
      <c r="D241" s="228" t="n">
        <v>494</v>
      </c>
      <c r="E241" s="228" t="n">
        <v>494</v>
      </c>
      <c r="F241" s="228" t="n">
        <v>34</v>
      </c>
      <c r="G241" s="228" t="n">
        <v>43</v>
      </c>
      <c r="H241" s="240" t="s">
        <v>667</v>
      </c>
    </row>
    <row r="242" customFormat="false" ht="12" hidden="false" customHeight="false" outlineLevel="0" collapsed="false">
      <c r="A242" s="224" t="s">
        <v>1035</v>
      </c>
      <c r="B242" s="225" t="s">
        <v>1036</v>
      </c>
      <c r="C242" s="226" t="n">
        <v>3</v>
      </c>
      <c r="D242" s="228" t="n">
        <v>518</v>
      </c>
      <c r="E242" s="228" t="n">
        <v>518</v>
      </c>
      <c r="F242" s="228" t="n">
        <v>73</v>
      </c>
      <c r="G242" s="228" t="n">
        <v>70</v>
      </c>
      <c r="H242" s="228" t="n">
        <v>2</v>
      </c>
    </row>
    <row r="243" customFormat="false" ht="12" hidden="false" customHeight="false" outlineLevel="0" collapsed="false">
      <c r="A243" s="224" t="s">
        <v>1037</v>
      </c>
      <c r="B243" s="225" t="s">
        <v>1038</v>
      </c>
      <c r="C243" s="226" t="n">
        <v>68</v>
      </c>
      <c r="D243" s="228" t="n">
        <v>32127</v>
      </c>
      <c r="E243" s="228" t="n">
        <v>31971</v>
      </c>
      <c r="F243" s="228" t="n">
        <v>5484</v>
      </c>
      <c r="G243" s="228" t="n">
        <v>4518</v>
      </c>
      <c r="H243" s="228" t="n">
        <v>966</v>
      </c>
    </row>
    <row r="244" customFormat="false" ht="12" hidden="false" customHeight="false" outlineLevel="0" collapsed="false">
      <c r="A244" s="224" t="s">
        <v>1039</v>
      </c>
      <c r="B244" s="225" t="s">
        <v>1040</v>
      </c>
      <c r="C244" s="60" t="s">
        <v>21</v>
      </c>
      <c r="D244" s="60" t="s">
        <v>21</v>
      </c>
      <c r="E244" s="60" t="s">
        <v>21</v>
      </c>
      <c r="F244" s="60" t="s">
        <v>21</v>
      </c>
      <c r="G244" s="60" t="s">
        <v>21</v>
      </c>
      <c r="H244" s="60" t="s">
        <v>21</v>
      </c>
    </row>
    <row r="245" customFormat="false" ht="12" hidden="false" customHeight="false" outlineLevel="0" collapsed="false">
      <c r="A245" s="224" t="s">
        <v>1041</v>
      </c>
      <c r="B245" s="225" t="s">
        <v>1042</v>
      </c>
      <c r="C245" s="226" t="n">
        <v>56</v>
      </c>
      <c r="D245" s="228" t="n">
        <v>29107</v>
      </c>
      <c r="E245" s="228" t="n">
        <v>28969</v>
      </c>
      <c r="F245" s="228" t="n">
        <v>2891</v>
      </c>
      <c r="G245" s="228" t="n">
        <v>2949</v>
      </c>
      <c r="H245" s="240" t="s">
        <v>1043</v>
      </c>
    </row>
    <row r="246" s="233" customFormat="true" ht="24.95" hidden="false" customHeight="true" outlineLevel="0" collapsed="false">
      <c r="A246" s="229" t="s">
        <v>1044</v>
      </c>
      <c r="B246" s="244" t="s">
        <v>1045</v>
      </c>
      <c r="C246" s="231" t="n">
        <v>5109</v>
      </c>
      <c r="D246" s="232" t="n">
        <v>2854381</v>
      </c>
      <c r="E246" s="232" t="n">
        <v>2718748</v>
      </c>
      <c r="F246" s="232" t="n">
        <v>451471</v>
      </c>
      <c r="G246" s="232" t="n">
        <v>336595</v>
      </c>
      <c r="H246" s="232" t="n">
        <v>115637</v>
      </c>
    </row>
    <row r="247" customFormat="false" ht="12" hidden="false" customHeight="false" outlineLevel="0" collapsed="false">
      <c r="A247" s="224" t="s">
        <v>1046</v>
      </c>
      <c r="B247" s="225" t="s">
        <v>1047</v>
      </c>
      <c r="C247" s="226" t="n">
        <v>17</v>
      </c>
      <c r="D247" s="228" t="n">
        <v>2993</v>
      </c>
      <c r="E247" s="228" t="n">
        <v>2961</v>
      </c>
      <c r="F247" s="228" t="n">
        <v>436</v>
      </c>
      <c r="G247" s="228" t="n">
        <v>310</v>
      </c>
      <c r="H247" s="228" t="n">
        <v>126</v>
      </c>
    </row>
    <row r="248" customFormat="false" ht="12" hidden="false" customHeight="false" outlineLevel="0" collapsed="false">
      <c r="A248" s="224" t="s">
        <v>1048</v>
      </c>
      <c r="B248" s="225" t="s">
        <v>1049</v>
      </c>
      <c r="C248" s="60" t="s">
        <v>21</v>
      </c>
      <c r="D248" s="60" t="s">
        <v>21</v>
      </c>
      <c r="E248" s="60" t="s">
        <v>21</v>
      </c>
      <c r="F248" s="60" t="s">
        <v>21</v>
      </c>
      <c r="G248" s="60" t="s">
        <v>21</v>
      </c>
      <c r="H248" s="60" t="s">
        <v>21</v>
      </c>
    </row>
    <row r="249" customFormat="false" ht="12" hidden="false" customHeight="false" outlineLevel="0" collapsed="false">
      <c r="A249" s="224" t="s">
        <v>1050</v>
      </c>
      <c r="B249" s="225" t="s">
        <v>1051</v>
      </c>
      <c r="C249" s="226" t="n">
        <v>7</v>
      </c>
      <c r="D249" s="228" t="n">
        <v>313</v>
      </c>
      <c r="E249" s="228" t="n">
        <v>307</v>
      </c>
      <c r="F249" s="228" t="n">
        <v>58</v>
      </c>
      <c r="G249" s="228" t="n">
        <v>29</v>
      </c>
      <c r="H249" s="228" t="n">
        <v>28</v>
      </c>
    </row>
    <row r="250" customFormat="false" ht="12" hidden="false" customHeight="false" outlineLevel="0" collapsed="false">
      <c r="A250" s="224" t="s">
        <v>1052</v>
      </c>
      <c r="B250" s="225" t="s">
        <v>1053</v>
      </c>
      <c r="C250" s="226" t="n">
        <v>13</v>
      </c>
      <c r="D250" s="228" t="n">
        <v>2343</v>
      </c>
      <c r="E250" s="228" t="n">
        <v>2333</v>
      </c>
      <c r="F250" s="228" t="n">
        <v>228</v>
      </c>
      <c r="G250" s="228" t="n">
        <v>212</v>
      </c>
      <c r="H250" s="228" t="n">
        <v>17</v>
      </c>
    </row>
    <row r="251" customFormat="false" ht="12" hidden="false" customHeight="false" outlineLevel="0" collapsed="false">
      <c r="A251" s="224" t="s">
        <v>1054</v>
      </c>
      <c r="B251" s="225" t="s">
        <v>1055</v>
      </c>
      <c r="C251" s="226" t="n">
        <v>106</v>
      </c>
      <c r="D251" s="228" t="n">
        <v>23450</v>
      </c>
      <c r="E251" s="228" t="n">
        <v>23422</v>
      </c>
      <c r="F251" s="228" t="n">
        <v>3984</v>
      </c>
      <c r="G251" s="228" t="n">
        <v>2782</v>
      </c>
      <c r="H251" s="228" t="n">
        <v>1203</v>
      </c>
    </row>
    <row r="252" customFormat="false" ht="12" hidden="false" customHeight="false" outlineLevel="0" collapsed="false">
      <c r="A252" s="224" t="s">
        <v>1056</v>
      </c>
      <c r="B252" s="225" t="s">
        <v>1057</v>
      </c>
      <c r="C252" s="226" t="n">
        <v>26</v>
      </c>
      <c r="D252" s="228" t="n">
        <v>8663</v>
      </c>
      <c r="E252" s="228" t="n">
        <v>8663</v>
      </c>
      <c r="F252" s="228" t="n">
        <v>1423</v>
      </c>
      <c r="G252" s="228" t="n">
        <v>919</v>
      </c>
      <c r="H252" s="228" t="n">
        <v>503</v>
      </c>
    </row>
    <row r="253" customFormat="false" ht="12" hidden="false" customHeight="false" outlineLevel="0" collapsed="false">
      <c r="A253" s="224" t="s">
        <v>1058</v>
      </c>
      <c r="B253" s="225" t="s">
        <v>1059</v>
      </c>
      <c r="C253" s="226" t="n">
        <v>4</v>
      </c>
      <c r="D253" s="228" t="n">
        <v>233</v>
      </c>
      <c r="E253" s="228" t="n">
        <v>233</v>
      </c>
      <c r="F253" s="228" t="n">
        <v>35</v>
      </c>
      <c r="G253" s="228" t="n">
        <v>23</v>
      </c>
      <c r="H253" s="228" t="n">
        <v>11</v>
      </c>
    </row>
    <row r="254" customFormat="false" ht="12" hidden="false" customHeight="false" outlineLevel="0" collapsed="false">
      <c r="A254" s="224" t="s">
        <v>1060</v>
      </c>
      <c r="B254" s="225" t="s">
        <v>1061</v>
      </c>
      <c r="C254" s="226" t="n">
        <v>185</v>
      </c>
      <c r="D254" s="227" t="n">
        <v>140262</v>
      </c>
      <c r="E254" s="227" t="n">
        <v>119759</v>
      </c>
      <c r="F254" s="228" t="n">
        <v>22457</v>
      </c>
      <c r="G254" s="228" t="n">
        <v>17184</v>
      </c>
      <c r="H254" s="228" t="n">
        <v>5274</v>
      </c>
    </row>
    <row r="255" customFormat="false" ht="12" hidden="false" customHeight="false" outlineLevel="0" collapsed="false">
      <c r="A255" s="224" t="s">
        <v>1062</v>
      </c>
      <c r="B255" s="225" t="s">
        <v>1063</v>
      </c>
      <c r="C255" s="226" t="n">
        <v>114</v>
      </c>
      <c r="D255" s="228" t="n">
        <v>31609</v>
      </c>
      <c r="E255" s="228" t="n">
        <v>31536</v>
      </c>
      <c r="F255" s="228" t="n">
        <v>4966</v>
      </c>
      <c r="G255" s="228" t="n">
        <v>3566</v>
      </c>
      <c r="H255" s="228" t="n">
        <v>1400</v>
      </c>
    </row>
    <row r="256" customFormat="false" ht="12" hidden="false" customHeight="false" outlineLevel="0" collapsed="false">
      <c r="A256" s="224" t="s">
        <v>1064</v>
      </c>
      <c r="B256" s="225" t="s">
        <v>1065</v>
      </c>
      <c r="C256" s="226" t="n">
        <v>16</v>
      </c>
      <c r="D256" s="228" t="n">
        <v>10362</v>
      </c>
      <c r="E256" s="228" t="n">
        <v>9755</v>
      </c>
      <c r="F256" s="228" t="n">
        <v>1720</v>
      </c>
      <c r="G256" s="228" t="n">
        <v>1169</v>
      </c>
      <c r="H256" s="228" t="n">
        <v>551</v>
      </c>
    </row>
    <row r="257" customFormat="false" ht="12" hidden="false" customHeight="false" outlineLevel="0" collapsed="false">
      <c r="A257" s="224" t="s">
        <v>1066</v>
      </c>
      <c r="B257" s="225" t="s">
        <v>1067</v>
      </c>
      <c r="C257" s="226" t="n">
        <v>33</v>
      </c>
      <c r="D257" s="228" t="n">
        <v>6691</v>
      </c>
      <c r="E257" s="228" t="n">
        <v>6675</v>
      </c>
      <c r="F257" s="228" t="n">
        <v>822</v>
      </c>
      <c r="G257" s="228" t="n">
        <v>836</v>
      </c>
      <c r="H257" s="240" t="s">
        <v>1068</v>
      </c>
    </row>
    <row r="258" customFormat="false" ht="12" hidden="false" customHeight="false" outlineLevel="0" collapsed="false">
      <c r="A258" s="224" t="s">
        <v>1069</v>
      </c>
      <c r="B258" s="225" t="s">
        <v>1070</v>
      </c>
      <c r="C258" s="226" t="n">
        <v>17</v>
      </c>
      <c r="D258" s="228" t="n">
        <v>6530</v>
      </c>
      <c r="E258" s="228" t="n">
        <v>6213</v>
      </c>
      <c r="F258" s="228" t="n">
        <v>1254</v>
      </c>
      <c r="G258" s="228" t="n">
        <v>780</v>
      </c>
      <c r="H258" s="228" t="n">
        <v>474</v>
      </c>
    </row>
    <row r="259" customFormat="false" ht="12" hidden="false" customHeight="false" outlineLevel="0" collapsed="false">
      <c r="A259" s="224" t="s">
        <v>1071</v>
      </c>
      <c r="B259" s="225" t="s">
        <v>1072</v>
      </c>
      <c r="C259" s="226" t="n">
        <v>9</v>
      </c>
      <c r="D259" s="228" t="n">
        <v>3139</v>
      </c>
      <c r="E259" s="228" t="n">
        <v>3139</v>
      </c>
      <c r="F259" s="228" t="n">
        <v>493</v>
      </c>
      <c r="G259" s="228" t="n">
        <v>456</v>
      </c>
      <c r="H259" s="228" t="n">
        <v>37</v>
      </c>
    </row>
    <row r="260" customFormat="false" ht="12" hidden="false" customHeight="false" outlineLevel="0" collapsed="false">
      <c r="A260" s="224" t="s">
        <v>1073</v>
      </c>
      <c r="B260" s="225" t="s">
        <v>1074</v>
      </c>
      <c r="C260" s="226" t="n">
        <v>10</v>
      </c>
      <c r="D260" s="228" t="n">
        <v>3116</v>
      </c>
      <c r="E260" s="228" t="n">
        <v>3109</v>
      </c>
      <c r="F260" s="228" t="n">
        <v>371</v>
      </c>
      <c r="G260" s="228" t="n">
        <v>398</v>
      </c>
      <c r="H260" s="240" t="s">
        <v>1075</v>
      </c>
    </row>
    <row r="261" customFormat="false" ht="12" hidden="false" customHeight="false" outlineLevel="0" collapsed="false">
      <c r="A261" s="224" t="s">
        <v>1076</v>
      </c>
      <c r="B261" s="225" t="s">
        <v>1077</v>
      </c>
      <c r="C261" s="226" t="n">
        <v>113</v>
      </c>
      <c r="D261" s="228" t="n">
        <v>26614</v>
      </c>
      <c r="E261" s="228" t="n">
        <v>26545</v>
      </c>
      <c r="F261" s="228" t="n">
        <v>4447</v>
      </c>
      <c r="G261" s="228" t="n">
        <v>3169</v>
      </c>
      <c r="H261" s="228" t="n">
        <v>1278</v>
      </c>
    </row>
    <row r="262" customFormat="false" ht="12" hidden="false" customHeight="false" outlineLevel="0" collapsed="false">
      <c r="A262" s="224" t="s">
        <v>1078</v>
      </c>
      <c r="B262" s="225" t="s">
        <v>1079</v>
      </c>
      <c r="C262" s="226" t="n">
        <v>365</v>
      </c>
      <c r="D262" s="227" t="n">
        <v>164132</v>
      </c>
      <c r="E262" s="227" t="n">
        <v>158114</v>
      </c>
      <c r="F262" s="228" t="n">
        <v>27118</v>
      </c>
      <c r="G262" s="228" t="n">
        <v>19071</v>
      </c>
      <c r="H262" s="228" t="n">
        <v>8046</v>
      </c>
    </row>
    <row r="263" customFormat="false" ht="12" hidden="false" customHeight="false" outlineLevel="0" collapsed="false">
      <c r="A263" s="224" t="s">
        <v>1080</v>
      </c>
      <c r="B263" s="225" t="s">
        <v>1081</v>
      </c>
      <c r="C263" s="226" t="n">
        <v>20</v>
      </c>
      <c r="D263" s="228" t="n">
        <v>6593</v>
      </c>
      <c r="E263" s="228" t="n">
        <v>6559</v>
      </c>
      <c r="F263" s="228" t="n">
        <v>1265</v>
      </c>
      <c r="G263" s="228" t="n">
        <v>986</v>
      </c>
      <c r="H263" s="228" t="n">
        <v>279</v>
      </c>
    </row>
    <row r="264" customFormat="false" ht="12" hidden="false" customHeight="false" outlineLevel="0" collapsed="false">
      <c r="A264" s="224" t="s">
        <v>1082</v>
      </c>
      <c r="B264" s="225" t="s">
        <v>1083</v>
      </c>
      <c r="C264" s="226" t="n">
        <v>6</v>
      </c>
      <c r="D264" s="228" t="n">
        <v>1949</v>
      </c>
      <c r="E264" s="228" t="n">
        <v>1949</v>
      </c>
      <c r="F264" s="228" t="n">
        <v>181</v>
      </c>
      <c r="G264" s="228" t="n">
        <v>207</v>
      </c>
      <c r="H264" s="240" t="s">
        <v>1084</v>
      </c>
    </row>
    <row r="265" customFormat="false" ht="12" hidden="false" customHeight="false" outlineLevel="0" collapsed="false">
      <c r="A265" s="224" t="s">
        <v>1085</v>
      </c>
      <c r="B265" s="225" t="s">
        <v>1086</v>
      </c>
      <c r="C265" s="226" t="n">
        <v>14</v>
      </c>
      <c r="D265" s="228" t="n">
        <v>3505</v>
      </c>
      <c r="E265" s="228" t="n">
        <v>3505</v>
      </c>
      <c r="F265" s="228" t="n">
        <v>589</v>
      </c>
      <c r="G265" s="228" t="n">
        <v>352</v>
      </c>
      <c r="H265" s="228" t="n">
        <v>238</v>
      </c>
    </row>
    <row r="266" customFormat="false" ht="12" hidden="false" customHeight="false" outlineLevel="0" collapsed="false">
      <c r="A266" s="224" t="s">
        <v>1087</v>
      </c>
      <c r="B266" s="225" t="s">
        <v>1088</v>
      </c>
      <c r="C266" s="226" t="n">
        <v>11</v>
      </c>
      <c r="D266" s="228" t="n">
        <v>845</v>
      </c>
      <c r="E266" s="228" t="n">
        <v>845</v>
      </c>
      <c r="F266" s="228" t="n">
        <v>120</v>
      </c>
      <c r="G266" s="228" t="n">
        <v>97</v>
      </c>
      <c r="H266" s="228" t="n">
        <v>22</v>
      </c>
    </row>
    <row r="267" customFormat="false" ht="12" hidden="false" customHeight="false" outlineLevel="0" collapsed="false">
      <c r="A267" s="224" t="s">
        <v>1089</v>
      </c>
      <c r="B267" s="225" t="s">
        <v>1090</v>
      </c>
      <c r="C267" s="226" t="n">
        <v>46</v>
      </c>
      <c r="D267" s="228" t="n">
        <v>20575</v>
      </c>
      <c r="E267" s="228" t="n">
        <v>20228</v>
      </c>
      <c r="F267" s="228" t="n">
        <v>3213</v>
      </c>
      <c r="G267" s="228" t="n">
        <v>2473</v>
      </c>
      <c r="H267" s="228" t="n">
        <v>739</v>
      </c>
    </row>
    <row r="268" customFormat="false" ht="12" hidden="false" customHeight="false" outlineLevel="0" collapsed="false">
      <c r="A268" s="224" t="s">
        <v>1091</v>
      </c>
      <c r="B268" s="225" t="s">
        <v>1092</v>
      </c>
      <c r="C268" s="226" t="n">
        <v>23</v>
      </c>
      <c r="D268" s="228" t="n">
        <v>4459</v>
      </c>
      <c r="E268" s="228" t="n">
        <v>4458</v>
      </c>
      <c r="F268" s="228" t="n">
        <v>721</v>
      </c>
      <c r="G268" s="228" t="n">
        <v>437</v>
      </c>
      <c r="H268" s="228" t="n">
        <v>284</v>
      </c>
    </row>
    <row r="269" customFormat="false" ht="12" hidden="false" customHeight="false" outlineLevel="0" collapsed="false">
      <c r="A269" s="224" t="s">
        <v>1093</v>
      </c>
      <c r="B269" s="225" t="s">
        <v>1094</v>
      </c>
      <c r="C269" s="226" t="n">
        <v>45</v>
      </c>
      <c r="D269" s="228" t="n">
        <v>4378</v>
      </c>
      <c r="E269" s="228" t="n">
        <v>4319</v>
      </c>
      <c r="F269" s="228" t="n">
        <v>644</v>
      </c>
      <c r="G269" s="228" t="n">
        <v>468</v>
      </c>
      <c r="H269" s="228" t="n">
        <v>176</v>
      </c>
    </row>
    <row r="270" customFormat="false" ht="12" hidden="false" customHeight="false" outlineLevel="0" collapsed="false">
      <c r="A270" s="224" t="s">
        <v>1095</v>
      </c>
      <c r="B270" s="225" t="s">
        <v>1096</v>
      </c>
      <c r="C270" s="226" t="n">
        <v>11</v>
      </c>
      <c r="D270" s="228" t="n">
        <v>1865</v>
      </c>
      <c r="E270" s="228" t="n">
        <v>1863</v>
      </c>
      <c r="F270" s="228" t="n">
        <v>254</v>
      </c>
      <c r="G270" s="228" t="n">
        <v>186</v>
      </c>
      <c r="H270" s="228" t="n">
        <v>68</v>
      </c>
    </row>
    <row r="271" customFormat="false" ht="12" hidden="false" customHeight="false" outlineLevel="0" collapsed="false">
      <c r="A271" s="224" t="s">
        <v>1097</v>
      </c>
      <c r="B271" s="225" t="s">
        <v>1098</v>
      </c>
      <c r="C271" s="226" t="n">
        <v>5</v>
      </c>
      <c r="D271" s="228" t="n">
        <v>477</v>
      </c>
      <c r="E271" s="228" t="n">
        <v>477</v>
      </c>
      <c r="F271" s="228" t="n">
        <v>82</v>
      </c>
      <c r="G271" s="228" t="n">
        <v>59</v>
      </c>
      <c r="H271" s="228" t="n">
        <v>23</v>
      </c>
    </row>
    <row r="272" customFormat="false" ht="12" hidden="false" customHeight="false" outlineLevel="0" collapsed="false">
      <c r="A272" s="224" t="s">
        <v>1099</v>
      </c>
      <c r="B272" s="225" t="s">
        <v>1100</v>
      </c>
      <c r="C272" s="226" t="n">
        <v>712</v>
      </c>
      <c r="D272" s="227" t="n">
        <v>463422</v>
      </c>
      <c r="E272" s="227" t="n">
        <v>453312</v>
      </c>
      <c r="F272" s="228" t="n">
        <v>72250</v>
      </c>
      <c r="G272" s="228" t="n">
        <v>52825</v>
      </c>
      <c r="H272" s="228" t="n">
        <v>19425</v>
      </c>
    </row>
    <row r="273" customFormat="false" ht="12" hidden="false" customHeight="false" outlineLevel="0" collapsed="false">
      <c r="A273" s="224" t="s">
        <v>1101</v>
      </c>
      <c r="B273" s="225" t="s">
        <v>1102</v>
      </c>
      <c r="C273" s="60" t="s">
        <v>21</v>
      </c>
      <c r="D273" s="60" t="s">
        <v>21</v>
      </c>
      <c r="E273" s="60" t="s">
        <v>21</v>
      </c>
      <c r="F273" s="60" t="s">
        <v>21</v>
      </c>
      <c r="G273" s="60" t="s">
        <v>21</v>
      </c>
      <c r="H273" s="60" t="s">
        <v>21</v>
      </c>
    </row>
    <row r="274" customFormat="false" ht="12" hidden="false" customHeight="false" outlineLevel="0" collapsed="false">
      <c r="A274" s="224" t="s">
        <v>1103</v>
      </c>
      <c r="B274" s="225" t="s">
        <v>1104</v>
      </c>
      <c r="C274" s="226" t="n">
        <v>22</v>
      </c>
      <c r="D274" s="228" t="n">
        <v>1876</v>
      </c>
      <c r="E274" s="228" t="n">
        <v>1876</v>
      </c>
      <c r="F274" s="228" t="n">
        <v>306</v>
      </c>
      <c r="G274" s="228" t="n">
        <v>162</v>
      </c>
      <c r="H274" s="228" t="n">
        <v>144</v>
      </c>
    </row>
    <row r="275" customFormat="false" ht="12" hidden="false" customHeight="false" outlineLevel="0" collapsed="false">
      <c r="A275" s="224" t="s">
        <v>1105</v>
      </c>
      <c r="B275" s="225" t="s">
        <v>1106</v>
      </c>
      <c r="C275" s="226" t="n">
        <v>17</v>
      </c>
      <c r="D275" s="228" t="n">
        <v>20145</v>
      </c>
      <c r="E275" s="228" t="n">
        <v>20014</v>
      </c>
      <c r="F275" s="228" t="n">
        <v>3550</v>
      </c>
      <c r="G275" s="228" t="n">
        <v>2982</v>
      </c>
      <c r="H275" s="228" t="n">
        <v>568</v>
      </c>
    </row>
    <row r="276" customFormat="false" ht="12" hidden="false" customHeight="false" outlineLevel="0" collapsed="false">
      <c r="A276" s="224" t="s">
        <v>1107</v>
      </c>
      <c r="B276" s="225" t="s">
        <v>1108</v>
      </c>
      <c r="C276" s="226" t="n">
        <v>119</v>
      </c>
      <c r="D276" s="228" t="n">
        <v>28658</v>
      </c>
      <c r="E276" s="228" t="n">
        <v>28387</v>
      </c>
      <c r="F276" s="228" t="n">
        <v>4878</v>
      </c>
      <c r="G276" s="228" t="n">
        <v>3338</v>
      </c>
      <c r="H276" s="228" t="n">
        <v>1539</v>
      </c>
    </row>
    <row r="277" customFormat="false" ht="12" hidden="false" customHeight="false" outlineLevel="0" collapsed="false">
      <c r="A277" s="224" t="s">
        <v>1109</v>
      </c>
      <c r="B277" s="225" t="s">
        <v>1110</v>
      </c>
      <c r="C277" s="226" t="n">
        <v>3</v>
      </c>
      <c r="D277" s="228" t="n">
        <v>182</v>
      </c>
      <c r="E277" s="228" t="n">
        <v>182</v>
      </c>
      <c r="F277" s="228" t="n">
        <v>22</v>
      </c>
      <c r="G277" s="228" t="n">
        <v>17</v>
      </c>
      <c r="H277" s="228" t="n">
        <v>5</v>
      </c>
    </row>
    <row r="278" customFormat="false" ht="12" hidden="false" customHeight="false" outlineLevel="0" collapsed="false">
      <c r="A278" s="224" t="s">
        <v>1111</v>
      </c>
      <c r="B278" s="225" t="s">
        <v>1112</v>
      </c>
      <c r="C278" s="226" t="n">
        <v>51</v>
      </c>
      <c r="D278" s="228" t="n">
        <v>20550</v>
      </c>
      <c r="E278" s="228" t="n">
        <v>19251</v>
      </c>
      <c r="F278" s="228" t="n">
        <v>3212</v>
      </c>
      <c r="G278" s="228" t="n">
        <v>2274</v>
      </c>
      <c r="H278" s="228" t="n">
        <v>938</v>
      </c>
    </row>
    <row r="279" customFormat="false" ht="12" hidden="false" customHeight="false" outlineLevel="0" collapsed="false">
      <c r="A279" s="224" t="s">
        <v>1113</v>
      </c>
      <c r="B279" s="225" t="s">
        <v>1114</v>
      </c>
      <c r="C279" s="226" t="n">
        <v>26</v>
      </c>
      <c r="D279" s="228" t="n">
        <v>14475</v>
      </c>
      <c r="E279" s="228" t="n">
        <v>14449</v>
      </c>
      <c r="F279" s="228" t="n">
        <v>2257</v>
      </c>
      <c r="G279" s="228" t="n">
        <v>1870</v>
      </c>
      <c r="H279" s="228" t="n">
        <v>386</v>
      </c>
    </row>
    <row r="280" customFormat="false" ht="12" hidden="false" customHeight="false" outlineLevel="0" collapsed="false">
      <c r="A280" s="224" t="s">
        <v>1115</v>
      </c>
      <c r="B280" s="225" t="s">
        <v>1116</v>
      </c>
      <c r="C280" s="226" t="n">
        <v>19</v>
      </c>
      <c r="D280" s="228" t="n">
        <v>8369</v>
      </c>
      <c r="E280" s="228" t="n">
        <v>7944</v>
      </c>
      <c r="F280" s="228" t="n">
        <v>1422</v>
      </c>
      <c r="G280" s="228" t="n">
        <v>852</v>
      </c>
      <c r="H280" s="228" t="n">
        <v>569</v>
      </c>
    </row>
    <row r="281" customFormat="false" ht="12" hidden="false" customHeight="false" outlineLevel="0" collapsed="false">
      <c r="A281" s="224" t="s">
        <v>1117</v>
      </c>
      <c r="B281" s="225" t="s">
        <v>1118</v>
      </c>
      <c r="C281" s="226" t="n">
        <v>15</v>
      </c>
      <c r="D281" s="228" t="n">
        <v>1640</v>
      </c>
      <c r="E281" s="228" t="n">
        <v>1634</v>
      </c>
      <c r="F281" s="228" t="n">
        <v>279</v>
      </c>
      <c r="G281" s="228" t="n">
        <v>239</v>
      </c>
      <c r="H281" s="228" t="n">
        <v>42</v>
      </c>
    </row>
    <row r="282" customFormat="false" ht="12" hidden="false" customHeight="false" outlineLevel="0" collapsed="false">
      <c r="A282" s="224" t="s">
        <v>1119</v>
      </c>
      <c r="B282" s="225" t="s">
        <v>1120</v>
      </c>
      <c r="C282" s="226" t="n">
        <v>29</v>
      </c>
      <c r="D282" s="228" t="n">
        <v>30897</v>
      </c>
      <c r="E282" s="228" t="n">
        <v>28822</v>
      </c>
      <c r="F282" s="228" t="n">
        <v>4795</v>
      </c>
      <c r="G282" s="228" t="n">
        <v>5111</v>
      </c>
      <c r="H282" s="240" t="s">
        <v>1121</v>
      </c>
    </row>
    <row r="283" customFormat="false" ht="12" hidden="false" customHeight="false" outlineLevel="0" collapsed="false">
      <c r="A283" s="224" t="s">
        <v>1122</v>
      </c>
      <c r="B283" s="225" t="s">
        <v>1123</v>
      </c>
      <c r="C283" s="226" t="n">
        <v>13</v>
      </c>
      <c r="D283" s="228" t="n">
        <v>35666</v>
      </c>
      <c r="E283" s="228" t="n">
        <v>33649</v>
      </c>
      <c r="F283" s="228" t="n">
        <v>3115</v>
      </c>
      <c r="G283" s="228" t="n">
        <v>4264</v>
      </c>
      <c r="H283" s="240" t="s">
        <v>1124</v>
      </c>
    </row>
    <row r="284" customFormat="false" ht="12" hidden="false" customHeight="false" outlineLevel="0" collapsed="false">
      <c r="A284" s="224" t="s">
        <v>1125</v>
      </c>
      <c r="B284" s="225" t="s">
        <v>1126</v>
      </c>
      <c r="C284" s="226" t="n">
        <v>43</v>
      </c>
      <c r="D284" s="228" t="n">
        <v>27284</v>
      </c>
      <c r="E284" s="228" t="n">
        <v>27179</v>
      </c>
      <c r="F284" s="228" t="n">
        <v>4831</v>
      </c>
      <c r="G284" s="228" t="n">
        <v>3976</v>
      </c>
      <c r="H284" s="228" t="n">
        <v>855</v>
      </c>
    </row>
    <row r="285" customFormat="false" ht="12" hidden="false" customHeight="false" outlineLevel="0" collapsed="false">
      <c r="A285" s="224" t="s">
        <v>1127</v>
      </c>
      <c r="B285" s="225" t="s">
        <v>1128</v>
      </c>
      <c r="C285" s="226" t="n">
        <v>17</v>
      </c>
      <c r="D285" s="228" t="n">
        <v>5220</v>
      </c>
      <c r="E285" s="228" t="n">
        <v>5220</v>
      </c>
      <c r="F285" s="228" t="n">
        <v>556</v>
      </c>
      <c r="G285" s="228" t="n">
        <v>502</v>
      </c>
      <c r="H285" s="228" t="n">
        <v>55</v>
      </c>
    </row>
    <row r="286" customFormat="false" ht="12" hidden="false" customHeight="false" outlineLevel="0" collapsed="false">
      <c r="A286" s="224" t="s">
        <v>1129</v>
      </c>
      <c r="B286" s="225" t="s">
        <v>1130</v>
      </c>
      <c r="C286" s="226" t="n">
        <v>17</v>
      </c>
      <c r="D286" s="228" t="n">
        <v>2204</v>
      </c>
      <c r="E286" s="228" t="n">
        <v>2202</v>
      </c>
      <c r="F286" s="228" t="n">
        <v>303</v>
      </c>
      <c r="G286" s="228" t="n">
        <v>202</v>
      </c>
      <c r="H286" s="228" t="n">
        <v>105</v>
      </c>
    </row>
    <row r="287" customFormat="false" ht="12" hidden="false" customHeight="false" outlineLevel="0" collapsed="false">
      <c r="A287" s="224" t="s">
        <v>1131</v>
      </c>
      <c r="B287" s="225" t="s">
        <v>1132</v>
      </c>
      <c r="C287" s="226" t="n">
        <v>43</v>
      </c>
      <c r="D287" s="228" t="n">
        <v>20816</v>
      </c>
      <c r="E287" s="228" t="n">
        <v>20794</v>
      </c>
      <c r="F287" s="228" t="n">
        <v>3857</v>
      </c>
      <c r="G287" s="228" t="n">
        <v>2536</v>
      </c>
      <c r="H287" s="228" t="n">
        <v>1314</v>
      </c>
    </row>
    <row r="288" customFormat="false" ht="12" hidden="false" customHeight="false" outlineLevel="0" collapsed="false">
      <c r="A288" s="224" t="s">
        <v>1133</v>
      </c>
      <c r="B288" s="225" t="s">
        <v>1134</v>
      </c>
      <c r="C288" s="226" t="n">
        <v>768</v>
      </c>
      <c r="D288" s="227" t="n">
        <v>650326</v>
      </c>
      <c r="E288" s="227" t="n">
        <v>604927</v>
      </c>
      <c r="F288" s="228" t="n">
        <v>99235</v>
      </c>
      <c r="G288" s="228" t="n">
        <v>74351</v>
      </c>
      <c r="H288" s="228" t="n">
        <v>24883</v>
      </c>
    </row>
    <row r="289" customFormat="false" ht="12" hidden="false" customHeight="false" outlineLevel="0" collapsed="false">
      <c r="A289" s="224" t="s">
        <v>1135</v>
      </c>
      <c r="B289" s="225" t="s">
        <v>1136</v>
      </c>
      <c r="C289" s="226" t="n">
        <v>82</v>
      </c>
      <c r="D289" s="228" t="n">
        <v>24834</v>
      </c>
      <c r="E289" s="228" t="n">
        <v>24361</v>
      </c>
      <c r="F289" s="228" t="n">
        <v>4373</v>
      </c>
      <c r="G289" s="228" t="n">
        <v>3222</v>
      </c>
      <c r="H289" s="228" t="n">
        <v>1151</v>
      </c>
    </row>
    <row r="290" customFormat="false" ht="12" hidden="false" customHeight="false" outlineLevel="0" collapsed="false">
      <c r="A290" s="224" t="s">
        <v>1137</v>
      </c>
      <c r="B290" s="225" t="s">
        <v>1138</v>
      </c>
      <c r="C290" s="226" t="n">
        <v>62</v>
      </c>
      <c r="D290" s="228" t="n">
        <v>28807</v>
      </c>
      <c r="E290" s="228" t="n">
        <v>28766</v>
      </c>
      <c r="F290" s="228" t="n">
        <v>5086</v>
      </c>
      <c r="G290" s="228" t="n">
        <v>2915</v>
      </c>
      <c r="H290" s="228" t="n">
        <v>2171</v>
      </c>
    </row>
    <row r="291" customFormat="false" ht="12" hidden="false" customHeight="false" outlineLevel="0" collapsed="false">
      <c r="A291" s="224" t="s">
        <v>1139</v>
      </c>
      <c r="B291" s="225" t="s">
        <v>1140</v>
      </c>
      <c r="C291" s="226" t="n">
        <v>26</v>
      </c>
      <c r="D291" s="228" t="n">
        <v>32736</v>
      </c>
      <c r="E291" s="228" t="n">
        <v>25406</v>
      </c>
      <c r="F291" s="228" t="n">
        <v>5936</v>
      </c>
      <c r="G291" s="228" t="n">
        <v>3522</v>
      </c>
      <c r="H291" s="228" t="n">
        <v>2413</v>
      </c>
    </row>
    <row r="292" customFormat="false" ht="24" hidden="false" customHeight="false" outlineLevel="0" collapsed="false">
      <c r="A292" s="250" t="s">
        <v>1141</v>
      </c>
      <c r="B292" s="225" t="s">
        <v>1142</v>
      </c>
      <c r="C292" s="226" t="n">
        <v>286</v>
      </c>
      <c r="D292" s="227" t="n">
        <v>172857</v>
      </c>
      <c r="E292" s="227" t="n">
        <v>159137</v>
      </c>
      <c r="F292" s="228" t="n">
        <v>29352</v>
      </c>
      <c r="G292" s="228" t="n">
        <v>21817</v>
      </c>
      <c r="H292" s="228" t="n">
        <v>7534</v>
      </c>
    </row>
    <row r="293" customFormat="false" ht="12" hidden="false" customHeight="false" outlineLevel="0" collapsed="false">
      <c r="A293" s="224" t="s">
        <v>1143</v>
      </c>
      <c r="B293" s="225" t="s">
        <v>1144</v>
      </c>
      <c r="C293" s="226" t="n">
        <v>18</v>
      </c>
      <c r="D293" s="228" t="n">
        <v>2941</v>
      </c>
      <c r="E293" s="228" t="n">
        <v>2902</v>
      </c>
      <c r="F293" s="228" t="n">
        <v>486</v>
      </c>
      <c r="G293" s="228" t="n">
        <v>348</v>
      </c>
      <c r="H293" s="228" t="n">
        <v>138</v>
      </c>
    </row>
    <row r="294" customFormat="false" ht="12" hidden="false" customHeight="false" outlineLevel="0" collapsed="false">
      <c r="A294" s="224" t="s">
        <v>1145</v>
      </c>
      <c r="B294" s="225" t="s">
        <v>1146</v>
      </c>
      <c r="C294" s="226" t="n">
        <v>42</v>
      </c>
      <c r="D294" s="228" t="n">
        <v>23389</v>
      </c>
      <c r="E294" s="228" t="n">
        <v>23239</v>
      </c>
      <c r="F294" s="228" t="n">
        <v>3582</v>
      </c>
      <c r="G294" s="228" t="n">
        <v>4189</v>
      </c>
      <c r="H294" s="240" t="s">
        <v>1147</v>
      </c>
    </row>
    <row r="295" customFormat="false" ht="12" hidden="false" customHeight="false" outlineLevel="0" collapsed="false">
      <c r="A295" s="224" t="s">
        <v>1148</v>
      </c>
      <c r="B295" s="225" t="s">
        <v>1149</v>
      </c>
      <c r="C295" s="226" t="n">
        <v>159</v>
      </c>
      <c r="D295" s="228" t="n">
        <v>46469</v>
      </c>
      <c r="E295" s="228" t="n">
        <v>45378</v>
      </c>
      <c r="F295" s="228" t="n">
        <v>7476</v>
      </c>
      <c r="G295" s="228" t="n">
        <v>5285</v>
      </c>
      <c r="H295" s="228" t="n">
        <v>2191</v>
      </c>
    </row>
    <row r="296" customFormat="false" ht="12" hidden="false" customHeight="false" outlineLevel="0" collapsed="false">
      <c r="A296" s="224" t="s">
        <v>1150</v>
      </c>
      <c r="B296" s="225" t="s">
        <v>1151</v>
      </c>
      <c r="C296" s="226" t="n">
        <v>11</v>
      </c>
      <c r="D296" s="228" t="n">
        <v>2552</v>
      </c>
      <c r="E296" s="228" t="n">
        <v>2552</v>
      </c>
      <c r="F296" s="228" t="n">
        <v>322</v>
      </c>
      <c r="G296" s="228" t="n">
        <v>266</v>
      </c>
      <c r="H296" s="228" t="n">
        <v>55</v>
      </c>
    </row>
    <row r="297" customFormat="false" ht="12" hidden="false" customHeight="false" outlineLevel="0" collapsed="false">
      <c r="A297" s="224" t="s">
        <v>1152</v>
      </c>
      <c r="B297" s="225" t="s">
        <v>1153</v>
      </c>
      <c r="C297" s="226" t="n">
        <v>36</v>
      </c>
      <c r="D297" s="228" t="n">
        <v>24080</v>
      </c>
      <c r="E297" s="228" t="n">
        <v>24020</v>
      </c>
      <c r="F297" s="228" t="n">
        <v>4295</v>
      </c>
      <c r="G297" s="228" t="n">
        <v>3417</v>
      </c>
      <c r="H297" s="228" t="n">
        <v>878</v>
      </c>
    </row>
    <row r="298" customFormat="false" ht="12" hidden="false" customHeight="false" outlineLevel="0" collapsed="false">
      <c r="A298" s="224" t="s">
        <v>1154</v>
      </c>
      <c r="B298" s="225" t="s">
        <v>1155</v>
      </c>
      <c r="C298" s="226" t="n">
        <v>28</v>
      </c>
      <c r="D298" s="228" t="n">
        <v>10130</v>
      </c>
      <c r="E298" s="228" t="n">
        <v>10039</v>
      </c>
      <c r="F298" s="228" t="n">
        <v>1707</v>
      </c>
      <c r="G298" s="228" t="n">
        <v>1054</v>
      </c>
      <c r="H298" s="228" t="n">
        <v>653</v>
      </c>
    </row>
    <row r="299" customFormat="false" ht="12" hidden="false" customHeight="false" outlineLevel="0" collapsed="false">
      <c r="A299" s="224" t="s">
        <v>1156</v>
      </c>
      <c r="B299" s="225" t="s">
        <v>1157</v>
      </c>
      <c r="C299" s="226" t="n">
        <v>10</v>
      </c>
      <c r="D299" s="228" t="n">
        <v>2301</v>
      </c>
      <c r="E299" s="228" t="n">
        <v>2287</v>
      </c>
      <c r="F299" s="228" t="n">
        <v>393</v>
      </c>
      <c r="G299" s="228" t="n">
        <v>319</v>
      </c>
      <c r="H299" s="228" t="n">
        <v>74</v>
      </c>
    </row>
    <row r="300" customFormat="false" ht="12" hidden="false" customHeight="false" outlineLevel="0" collapsed="false">
      <c r="A300" s="224" t="s">
        <v>1158</v>
      </c>
      <c r="B300" s="225" t="s">
        <v>1159</v>
      </c>
      <c r="C300" s="226" t="n">
        <v>17</v>
      </c>
      <c r="D300" s="228" t="n">
        <v>5338</v>
      </c>
      <c r="E300" s="228" t="n">
        <v>5217</v>
      </c>
      <c r="F300" s="228" t="n">
        <v>934</v>
      </c>
      <c r="G300" s="228" t="n">
        <v>647</v>
      </c>
      <c r="H300" s="228" t="n">
        <v>286</v>
      </c>
    </row>
    <row r="301" customFormat="false" ht="12" hidden="false" customHeight="false" outlineLevel="0" collapsed="false">
      <c r="A301" s="224" t="s">
        <v>1160</v>
      </c>
      <c r="B301" s="225" t="s">
        <v>1161</v>
      </c>
      <c r="C301" s="226" t="n">
        <v>32</v>
      </c>
      <c r="D301" s="228" t="n">
        <v>8490</v>
      </c>
      <c r="E301" s="228" t="n">
        <v>8468</v>
      </c>
      <c r="F301" s="228" t="n">
        <v>1024</v>
      </c>
      <c r="G301" s="228" t="n">
        <v>1170</v>
      </c>
      <c r="H301" s="240" t="s">
        <v>1162</v>
      </c>
    </row>
    <row r="302" customFormat="false" ht="12" hidden="false" customHeight="false" outlineLevel="0" collapsed="false">
      <c r="A302" s="224" t="s">
        <v>1163</v>
      </c>
      <c r="B302" s="225" t="s">
        <v>1164</v>
      </c>
      <c r="C302" s="226" t="n">
        <v>100</v>
      </c>
      <c r="D302" s="228" t="n">
        <v>67250</v>
      </c>
      <c r="E302" s="228" t="n">
        <v>65675</v>
      </c>
      <c r="F302" s="228" t="n">
        <v>11155</v>
      </c>
      <c r="G302" s="228" t="n">
        <v>7171</v>
      </c>
      <c r="H302" s="228" t="n">
        <v>3995</v>
      </c>
    </row>
    <row r="303" customFormat="false" ht="12" hidden="false" customHeight="false" outlineLevel="0" collapsed="false">
      <c r="A303" s="224" t="s">
        <v>1165</v>
      </c>
      <c r="B303" s="225" t="s">
        <v>1166</v>
      </c>
      <c r="C303" s="226" t="n">
        <v>9</v>
      </c>
      <c r="D303" s="228" t="n">
        <v>834</v>
      </c>
      <c r="E303" s="228" t="n">
        <v>825</v>
      </c>
      <c r="F303" s="228" t="n">
        <v>110</v>
      </c>
      <c r="G303" s="228" t="n">
        <v>81</v>
      </c>
      <c r="H303" s="228" t="n">
        <v>28</v>
      </c>
    </row>
    <row r="304" customFormat="false" ht="12" hidden="false" customHeight="false" outlineLevel="0" collapsed="false">
      <c r="A304" s="224" t="s">
        <v>1167</v>
      </c>
      <c r="B304" s="225" t="s">
        <v>1168</v>
      </c>
      <c r="C304" s="226" t="n">
        <v>4</v>
      </c>
      <c r="D304" s="228" t="n">
        <v>496</v>
      </c>
      <c r="E304" s="228" t="n">
        <v>496</v>
      </c>
      <c r="F304" s="228" t="n">
        <v>96</v>
      </c>
      <c r="G304" s="228" t="n">
        <v>58</v>
      </c>
      <c r="H304" s="228" t="n">
        <v>38</v>
      </c>
    </row>
    <row r="305" customFormat="false" ht="12" hidden="false" customHeight="false" outlineLevel="0" collapsed="false">
      <c r="A305" s="224" t="s">
        <v>1169</v>
      </c>
      <c r="B305" s="225" t="s">
        <v>1170</v>
      </c>
      <c r="C305" s="226" t="n">
        <v>89</v>
      </c>
      <c r="D305" s="228" t="n">
        <v>73827</v>
      </c>
      <c r="E305" s="228" t="n">
        <v>73125</v>
      </c>
      <c r="F305" s="228" t="n">
        <v>13394</v>
      </c>
      <c r="G305" s="228" t="n">
        <v>8901</v>
      </c>
      <c r="H305" s="228" t="n">
        <v>4493</v>
      </c>
    </row>
    <row r="306" customFormat="false" ht="12" hidden="false" customHeight="false" outlineLevel="0" collapsed="false">
      <c r="A306" s="224" t="s">
        <v>1171</v>
      </c>
      <c r="B306" s="225" t="s">
        <v>1172</v>
      </c>
      <c r="C306" s="226" t="n">
        <v>117</v>
      </c>
      <c r="D306" s="228" t="n">
        <v>78494</v>
      </c>
      <c r="E306" s="228" t="n">
        <v>65857</v>
      </c>
      <c r="F306" s="228" t="n">
        <v>13876</v>
      </c>
      <c r="G306" s="228" t="n">
        <v>9003</v>
      </c>
      <c r="H306" s="228" t="n">
        <v>4873</v>
      </c>
    </row>
    <row r="307" customFormat="false" ht="12" hidden="false" customHeight="false" outlineLevel="0" collapsed="false">
      <c r="A307" s="224" t="s">
        <v>1173</v>
      </c>
      <c r="B307" s="225" t="s">
        <v>1174</v>
      </c>
      <c r="C307" s="226" t="n">
        <v>8</v>
      </c>
      <c r="D307" s="228" t="n">
        <v>2321</v>
      </c>
      <c r="E307" s="228" t="n">
        <v>2320</v>
      </c>
      <c r="F307" s="228" t="n">
        <v>441</v>
      </c>
      <c r="G307" s="228" t="n">
        <v>212</v>
      </c>
      <c r="H307" s="228" t="n">
        <v>228</v>
      </c>
    </row>
    <row r="308" customFormat="false" ht="12" hidden="false" customHeight="false" outlineLevel="0" collapsed="false">
      <c r="A308" s="224" t="s">
        <v>1175</v>
      </c>
      <c r="B308" s="225" t="s">
        <v>1176</v>
      </c>
      <c r="C308" s="226" t="n">
        <v>568</v>
      </c>
      <c r="D308" s="227" t="n">
        <v>311535</v>
      </c>
      <c r="E308" s="227" t="n">
        <v>306324</v>
      </c>
      <c r="F308" s="228" t="n">
        <v>48195</v>
      </c>
      <c r="G308" s="228" t="n">
        <v>36108</v>
      </c>
      <c r="H308" s="228" t="n">
        <v>12839</v>
      </c>
    </row>
    <row r="309" customFormat="false" ht="12" hidden="false" customHeight="false" outlineLevel="0" collapsed="false">
      <c r="A309" s="224" t="s">
        <v>1177</v>
      </c>
      <c r="B309" s="225" t="s">
        <v>1178</v>
      </c>
      <c r="C309" s="226" t="n">
        <v>83</v>
      </c>
      <c r="D309" s="228" t="n">
        <v>25641</v>
      </c>
      <c r="E309" s="228" t="n">
        <v>25398</v>
      </c>
      <c r="F309" s="228" t="n">
        <v>3708</v>
      </c>
      <c r="G309" s="228" t="n">
        <v>3175</v>
      </c>
      <c r="H309" s="228" t="n">
        <v>534</v>
      </c>
    </row>
    <row r="310" customFormat="false" ht="12" hidden="false" customHeight="false" outlineLevel="0" collapsed="false">
      <c r="A310" s="224" t="s">
        <v>1179</v>
      </c>
      <c r="B310" s="225" t="s">
        <v>1180</v>
      </c>
      <c r="C310" s="226" t="n">
        <v>189</v>
      </c>
      <c r="D310" s="227" t="n">
        <v>101891</v>
      </c>
      <c r="E310" s="228" t="n">
        <v>99800</v>
      </c>
      <c r="F310" s="228" t="n">
        <v>13721</v>
      </c>
      <c r="G310" s="228" t="n">
        <v>12010</v>
      </c>
      <c r="H310" s="228" t="n">
        <v>1711</v>
      </c>
    </row>
    <row r="311" s="233" customFormat="true" ht="24.95" hidden="false" customHeight="true" outlineLevel="0" collapsed="false">
      <c r="A311" s="229" t="s">
        <v>1181</v>
      </c>
      <c r="B311" s="241" t="s">
        <v>1182</v>
      </c>
      <c r="C311" s="231" t="n">
        <v>4599</v>
      </c>
      <c r="D311" s="232" t="n">
        <v>3123144</v>
      </c>
      <c r="E311" s="232" t="n">
        <v>2983008</v>
      </c>
      <c r="F311" s="232" t="n">
        <v>494131</v>
      </c>
      <c r="G311" s="232" t="n">
        <v>379063</v>
      </c>
      <c r="H311" s="232" t="n">
        <v>115067</v>
      </c>
    </row>
    <row r="312" customFormat="false" ht="12" hidden="false" customHeight="false" outlineLevel="0" collapsed="false">
      <c r="A312" s="224" t="s">
        <v>1183</v>
      </c>
      <c r="B312" s="225" t="s">
        <v>1184</v>
      </c>
      <c r="C312" s="226" t="n">
        <v>18</v>
      </c>
      <c r="D312" s="228" t="n">
        <v>3890</v>
      </c>
      <c r="E312" s="228" t="n">
        <v>3888</v>
      </c>
      <c r="F312" s="228" t="n">
        <v>823</v>
      </c>
      <c r="G312" s="228" t="n">
        <v>447</v>
      </c>
      <c r="H312" s="228" t="n">
        <v>376</v>
      </c>
    </row>
    <row r="313" customFormat="false" ht="12" hidden="false" customHeight="false" outlineLevel="0" collapsed="false">
      <c r="A313" s="224" t="s">
        <v>1185</v>
      </c>
      <c r="B313" s="225" t="s">
        <v>1186</v>
      </c>
      <c r="C313" s="226" t="n">
        <v>17</v>
      </c>
      <c r="D313" s="228" t="n">
        <v>8173</v>
      </c>
      <c r="E313" s="228" t="n">
        <v>8018</v>
      </c>
      <c r="F313" s="228" t="n">
        <v>1510</v>
      </c>
      <c r="G313" s="228" t="n">
        <v>1424</v>
      </c>
      <c r="H313" s="228" t="n">
        <v>86</v>
      </c>
    </row>
    <row r="314" customFormat="false" ht="12" hidden="false" customHeight="false" outlineLevel="0" collapsed="false">
      <c r="A314" s="224" t="s">
        <v>1187</v>
      </c>
      <c r="B314" s="225" t="s">
        <v>1188</v>
      </c>
      <c r="C314" s="226" t="n">
        <v>25</v>
      </c>
      <c r="D314" s="228" t="n">
        <v>3314</v>
      </c>
      <c r="E314" s="228" t="n">
        <v>3300</v>
      </c>
      <c r="F314" s="228" t="n">
        <v>594</v>
      </c>
      <c r="G314" s="228" t="n">
        <v>345</v>
      </c>
      <c r="H314" s="228" t="n">
        <v>249</v>
      </c>
    </row>
    <row r="315" customFormat="false" ht="12" hidden="false" customHeight="false" outlineLevel="0" collapsed="false">
      <c r="A315" s="224" t="s">
        <v>1189</v>
      </c>
      <c r="B315" s="225" t="s">
        <v>1190</v>
      </c>
      <c r="C315" s="226" t="n">
        <v>12</v>
      </c>
      <c r="D315" s="228" t="n">
        <v>4318</v>
      </c>
      <c r="E315" s="228" t="n">
        <v>4299</v>
      </c>
      <c r="F315" s="228" t="n">
        <v>567</v>
      </c>
      <c r="G315" s="228" t="n">
        <v>551</v>
      </c>
      <c r="H315" s="228" t="n">
        <v>17</v>
      </c>
    </row>
    <row r="316" customFormat="false" ht="12" hidden="false" customHeight="false" outlineLevel="0" collapsed="false">
      <c r="A316" s="224" t="s">
        <v>1191</v>
      </c>
      <c r="B316" s="225" t="s">
        <v>1192</v>
      </c>
      <c r="C316" s="226" t="n">
        <v>26</v>
      </c>
      <c r="D316" s="228" t="n">
        <v>4930</v>
      </c>
      <c r="E316" s="228" t="n">
        <v>4930</v>
      </c>
      <c r="F316" s="228" t="n">
        <v>840</v>
      </c>
      <c r="G316" s="228" t="n">
        <v>476</v>
      </c>
      <c r="H316" s="228" t="n">
        <v>364</v>
      </c>
    </row>
    <row r="317" customFormat="false" ht="12" hidden="false" customHeight="false" outlineLevel="0" collapsed="false">
      <c r="A317" s="224" t="s">
        <v>1193</v>
      </c>
      <c r="B317" s="225" t="s">
        <v>1194</v>
      </c>
      <c r="C317" s="226" t="n">
        <v>55</v>
      </c>
      <c r="D317" s="228" t="n">
        <v>52167</v>
      </c>
      <c r="E317" s="228" t="n">
        <v>50827</v>
      </c>
      <c r="F317" s="228" t="n">
        <v>9672</v>
      </c>
      <c r="G317" s="228" t="n">
        <v>5157</v>
      </c>
      <c r="H317" s="228" t="n">
        <v>4516</v>
      </c>
    </row>
    <row r="318" customFormat="false" ht="12" hidden="false" customHeight="false" outlineLevel="0" collapsed="false">
      <c r="A318" s="224" t="s">
        <v>1195</v>
      </c>
      <c r="B318" s="225" t="s">
        <v>1196</v>
      </c>
      <c r="C318" s="226" t="n">
        <v>52</v>
      </c>
      <c r="D318" s="228" t="n">
        <v>22639</v>
      </c>
      <c r="E318" s="228" t="n">
        <v>20642</v>
      </c>
      <c r="F318" s="228" t="n">
        <v>3429</v>
      </c>
      <c r="G318" s="228" t="n">
        <v>2776</v>
      </c>
      <c r="H318" s="228" t="n">
        <v>653</v>
      </c>
    </row>
    <row r="319" customFormat="false" ht="12" hidden="false" customHeight="false" outlineLevel="0" collapsed="false">
      <c r="A319" s="224" t="s">
        <v>1197</v>
      </c>
      <c r="B319" s="225" t="s">
        <v>1198</v>
      </c>
      <c r="C319" s="226" t="n">
        <v>41</v>
      </c>
      <c r="D319" s="228" t="n">
        <v>20246</v>
      </c>
      <c r="E319" s="228" t="n">
        <v>18905</v>
      </c>
      <c r="F319" s="228" t="n">
        <v>3839</v>
      </c>
      <c r="G319" s="228" t="n">
        <v>2596</v>
      </c>
      <c r="H319" s="228" t="n">
        <v>1243</v>
      </c>
    </row>
    <row r="320" customFormat="false" ht="12" hidden="false" customHeight="false" outlineLevel="0" collapsed="false">
      <c r="A320" s="224" t="s">
        <v>1199</v>
      </c>
      <c r="B320" s="225" t="s">
        <v>1200</v>
      </c>
      <c r="C320" s="226" t="n">
        <v>7</v>
      </c>
      <c r="D320" s="228" t="n">
        <v>1369</v>
      </c>
      <c r="E320" s="228" t="n">
        <v>1369</v>
      </c>
      <c r="F320" s="228" t="n">
        <v>215</v>
      </c>
      <c r="G320" s="228" t="n">
        <v>123</v>
      </c>
      <c r="H320" s="228" t="n">
        <v>93</v>
      </c>
    </row>
    <row r="321" customFormat="false" ht="12" hidden="false" customHeight="false" outlineLevel="0" collapsed="false">
      <c r="A321" s="224" t="s">
        <v>1201</v>
      </c>
      <c r="B321" s="225" t="s">
        <v>1202</v>
      </c>
      <c r="C321" s="226" t="n">
        <v>43</v>
      </c>
      <c r="D321" s="227" t="n">
        <v>101472</v>
      </c>
      <c r="E321" s="228" t="n">
        <v>98925</v>
      </c>
      <c r="F321" s="228" t="n">
        <v>18937</v>
      </c>
      <c r="G321" s="228" t="n">
        <v>15426</v>
      </c>
      <c r="H321" s="228" t="n">
        <v>3511</v>
      </c>
    </row>
    <row r="322" customFormat="false" ht="12" hidden="false" customHeight="false" outlineLevel="0" collapsed="false">
      <c r="A322" s="224" t="s">
        <v>1203</v>
      </c>
      <c r="B322" s="225" t="s">
        <v>1204</v>
      </c>
      <c r="C322" s="226" t="n">
        <v>23</v>
      </c>
      <c r="D322" s="228" t="n">
        <v>2868</v>
      </c>
      <c r="E322" s="228" t="n">
        <v>2868</v>
      </c>
      <c r="F322" s="228" t="n">
        <v>416</v>
      </c>
      <c r="G322" s="228" t="n">
        <v>351</v>
      </c>
      <c r="H322" s="228" t="n">
        <v>64</v>
      </c>
    </row>
    <row r="323" customFormat="false" ht="12" hidden="false" customHeight="false" outlineLevel="0" collapsed="false">
      <c r="A323" s="224" t="s">
        <v>1205</v>
      </c>
      <c r="B323" s="225" t="s">
        <v>1206</v>
      </c>
      <c r="C323" s="226" t="n">
        <v>258</v>
      </c>
      <c r="D323" s="228" t="n">
        <v>82572</v>
      </c>
      <c r="E323" s="228" t="n">
        <v>80703</v>
      </c>
      <c r="F323" s="228" t="n">
        <v>11747</v>
      </c>
      <c r="G323" s="228" t="n">
        <v>8785</v>
      </c>
      <c r="H323" s="228" t="n">
        <v>2962</v>
      </c>
    </row>
    <row r="324" customFormat="false" ht="12" hidden="false" customHeight="false" outlineLevel="0" collapsed="false">
      <c r="A324" s="224" t="s">
        <v>1207</v>
      </c>
      <c r="B324" s="225" t="s">
        <v>1208</v>
      </c>
      <c r="C324" s="226" t="n">
        <v>8</v>
      </c>
      <c r="D324" s="228" t="n">
        <v>1378</v>
      </c>
      <c r="E324" s="228" t="n">
        <v>1378</v>
      </c>
      <c r="F324" s="228" t="n">
        <v>216</v>
      </c>
      <c r="G324" s="228" t="n">
        <v>136</v>
      </c>
      <c r="H324" s="228" t="n">
        <v>81</v>
      </c>
    </row>
    <row r="325" customFormat="false" ht="12" hidden="false" customHeight="false" outlineLevel="0" collapsed="false">
      <c r="A325" s="224" t="s">
        <v>1209</v>
      </c>
      <c r="B325" s="225" t="s">
        <v>1210</v>
      </c>
      <c r="C325" s="226" t="n">
        <v>36</v>
      </c>
      <c r="D325" s="228" t="n">
        <v>9112</v>
      </c>
      <c r="E325" s="228" t="n">
        <v>9075</v>
      </c>
      <c r="F325" s="228" t="n">
        <v>1555</v>
      </c>
      <c r="G325" s="228" t="n">
        <v>1036</v>
      </c>
      <c r="H325" s="228" t="n">
        <v>519</v>
      </c>
    </row>
    <row r="326" customFormat="false" ht="12" hidden="false" customHeight="false" outlineLevel="0" collapsed="false">
      <c r="A326" s="224" t="s">
        <v>1211</v>
      </c>
      <c r="B326" s="225" t="s">
        <v>1212</v>
      </c>
      <c r="C326" s="60" t="s">
        <v>21</v>
      </c>
      <c r="D326" s="60" t="s">
        <v>21</v>
      </c>
      <c r="E326" s="60" t="s">
        <v>21</v>
      </c>
      <c r="F326" s="60" t="s">
        <v>21</v>
      </c>
      <c r="G326" s="60" t="s">
        <v>21</v>
      </c>
      <c r="H326" s="60" t="s">
        <v>21</v>
      </c>
    </row>
    <row r="327" customFormat="false" ht="12" hidden="false" customHeight="false" outlineLevel="0" collapsed="false">
      <c r="A327" s="224" t="s">
        <v>1213</v>
      </c>
      <c r="B327" s="225" t="s">
        <v>1214</v>
      </c>
      <c r="C327" s="226" t="n">
        <v>92</v>
      </c>
      <c r="D327" s="228" t="n">
        <v>38039</v>
      </c>
      <c r="E327" s="228" t="n">
        <v>36157</v>
      </c>
      <c r="F327" s="228" t="n">
        <v>6393</v>
      </c>
      <c r="G327" s="228" t="n">
        <v>4150</v>
      </c>
      <c r="H327" s="228" t="n">
        <v>2244</v>
      </c>
    </row>
    <row r="328" customFormat="false" ht="12" hidden="false" customHeight="false" outlineLevel="0" collapsed="false">
      <c r="A328" s="224" t="s">
        <v>1215</v>
      </c>
      <c r="B328" s="225" t="s">
        <v>1216</v>
      </c>
      <c r="C328" s="226" t="n">
        <v>44</v>
      </c>
      <c r="D328" s="228" t="n">
        <v>49705</v>
      </c>
      <c r="E328" s="228" t="n">
        <v>48605</v>
      </c>
      <c r="F328" s="228" t="n">
        <v>4750</v>
      </c>
      <c r="G328" s="228" t="n">
        <v>4965</v>
      </c>
      <c r="H328" s="240" t="s">
        <v>1217</v>
      </c>
    </row>
    <row r="329" customFormat="false" ht="12" hidden="false" customHeight="false" outlineLevel="0" collapsed="false">
      <c r="A329" s="224" t="s">
        <v>1218</v>
      </c>
      <c r="B329" s="225" t="s">
        <v>1219</v>
      </c>
      <c r="C329" s="226" t="n">
        <v>67</v>
      </c>
      <c r="D329" s="228" t="n">
        <v>19883</v>
      </c>
      <c r="E329" s="228" t="n">
        <v>19862</v>
      </c>
      <c r="F329" s="228" t="n">
        <v>2797</v>
      </c>
      <c r="G329" s="228" t="n">
        <v>2585</v>
      </c>
      <c r="H329" s="228" t="n">
        <v>212</v>
      </c>
    </row>
    <row r="330" customFormat="false" ht="12" hidden="false" customHeight="false" outlineLevel="0" collapsed="false">
      <c r="A330" s="224" t="s">
        <v>1220</v>
      </c>
      <c r="B330" s="225" t="s">
        <v>1221</v>
      </c>
      <c r="C330" s="226" t="n">
        <v>1432</v>
      </c>
      <c r="D330" s="227" t="n">
        <v>980006</v>
      </c>
      <c r="E330" s="227" t="n">
        <v>955261</v>
      </c>
      <c r="F330" s="227" t="n">
        <v>159983</v>
      </c>
      <c r="G330" s="227" t="n">
        <v>123611</v>
      </c>
      <c r="H330" s="228" t="n">
        <v>36372</v>
      </c>
    </row>
    <row r="331" customFormat="false" ht="12" hidden="false" customHeight="false" outlineLevel="0" collapsed="false">
      <c r="A331" s="224" t="s">
        <v>1222</v>
      </c>
      <c r="B331" s="225" t="s">
        <v>1223</v>
      </c>
      <c r="C331" s="226" t="n">
        <v>49</v>
      </c>
      <c r="D331" s="228" t="n">
        <v>10517</v>
      </c>
      <c r="E331" s="228" t="n">
        <v>10424</v>
      </c>
      <c r="F331" s="228" t="n">
        <v>1697</v>
      </c>
      <c r="G331" s="228" t="n">
        <v>1197</v>
      </c>
      <c r="H331" s="228" t="n">
        <v>500</v>
      </c>
    </row>
    <row r="332" customFormat="false" ht="12" hidden="false" customHeight="false" outlineLevel="0" collapsed="false">
      <c r="A332" s="224" t="s">
        <v>1224</v>
      </c>
      <c r="B332" s="225" t="s">
        <v>1225</v>
      </c>
      <c r="C332" s="226" t="n">
        <v>37</v>
      </c>
      <c r="D332" s="228" t="n">
        <v>17327</v>
      </c>
      <c r="E332" s="228" t="n">
        <v>17284</v>
      </c>
      <c r="F332" s="228" t="n">
        <v>2763</v>
      </c>
      <c r="G332" s="228" t="n">
        <v>1993</v>
      </c>
      <c r="H332" s="228" t="n">
        <v>770</v>
      </c>
    </row>
    <row r="333" customFormat="false" ht="12" hidden="false" customHeight="false" outlineLevel="0" collapsed="false">
      <c r="A333" s="224" t="s">
        <v>1226</v>
      </c>
      <c r="B333" s="225" t="s">
        <v>1227</v>
      </c>
      <c r="C333" s="60" t="s">
        <v>21</v>
      </c>
      <c r="D333" s="60" t="s">
        <v>21</v>
      </c>
      <c r="E333" s="60" t="s">
        <v>21</v>
      </c>
      <c r="F333" s="60" t="s">
        <v>21</v>
      </c>
      <c r="G333" s="60" t="s">
        <v>21</v>
      </c>
      <c r="H333" s="60" t="s">
        <v>21</v>
      </c>
    </row>
    <row r="334" customFormat="false" ht="12" hidden="false" customHeight="false" outlineLevel="0" collapsed="false">
      <c r="A334" s="224" t="s">
        <v>1228</v>
      </c>
      <c r="B334" s="225" t="s">
        <v>1229</v>
      </c>
      <c r="C334" s="226" t="n">
        <v>34</v>
      </c>
      <c r="D334" s="228" t="n">
        <v>11752</v>
      </c>
      <c r="E334" s="228" t="n">
        <v>11735</v>
      </c>
      <c r="F334" s="228" t="n">
        <v>1850</v>
      </c>
      <c r="G334" s="228" t="n">
        <v>1414</v>
      </c>
      <c r="H334" s="228" t="n">
        <v>436</v>
      </c>
    </row>
    <row r="335" customFormat="false" ht="12" hidden="false" customHeight="false" outlineLevel="0" collapsed="false">
      <c r="A335" s="224" t="s">
        <v>1230</v>
      </c>
      <c r="B335" s="225" t="s">
        <v>1231</v>
      </c>
      <c r="C335" s="226" t="n">
        <v>8</v>
      </c>
      <c r="D335" s="228" t="n">
        <v>1017</v>
      </c>
      <c r="E335" s="228" t="n">
        <v>1004</v>
      </c>
      <c r="F335" s="228" t="n">
        <v>157</v>
      </c>
      <c r="G335" s="228" t="n">
        <v>137</v>
      </c>
      <c r="H335" s="228" t="n">
        <v>20</v>
      </c>
    </row>
    <row r="336" customFormat="false" ht="12" hidden="false" customHeight="false" outlineLevel="0" collapsed="false">
      <c r="A336" s="224" t="s">
        <v>1232</v>
      </c>
      <c r="B336" s="225" t="s">
        <v>1233</v>
      </c>
      <c r="C336" s="226" t="n">
        <v>30</v>
      </c>
      <c r="D336" s="228" t="n">
        <v>32328</v>
      </c>
      <c r="E336" s="228" t="n">
        <v>30840</v>
      </c>
      <c r="F336" s="228" t="n">
        <v>4148</v>
      </c>
      <c r="G336" s="228" t="n">
        <v>4442</v>
      </c>
      <c r="H336" s="240" t="s">
        <v>1234</v>
      </c>
    </row>
    <row r="337" customFormat="false" ht="12" hidden="false" customHeight="false" outlineLevel="0" collapsed="false">
      <c r="A337" s="224" t="s">
        <v>1235</v>
      </c>
      <c r="B337" s="225" t="s">
        <v>1236</v>
      </c>
      <c r="C337" s="226" t="n">
        <v>18</v>
      </c>
      <c r="D337" s="228" t="n">
        <v>7536</v>
      </c>
      <c r="E337" s="228" t="n">
        <v>7533</v>
      </c>
      <c r="F337" s="228" t="n">
        <v>1181</v>
      </c>
      <c r="G337" s="228" t="n">
        <v>1043</v>
      </c>
      <c r="H337" s="228" t="n">
        <v>138</v>
      </c>
    </row>
    <row r="338" customFormat="false" ht="12" hidden="false" customHeight="false" outlineLevel="0" collapsed="false">
      <c r="A338" s="224" t="s">
        <v>1237</v>
      </c>
      <c r="B338" s="225" t="s">
        <v>1238</v>
      </c>
      <c r="C338" s="226" t="n">
        <v>35</v>
      </c>
      <c r="D338" s="228" t="n">
        <v>15608</v>
      </c>
      <c r="E338" s="228" t="n">
        <v>14898</v>
      </c>
      <c r="F338" s="228" t="n">
        <v>2510</v>
      </c>
      <c r="G338" s="228" t="n">
        <v>1951</v>
      </c>
      <c r="H338" s="228" t="n">
        <v>559</v>
      </c>
    </row>
    <row r="339" customFormat="false" ht="12" hidden="false" customHeight="false" outlineLevel="0" collapsed="false">
      <c r="A339" s="224" t="s">
        <v>1239</v>
      </c>
      <c r="B339" s="225" t="s">
        <v>1240</v>
      </c>
      <c r="C339" s="226" t="n">
        <v>27</v>
      </c>
      <c r="D339" s="228" t="n">
        <v>6349</v>
      </c>
      <c r="E339" s="228" t="n">
        <v>6348</v>
      </c>
      <c r="F339" s="228" t="n">
        <v>1353</v>
      </c>
      <c r="G339" s="228" t="n">
        <v>755</v>
      </c>
      <c r="H339" s="228" t="n">
        <v>598</v>
      </c>
    </row>
    <row r="340" customFormat="false" ht="12" hidden="false" customHeight="false" outlineLevel="0" collapsed="false">
      <c r="A340" s="224" t="s">
        <v>1241</v>
      </c>
      <c r="B340" s="225" t="s">
        <v>1242</v>
      </c>
      <c r="C340" s="226" t="n">
        <v>37</v>
      </c>
      <c r="D340" s="228" t="n">
        <v>43881</v>
      </c>
      <c r="E340" s="228" t="n">
        <v>43845</v>
      </c>
      <c r="F340" s="228" t="n">
        <v>2762</v>
      </c>
      <c r="G340" s="228" t="n">
        <v>2600</v>
      </c>
      <c r="H340" s="228" t="n">
        <v>162</v>
      </c>
    </row>
    <row r="341" customFormat="false" ht="12" hidden="false" customHeight="false" outlineLevel="0" collapsed="false">
      <c r="A341" s="224" t="s">
        <v>1243</v>
      </c>
      <c r="B341" s="225" t="s">
        <v>1244</v>
      </c>
      <c r="C341" s="226" t="n">
        <v>4</v>
      </c>
      <c r="D341" s="228" t="n">
        <v>957</v>
      </c>
      <c r="E341" s="228" t="n">
        <v>957</v>
      </c>
      <c r="F341" s="228" t="n">
        <v>120</v>
      </c>
      <c r="G341" s="228" t="n">
        <v>90</v>
      </c>
      <c r="H341" s="228" t="n">
        <v>29</v>
      </c>
    </row>
    <row r="342" customFormat="false" ht="12" hidden="false" customHeight="false" outlineLevel="0" collapsed="false">
      <c r="A342" s="224" t="s">
        <v>1245</v>
      </c>
      <c r="B342" s="225" t="s">
        <v>1246</v>
      </c>
      <c r="C342" s="226" t="n">
        <v>27</v>
      </c>
      <c r="D342" s="228" t="n">
        <v>8001</v>
      </c>
      <c r="E342" s="228" t="n">
        <v>8000</v>
      </c>
      <c r="F342" s="228" t="n">
        <v>931</v>
      </c>
      <c r="G342" s="228" t="n">
        <v>945</v>
      </c>
      <c r="H342" s="240" t="s">
        <v>1247</v>
      </c>
    </row>
    <row r="343" customFormat="false" ht="12" hidden="false" customHeight="false" outlineLevel="0" collapsed="false">
      <c r="A343" s="224" t="s">
        <v>1248</v>
      </c>
      <c r="B343" s="225" t="s">
        <v>1249</v>
      </c>
      <c r="C343" s="226" t="n">
        <v>19</v>
      </c>
      <c r="D343" s="228" t="n">
        <v>17067</v>
      </c>
      <c r="E343" s="228" t="n">
        <v>14948</v>
      </c>
      <c r="F343" s="228" t="n">
        <v>2377</v>
      </c>
      <c r="G343" s="228" t="n">
        <v>1827</v>
      </c>
      <c r="H343" s="228" t="n">
        <v>550</v>
      </c>
    </row>
    <row r="344" customFormat="false" ht="12" hidden="false" customHeight="false" outlineLevel="0" collapsed="false">
      <c r="A344" s="224" t="s">
        <v>1250</v>
      </c>
      <c r="B344" s="225" t="s">
        <v>1251</v>
      </c>
      <c r="C344" s="226" t="n">
        <v>231</v>
      </c>
      <c r="D344" s="227" t="n">
        <v>178607</v>
      </c>
      <c r="E344" s="227" t="n">
        <v>168285</v>
      </c>
      <c r="F344" s="228" t="n">
        <v>23506</v>
      </c>
      <c r="G344" s="228" t="n">
        <v>23670</v>
      </c>
      <c r="H344" s="240" t="s">
        <v>1252</v>
      </c>
    </row>
    <row r="345" customFormat="false" ht="12" hidden="false" customHeight="false" outlineLevel="0" collapsed="false">
      <c r="A345" s="224" t="s">
        <v>1253</v>
      </c>
      <c r="B345" s="225" t="s">
        <v>1254</v>
      </c>
      <c r="C345" s="226" t="n">
        <v>11</v>
      </c>
      <c r="D345" s="228" t="n">
        <v>2206</v>
      </c>
      <c r="E345" s="228" t="n">
        <v>2192</v>
      </c>
      <c r="F345" s="228" t="n">
        <v>394</v>
      </c>
      <c r="G345" s="228" t="n">
        <v>236</v>
      </c>
      <c r="H345" s="228" t="n">
        <v>157</v>
      </c>
    </row>
    <row r="346" customFormat="false" ht="12" hidden="false" customHeight="false" outlineLevel="0" collapsed="false">
      <c r="A346" s="224" t="s">
        <v>1255</v>
      </c>
      <c r="B346" s="225" t="s">
        <v>1256</v>
      </c>
      <c r="C346" s="60" t="s">
        <v>21</v>
      </c>
      <c r="D346" s="60" t="s">
        <v>21</v>
      </c>
      <c r="E346" s="60" t="s">
        <v>21</v>
      </c>
      <c r="F346" s="60" t="s">
        <v>21</v>
      </c>
      <c r="G346" s="60" t="s">
        <v>21</v>
      </c>
      <c r="H346" s="60" t="s">
        <v>21</v>
      </c>
    </row>
    <row r="347" customFormat="false" ht="12" hidden="false" customHeight="false" outlineLevel="0" collapsed="false">
      <c r="A347" s="224" t="s">
        <v>1257</v>
      </c>
      <c r="B347" s="225" t="s">
        <v>1258</v>
      </c>
      <c r="C347" s="226" t="n">
        <v>30</v>
      </c>
      <c r="D347" s="228" t="n">
        <v>12475</v>
      </c>
      <c r="E347" s="228" t="n">
        <v>12179</v>
      </c>
      <c r="F347" s="228" t="n">
        <v>1674</v>
      </c>
      <c r="G347" s="228" t="n">
        <v>1495</v>
      </c>
      <c r="H347" s="228" t="n">
        <v>179</v>
      </c>
    </row>
    <row r="348" customFormat="false" ht="12" hidden="false" customHeight="false" outlineLevel="0" collapsed="false">
      <c r="A348" s="224" t="s">
        <v>1259</v>
      </c>
      <c r="B348" s="225" t="s">
        <v>1260</v>
      </c>
      <c r="C348" s="226" t="n">
        <v>45</v>
      </c>
      <c r="D348" s="228" t="n">
        <v>58353</v>
      </c>
      <c r="E348" s="228" t="n">
        <v>49436</v>
      </c>
      <c r="F348" s="228" t="n">
        <v>10524</v>
      </c>
      <c r="G348" s="228" t="n">
        <v>7173</v>
      </c>
      <c r="H348" s="228" t="n">
        <v>3351</v>
      </c>
    </row>
    <row r="349" customFormat="false" ht="12" hidden="false" customHeight="false" outlineLevel="0" collapsed="false">
      <c r="A349" s="224" t="s">
        <v>1261</v>
      </c>
      <c r="B349" s="225" t="s">
        <v>1262</v>
      </c>
      <c r="C349" s="226" t="n">
        <v>35</v>
      </c>
      <c r="D349" s="227" t="n">
        <v>180940</v>
      </c>
      <c r="E349" s="227" t="n">
        <v>132173</v>
      </c>
      <c r="F349" s="228" t="n">
        <v>32906</v>
      </c>
      <c r="G349" s="228" t="n">
        <v>20074</v>
      </c>
      <c r="H349" s="228" t="n">
        <v>12832</v>
      </c>
    </row>
    <row r="350" customFormat="false" ht="12" hidden="false" customHeight="false" outlineLevel="0" collapsed="false">
      <c r="A350" s="224" t="s">
        <v>1263</v>
      </c>
      <c r="B350" s="225" t="s">
        <v>1264</v>
      </c>
      <c r="C350" s="226" t="n">
        <v>168</v>
      </c>
      <c r="D350" s="228" t="n">
        <v>65644</v>
      </c>
      <c r="E350" s="228" t="n">
        <v>64043</v>
      </c>
      <c r="F350" s="228" t="n">
        <v>8788</v>
      </c>
      <c r="G350" s="228" t="n">
        <v>6770</v>
      </c>
      <c r="H350" s="228" t="n">
        <v>2018</v>
      </c>
    </row>
    <row r="351" customFormat="false" ht="24" hidden="false" customHeight="false" outlineLevel="0" collapsed="false">
      <c r="A351" s="250" t="s">
        <v>1265</v>
      </c>
      <c r="B351" s="225" t="s">
        <v>1266</v>
      </c>
      <c r="C351" s="226" t="n">
        <v>126</v>
      </c>
      <c r="D351" s="228" t="n">
        <v>48548</v>
      </c>
      <c r="E351" s="228" t="n">
        <v>47787</v>
      </c>
      <c r="F351" s="228" t="n">
        <v>5500</v>
      </c>
      <c r="G351" s="228" t="n">
        <v>6303</v>
      </c>
      <c r="H351" s="240" t="s">
        <v>1267</v>
      </c>
    </row>
    <row r="352" customFormat="false" ht="12" hidden="false" customHeight="false" outlineLevel="0" collapsed="false">
      <c r="A352" s="224" t="s">
        <v>1268</v>
      </c>
      <c r="B352" s="225" t="s">
        <v>1269</v>
      </c>
      <c r="C352" s="226" t="n">
        <v>8</v>
      </c>
      <c r="D352" s="228" t="n">
        <v>1424</v>
      </c>
      <c r="E352" s="228" t="n">
        <v>1393</v>
      </c>
      <c r="F352" s="228" t="n">
        <v>255</v>
      </c>
      <c r="G352" s="228" t="n">
        <v>162</v>
      </c>
      <c r="H352" s="228" t="n">
        <v>94</v>
      </c>
    </row>
    <row r="353" customFormat="false" ht="12" hidden="false" customHeight="false" outlineLevel="0" collapsed="false">
      <c r="A353" s="224" t="s">
        <v>1270</v>
      </c>
      <c r="B353" s="225" t="s">
        <v>1271</v>
      </c>
      <c r="C353" s="226" t="n">
        <v>91</v>
      </c>
      <c r="D353" s="228" t="n">
        <v>44144</v>
      </c>
      <c r="E353" s="228" t="n">
        <v>43873</v>
      </c>
      <c r="F353" s="228" t="n">
        <v>7585</v>
      </c>
      <c r="G353" s="228" t="n">
        <v>6314</v>
      </c>
      <c r="H353" s="228" t="n">
        <v>1271</v>
      </c>
    </row>
    <row r="354" customFormat="false" ht="12" hidden="false" customHeight="false" outlineLevel="0" collapsed="false">
      <c r="A354" s="224" t="s">
        <v>1272</v>
      </c>
      <c r="B354" s="225" t="s">
        <v>1273</v>
      </c>
      <c r="C354" s="226" t="n">
        <v>7</v>
      </c>
      <c r="D354" s="228" t="n">
        <v>1395</v>
      </c>
      <c r="E354" s="228" t="n">
        <v>1395</v>
      </c>
      <c r="F354" s="228" t="n">
        <v>265</v>
      </c>
      <c r="G354" s="228" t="n">
        <v>160</v>
      </c>
      <c r="H354" s="228" t="n">
        <v>105</v>
      </c>
    </row>
    <row r="355" customFormat="false" ht="12" hidden="false" customHeight="false" outlineLevel="0" collapsed="false">
      <c r="A355" s="224" t="s">
        <v>1274</v>
      </c>
      <c r="B355" s="225" t="s">
        <v>1275</v>
      </c>
      <c r="C355" s="226" t="n">
        <v>7</v>
      </c>
      <c r="D355" s="228" t="n">
        <v>2069</v>
      </c>
      <c r="E355" s="228" t="n">
        <v>2068</v>
      </c>
      <c r="F355" s="228" t="n">
        <v>392</v>
      </c>
      <c r="G355" s="228" t="n">
        <v>253</v>
      </c>
      <c r="H355" s="228" t="n">
        <v>139</v>
      </c>
    </row>
    <row r="356" customFormat="false" ht="12" hidden="false" customHeight="false" outlineLevel="0" collapsed="false">
      <c r="A356" s="224" t="s">
        <v>1276</v>
      </c>
      <c r="B356" s="225" t="s">
        <v>1277</v>
      </c>
      <c r="C356" s="226" t="n">
        <v>24</v>
      </c>
      <c r="D356" s="228" t="n">
        <v>32235</v>
      </c>
      <c r="E356" s="228" t="n">
        <v>26905</v>
      </c>
      <c r="F356" s="228" t="n">
        <v>6059</v>
      </c>
      <c r="G356" s="228" t="n">
        <v>3666</v>
      </c>
      <c r="H356" s="228" t="n">
        <v>2394</v>
      </c>
    </row>
    <row r="357" customFormat="false" ht="12" hidden="false" customHeight="false" outlineLevel="0" collapsed="false">
      <c r="A357" s="224" t="s">
        <v>1278</v>
      </c>
      <c r="B357" s="225" t="s">
        <v>1279</v>
      </c>
      <c r="C357" s="226" t="n">
        <v>353</v>
      </c>
      <c r="D357" s="227" t="n">
        <v>233568</v>
      </c>
      <c r="E357" s="227" t="n">
        <v>230508</v>
      </c>
      <c r="F357" s="228" t="n">
        <v>37587</v>
      </c>
      <c r="G357" s="228" t="n">
        <v>26985</v>
      </c>
      <c r="H357" s="228" t="n">
        <v>10602</v>
      </c>
    </row>
    <row r="358" customFormat="false" ht="12" hidden="false" customHeight="false" outlineLevel="0" collapsed="false">
      <c r="A358" s="224" t="s">
        <v>1280</v>
      </c>
      <c r="B358" s="225" t="s">
        <v>1281</v>
      </c>
      <c r="C358" s="226" t="n">
        <v>17</v>
      </c>
      <c r="D358" s="228" t="n">
        <v>10600</v>
      </c>
      <c r="E358" s="228" t="n">
        <v>9232</v>
      </c>
      <c r="F358" s="228" t="n">
        <v>1940</v>
      </c>
      <c r="G358" s="228" t="n">
        <v>1489</v>
      </c>
      <c r="H358" s="228" t="n">
        <v>451</v>
      </c>
    </row>
    <row r="359" customFormat="false" ht="12" hidden="false" customHeight="false" outlineLevel="0" collapsed="false">
      <c r="A359" s="224" t="s">
        <v>1282</v>
      </c>
      <c r="B359" s="225" t="s">
        <v>1283</v>
      </c>
      <c r="C359" s="226" t="n">
        <v>30</v>
      </c>
      <c r="D359" s="228" t="n">
        <v>16946</v>
      </c>
      <c r="E359" s="228" t="n">
        <v>16928</v>
      </c>
      <c r="F359" s="228" t="n">
        <v>2625</v>
      </c>
      <c r="G359" s="228" t="n">
        <v>2023</v>
      </c>
      <c r="H359" s="228" t="n">
        <v>603</v>
      </c>
    </row>
    <row r="360" customFormat="false" ht="12" hidden="false" customHeight="false" outlineLevel="0" collapsed="false">
      <c r="A360" s="224" t="s">
        <v>1284</v>
      </c>
      <c r="B360" s="225" t="s">
        <v>1285</v>
      </c>
      <c r="C360" s="60" t="s">
        <v>21</v>
      </c>
      <c r="D360" s="60" t="s">
        <v>21</v>
      </c>
      <c r="E360" s="60" t="s">
        <v>21</v>
      </c>
      <c r="F360" s="60" t="s">
        <v>21</v>
      </c>
      <c r="G360" s="60" t="s">
        <v>21</v>
      </c>
      <c r="H360" s="60" t="s">
        <v>21</v>
      </c>
    </row>
    <row r="361" customFormat="false" ht="12" hidden="false" customHeight="false" outlineLevel="0" collapsed="false">
      <c r="A361" s="224" t="s">
        <v>1286</v>
      </c>
      <c r="B361" s="225" t="s">
        <v>1287</v>
      </c>
      <c r="C361" s="226" t="n">
        <v>21</v>
      </c>
      <c r="D361" s="228" t="n">
        <v>3638</v>
      </c>
      <c r="E361" s="228" t="n">
        <v>3635</v>
      </c>
      <c r="F361" s="228" t="n">
        <v>622</v>
      </c>
      <c r="G361" s="228" t="n">
        <v>411</v>
      </c>
      <c r="H361" s="228" t="n">
        <v>211</v>
      </c>
    </row>
    <row r="362" customFormat="false" ht="12" hidden="false" customHeight="false" outlineLevel="0" collapsed="false">
      <c r="A362" s="224" t="s">
        <v>1288</v>
      </c>
      <c r="B362" s="225" t="s">
        <v>1289</v>
      </c>
      <c r="C362" s="226" t="n">
        <v>33</v>
      </c>
      <c r="D362" s="228" t="n">
        <v>14291</v>
      </c>
      <c r="E362" s="228" t="n">
        <v>14219</v>
      </c>
      <c r="F362" s="228" t="n">
        <v>2048</v>
      </c>
      <c r="G362" s="228" t="n">
        <v>1688</v>
      </c>
      <c r="H362" s="228" t="n">
        <v>360</v>
      </c>
    </row>
    <row r="363" customFormat="false" ht="12" hidden="false" customHeight="false" outlineLevel="0" collapsed="false">
      <c r="A363" s="224" t="s">
        <v>1290</v>
      </c>
      <c r="B363" s="225" t="s">
        <v>1291</v>
      </c>
      <c r="C363" s="226" t="n">
        <v>15</v>
      </c>
      <c r="D363" s="228" t="n">
        <v>1561</v>
      </c>
      <c r="E363" s="228" t="n">
        <v>1561</v>
      </c>
      <c r="F363" s="228" t="n">
        <v>178</v>
      </c>
      <c r="G363" s="228" t="n">
        <v>330</v>
      </c>
      <c r="H363" s="240" t="s">
        <v>1292</v>
      </c>
    </row>
    <row r="364" customFormat="false" ht="12" hidden="false" customHeight="false" outlineLevel="0" collapsed="false">
      <c r="A364" s="224" t="s">
        <v>1293</v>
      </c>
      <c r="B364" s="225" t="s">
        <v>1294</v>
      </c>
      <c r="C364" s="226" t="n">
        <v>133</v>
      </c>
      <c r="D364" s="228" t="n">
        <v>64279</v>
      </c>
      <c r="E364" s="228" t="n">
        <v>61373</v>
      </c>
      <c r="F364" s="228" t="n">
        <v>9232</v>
      </c>
      <c r="G364" s="228" t="n">
        <v>7663</v>
      </c>
      <c r="H364" s="228" t="n">
        <v>1569</v>
      </c>
    </row>
    <row r="365" customFormat="false" ht="12" hidden="false" customHeight="false" outlineLevel="0" collapsed="false">
      <c r="A365" s="224" t="s">
        <v>1295</v>
      </c>
      <c r="B365" s="225" t="s">
        <v>1296</v>
      </c>
      <c r="C365" s="226" t="n">
        <v>98</v>
      </c>
      <c r="D365" s="228" t="n">
        <v>45518</v>
      </c>
      <c r="E365" s="228" t="n">
        <v>44969</v>
      </c>
      <c r="F365" s="228" t="n">
        <v>7127</v>
      </c>
      <c r="G365" s="228" t="n">
        <v>4909</v>
      </c>
      <c r="H365" s="228" t="n">
        <v>2217</v>
      </c>
    </row>
    <row r="366" customFormat="false" ht="12" hidden="false" customHeight="false" outlineLevel="0" collapsed="false">
      <c r="A366" s="224" t="s">
        <v>1297</v>
      </c>
      <c r="B366" s="225" t="s">
        <v>1298</v>
      </c>
      <c r="C366" s="226" t="n">
        <v>105</v>
      </c>
      <c r="D366" s="227" t="n">
        <v>170267</v>
      </c>
      <c r="E366" s="227" t="n">
        <v>162139</v>
      </c>
      <c r="F366" s="228" t="n">
        <v>27294</v>
      </c>
      <c r="G366" s="228" t="n">
        <v>23430</v>
      </c>
      <c r="H366" s="228" t="n">
        <v>3864</v>
      </c>
    </row>
    <row r="367" customFormat="false" ht="12" hidden="false" customHeight="false" outlineLevel="0" collapsed="false">
      <c r="A367" s="224" t="s">
        <v>1299</v>
      </c>
      <c r="B367" s="225" t="s">
        <v>1300</v>
      </c>
      <c r="C367" s="226" t="n">
        <v>202</v>
      </c>
      <c r="D367" s="227" t="n">
        <v>147159</v>
      </c>
      <c r="E367" s="227" t="n">
        <v>143175</v>
      </c>
      <c r="F367" s="228" t="n">
        <v>21194</v>
      </c>
      <c r="G367" s="228" t="n">
        <v>17026</v>
      </c>
      <c r="H367" s="228" t="n">
        <v>4167</v>
      </c>
    </row>
    <row r="368" customFormat="false" ht="12" hidden="false" customHeight="false" outlineLevel="0" collapsed="false">
      <c r="A368" s="224" t="s">
        <v>1301</v>
      </c>
      <c r="B368" s="225" t="s">
        <v>1302</v>
      </c>
      <c r="C368" s="226" t="n">
        <v>208</v>
      </c>
      <c r="D368" s="227" t="n">
        <v>157002</v>
      </c>
      <c r="E368" s="227" t="n">
        <v>154958</v>
      </c>
      <c r="F368" s="228" t="n">
        <v>26491</v>
      </c>
      <c r="G368" s="228" t="n">
        <v>16912</v>
      </c>
      <c r="H368" s="228" t="n">
        <v>9579</v>
      </c>
    </row>
    <row r="369" s="233" customFormat="true" ht="24.95" hidden="false" customHeight="true" outlineLevel="0" collapsed="false">
      <c r="A369" s="229" t="s">
        <v>1303</v>
      </c>
      <c r="B369" s="241" t="s">
        <v>1304</v>
      </c>
      <c r="C369" s="231" t="n">
        <v>2349</v>
      </c>
      <c r="D369" s="232" t="n">
        <v>1630609</v>
      </c>
      <c r="E369" s="232" t="n">
        <v>1579619</v>
      </c>
      <c r="F369" s="232" t="n">
        <v>241758</v>
      </c>
      <c r="G369" s="232" t="n">
        <v>200612</v>
      </c>
      <c r="H369" s="242" t="n">
        <v>41144</v>
      </c>
    </row>
    <row r="370" customFormat="false" ht="12" hidden="false" customHeight="false" outlineLevel="0" collapsed="false">
      <c r="A370" s="224" t="s">
        <v>1305</v>
      </c>
      <c r="B370" s="225" t="s">
        <v>1306</v>
      </c>
      <c r="C370" s="226" t="n">
        <v>30</v>
      </c>
      <c r="D370" s="228" t="n">
        <v>68618</v>
      </c>
      <c r="E370" s="228" t="n">
        <v>65279</v>
      </c>
      <c r="F370" s="228" t="n">
        <v>5959</v>
      </c>
      <c r="G370" s="228" t="n">
        <v>5439</v>
      </c>
      <c r="H370" s="228" t="n">
        <v>520</v>
      </c>
    </row>
    <row r="371" customFormat="false" ht="12" hidden="false" customHeight="false" outlineLevel="0" collapsed="false">
      <c r="A371" s="224" t="s">
        <v>1307</v>
      </c>
      <c r="B371" s="225" t="s">
        <v>1308</v>
      </c>
      <c r="C371" s="226" t="n">
        <v>26</v>
      </c>
      <c r="D371" s="228" t="n">
        <v>16330</v>
      </c>
      <c r="E371" s="228" t="n">
        <v>16143</v>
      </c>
      <c r="F371" s="228" t="n">
        <v>2023</v>
      </c>
      <c r="G371" s="228" t="n">
        <v>1618</v>
      </c>
      <c r="H371" s="228" t="n">
        <v>402</v>
      </c>
    </row>
    <row r="372" customFormat="false" ht="12" hidden="false" customHeight="false" outlineLevel="0" collapsed="false">
      <c r="A372" s="224" t="s">
        <v>1309</v>
      </c>
      <c r="B372" s="225" t="s">
        <v>1310</v>
      </c>
      <c r="C372" s="226" t="n">
        <v>14</v>
      </c>
      <c r="D372" s="228" t="n">
        <v>1875</v>
      </c>
      <c r="E372" s="228" t="n">
        <v>1875</v>
      </c>
      <c r="F372" s="228" t="n">
        <v>254</v>
      </c>
      <c r="G372" s="228" t="n">
        <v>208</v>
      </c>
      <c r="H372" s="228" t="n">
        <v>46</v>
      </c>
    </row>
    <row r="373" customFormat="false" ht="12" hidden="false" customHeight="false" outlineLevel="0" collapsed="false">
      <c r="A373" s="224" t="s">
        <v>1311</v>
      </c>
      <c r="B373" s="225" t="s">
        <v>1312</v>
      </c>
      <c r="C373" s="226" t="n">
        <v>15</v>
      </c>
      <c r="D373" s="228" t="n">
        <v>2422</v>
      </c>
      <c r="E373" s="228" t="n">
        <v>2421</v>
      </c>
      <c r="F373" s="228" t="n">
        <v>305</v>
      </c>
      <c r="G373" s="228" t="n">
        <v>245</v>
      </c>
      <c r="H373" s="228" t="n">
        <v>60</v>
      </c>
    </row>
    <row r="374" customFormat="false" ht="12" hidden="false" customHeight="false" outlineLevel="0" collapsed="false">
      <c r="A374" s="224" t="s">
        <v>1313</v>
      </c>
      <c r="B374" s="225" t="s">
        <v>1314</v>
      </c>
      <c r="C374" s="226" t="n">
        <v>5</v>
      </c>
      <c r="D374" s="228" t="n">
        <v>523</v>
      </c>
      <c r="E374" s="228" t="n">
        <v>523</v>
      </c>
      <c r="F374" s="228" t="n">
        <v>57</v>
      </c>
      <c r="G374" s="228" t="n">
        <v>55</v>
      </c>
      <c r="H374" s="228" t="n">
        <v>1</v>
      </c>
    </row>
    <row r="375" customFormat="false" ht="12" hidden="false" customHeight="false" outlineLevel="0" collapsed="false">
      <c r="A375" s="224" t="s">
        <v>1315</v>
      </c>
      <c r="B375" s="225" t="s">
        <v>1316</v>
      </c>
      <c r="C375" s="226" t="n">
        <v>105</v>
      </c>
      <c r="D375" s="228" t="n">
        <v>70365</v>
      </c>
      <c r="E375" s="228" t="n">
        <v>68934</v>
      </c>
      <c r="F375" s="228" t="n">
        <v>10673</v>
      </c>
      <c r="G375" s="228" t="n">
        <v>7590</v>
      </c>
      <c r="H375" s="228" t="n">
        <v>3083</v>
      </c>
    </row>
    <row r="376" customFormat="false" ht="12" hidden="false" customHeight="false" outlineLevel="0" collapsed="false">
      <c r="A376" s="224" t="s">
        <v>1317</v>
      </c>
      <c r="B376" s="225" t="s">
        <v>1318</v>
      </c>
      <c r="C376" s="226" t="n">
        <v>17</v>
      </c>
      <c r="D376" s="228" t="n">
        <v>4874</v>
      </c>
      <c r="E376" s="228" t="n">
        <v>4834</v>
      </c>
      <c r="F376" s="228" t="n">
        <v>585</v>
      </c>
      <c r="G376" s="228" t="n">
        <v>442</v>
      </c>
      <c r="H376" s="228" t="n">
        <v>143</v>
      </c>
    </row>
    <row r="377" customFormat="false" ht="12" hidden="false" customHeight="false" outlineLevel="0" collapsed="false">
      <c r="A377" s="224" t="s">
        <v>1319</v>
      </c>
      <c r="B377" s="225" t="s">
        <v>1320</v>
      </c>
      <c r="C377" s="226" t="n">
        <v>11</v>
      </c>
      <c r="D377" s="228" t="n">
        <v>2286</v>
      </c>
      <c r="E377" s="228" t="n">
        <v>2286</v>
      </c>
      <c r="F377" s="228" t="n">
        <v>330</v>
      </c>
      <c r="G377" s="228" t="n">
        <v>272</v>
      </c>
      <c r="H377" s="228" t="n">
        <v>58</v>
      </c>
    </row>
    <row r="378" customFormat="false" ht="12" hidden="false" customHeight="false" outlineLevel="0" collapsed="false">
      <c r="A378" s="224" t="s">
        <v>1321</v>
      </c>
      <c r="B378" s="225" t="s">
        <v>1322</v>
      </c>
      <c r="C378" s="226" t="n">
        <v>104</v>
      </c>
      <c r="D378" s="227" t="n">
        <v>209621</v>
      </c>
      <c r="E378" s="227" t="n">
        <v>207765</v>
      </c>
      <c r="F378" s="228" t="n">
        <v>36903</v>
      </c>
      <c r="G378" s="228" t="n">
        <v>32018</v>
      </c>
      <c r="H378" s="228" t="n">
        <v>4886</v>
      </c>
    </row>
    <row r="379" customFormat="false" ht="12" hidden="false" customHeight="false" outlineLevel="0" collapsed="false">
      <c r="A379" s="224" t="s">
        <v>1323</v>
      </c>
      <c r="B379" s="225" t="s">
        <v>1324</v>
      </c>
      <c r="C379" s="226" t="n">
        <v>6</v>
      </c>
      <c r="D379" s="228" t="n">
        <v>2901</v>
      </c>
      <c r="E379" s="228" t="n">
        <v>2901</v>
      </c>
      <c r="F379" s="228" t="n">
        <v>536</v>
      </c>
      <c r="G379" s="228" t="n">
        <v>348</v>
      </c>
      <c r="H379" s="228" t="n">
        <v>187</v>
      </c>
    </row>
    <row r="380" customFormat="false" ht="12" hidden="false" customHeight="false" outlineLevel="0" collapsed="false">
      <c r="A380" s="224" t="s">
        <v>1325</v>
      </c>
      <c r="B380" s="225" t="s">
        <v>1326</v>
      </c>
      <c r="C380" s="226" t="n">
        <v>10</v>
      </c>
      <c r="D380" s="228" t="n">
        <v>11217</v>
      </c>
      <c r="E380" s="228" t="n">
        <v>11071</v>
      </c>
      <c r="F380" s="228" t="n">
        <v>1003</v>
      </c>
      <c r="G380" s="228" t="n">
        <v>1047</v>
      </c>
      <c r="H380" s="240" t="s">
        <v>1327</v>
      </c>
    </row>
    <row r="381" customFormat="false" ht="12" hidden="false" customHeight="false" outlineLevel="0" collapsed="false">
      <c r="A381" s="224" t="s">
        <v>1328</v>
      </c>
      <c r="B381" s="225" t="s">
        <v>1329</v>
      </c>
      <c r="C381" s="226" t="n">
        <v>21</v>
      </c>
      <c r="D381" s="228" t="n">
        <v>3442</v>
      </c>
      <c r="E381" s="228" t="n">
        <v>3442</v>
      </c>
      <c r="F381" s="228" t="n">
        <v>353</v>
      </c>
      <c r="G381" s="228" t="n">
        <v>344</v>
      </c>
      <c r="H381" s="228" t="n">
        <v>9</v>
      </c>
    </row>
    <row r="382" customFormat="false" ht="12" hidden="false" customHeight="false" outlineLevel="0" collapsed="false">
      <c r="A382" s="224" t="s">
        <v>1330</v>
      </c>
      <c r="B382" s="225" t="s">
        <v>1331</v>
      </c>
      <c r="C382" s="226" t="n">
        <v>97</v>
      </c>
      <c r="D382" s="227" t="n">
        <v>114080</v>
      </c>
      <c r="E382" s="227" t="n">
        <v>104559</v>
      </c>
      <c r="F382" s="228" t="n">
        <v>13647</v>
      </c>
      <c r="G382" s="228" t="n">
        <v>14345</v>
      </c>
      <c r="H382" s="240" t="s">
        <v>1332</v>
      </c>
    </row>
    <row r="383" customFormat="false" ht="12" hidden="false" customHeight="false" outlineLevel="0" collapsed="false">
      <c r="A383" s="224" t="s">
        <v>1333</v>
      </c>
      <c r="B383" s="225" t="s">
        <v>1334</v>
      </c>
      <c r="C383" s="226" t="n">
        <v>8</v>
      </c>
      <c r="D383" s="228" t="n">
        <v>605</v>
      </c>
      <c r="E383" s="228" t="n">
        <v>605</v>
      </c>
      <c r="F383" s="228" t="n">
        <v>99</v>
      </c>
      <c r="G383" s="228" t="n">
        <v>80</v>
      </c>
      <c r="H383" s="228" t="n">
        <v>19</v>
      </c>
    </row>
    <row r="384" customFormat="false" ht="12" hidden="false" customHeight="false" outlineLevel="0" collapsed="false">
      <c r="A384" s="224" t="s">
        <v>1335</v>
      </c>
      <c r="B384" s="225" t="s">
        <v>1336</v>
      </c>
      <c r="C384" s="226" t="n">
        <v>20</v>
      </c>
      <c r="D384" s="228" t="n">
        <v>7452</v>
      </c>
      <c r="E384" s="228" t="n">
        <v>7443</v>
      </c>
      <c r="F384" s="228" t="n">
        <v>780</v>
      </c>
      <c r="G384" s="228" t="n">
        <v>746</v>
      </c>
      <c r="H384" s="228" t="n">
        <v>35</v>
      </c>
    </row>
    <row r="385" customFormat="false" ht="12" hidden="false" customHeight="false" outlineLevel="0" collapsed="false">
      <c r="A385" s="224" t="s">
        <v>1337</v>
      </c>
      <c r="B385" s="225" t="s">
        <v>1338</v>
      </c>
      <c r="C385" s="226" t="n">
        <v>9</v>
      </c>
      <c r="D385" s="228" t="n">
        <v>844</v>
      </c>
      <c r="E385" s="228" t="n">
        <v>844</v>
      </c>
      <c r="F385" s="228" t="n">
        <v>145</v>
      </c>
      <c r="G385" s="228" t="n">
        <v>84</v>
      </c>
      <c r="H385" s="228" t="n">
        <v>61</v>
      </c>
    </row>
    <row r="386" customFormat="false" ht="12" hidden="false" customHeight="false" outlineLevel="0" collapsed="false">
      <c r="A386" s="224" t="s">
        <v>1339</v>
      </c>
      <c r="B386" s="225" t="s">
        <v>1340</v>
      </c>
      <c r="C386" s="226" t="n">
        <v>28</v>
      </c>
      <c r="D386" s="228" t="n">
        <v>6552</v>
      </c>
      <c r="E386" s="228" t="n">
        <v>6521</v>
      </c>
      <c r="F386" s="228" t="n">
        <v>1163</v>
      </c>
      <c r="G386" s="228" t="n">
        <v>721</v>
      </c>
      <c r="H386" s="228" t="n">
        <v>441</v>
      </c>
    </row>
    <row r="387" customFormat="false" ht="12" hidden="false" customHeight="false" outlineLevel="0" collapsed="false">
      <c r="A387" s="224" t="s">
        <v>1341</v>
      </c>
      <c r="B387" s="225" t="s">
        <v>1342</v>
      </c>
      <c r="C387" s="226" t="n">
        <v>27</v>
      </c>
      <c r="D387" s="228" t="n">
        <v>7625</v>
      </c>
      <c r="E387" s="228" t="n">
        <v>6830</v>
      </c>
      <c r="F387" s="228" t="n">
        <v>1316</v>
      </c>
      <c r="G387" s="228" t="n">
        <v>897</v>
      </c>
      <c r="H387" s="228" t="n">
        <v>419</v>
      </c>
    </row>
    <row r="388" customFormat="false" ht="12" hidden="false" customHeight="false" outlineLevel="0" collapsed="false">
      <c r="A388" s="224" t="s">
        <v>1343</v>
      </c>
      <c r="B388" s="225" t="s">
        <v>1344</v>
      </c>
      <c r="C388" s="226" t="n">
        <v>94</v>
      </c>
      <c r="D388" s="228" t="n">
        <v>47525</v>
      </c>
      <c r="E388" s="228" t="n">
        <v>44482</v>
      </c>
      <c r="F388" s="228" t="n">
        <v>7005</v>
      </c>
      <c r="G388" s="228" t="n">
        <v>6408</v>
      </c>
      <c r="H388" s="228" t="n">
        <v>597</v>
      </c>
    </row>
    <row r="389" customFormat="false" ht="12" hidden="false" customHeight="false" outlineLevel="0" collapsed="false">
      <c r="A389" s="224" t="s">
        <v>1345</v>
      </c>
      <c r="B389" s="225" t="s">
        <v>1346</v>
      </c>
      <c r="C389" s="226" t="n">
        <v>16</v>
      </c>
      <c r="D389" s="228" t="n">
        <v>4405</v>
      </c>
      <c r="E389" s="228" t="n">
        <v>4405</v>
      </c>
      <c r="F389" s="228" t="n">
        <v>747</v>
      </c>
      <c r="G389" s="228" t="n">
        <v>555</v>
      </c>
      <c r="H389" s="228" t="n">
        <v>193</v>
      </c>
    </row>
    <row r="390" customFormat="false" ht="12" hidden="false" customHeight="false" outlineLevel="0" collapsed="false">
      <c r="A390" s="224" t="s">
        <v>1347</v>
      </c>
      <c r="B390" s="225" t="s">
        <v>1348</v>
      </c>
      <c r="C390" s="226" t="n">
        <v>19</v>
      </c>
      <c r="D390" s="228" t="n">
        <v>8868</v>
      </c>
      <c r="E390" s="228" t="n">
        <v>8866</v>
      </c>
      <c r="F390" s="228" t="n">
        <v>1058</v>
      </c>
      <c r="G390" s="228" t="n">
        <v>1182</v>
      </c>
      <c r="H390" s="240" t="s">
        <v>1349</v>
      </c>
    </row>
    <row r="391" customFormat="false" ht="12" hidden="false" customHeight="false" outlineLevel="0" collapsed="false">
      <c r="A391" s="224" t="s">
        <v>1350</v>
      </c>
      <c r="B391" s="225" t="s">
        <v>1351</v>
      </c>
      <c r="C391" s="226" t="n">
        <v>12</v>
      </c>
      <c r="D391" s="228" t="n">
        <v>1465</v>
      </c>
      <c r="E391" s="228" t="n">
        <v>1465</v>
      </c>
      <c r="F391" s="228" t="n">
        <v>253</v>
      </c>
      <c r="G391" s="228" t="n">
        <v>141</v>
      </c>
      <c r="H391" s="228" t="n">
        <v>112</v>
      </c>
    </row>
    <row r="392" customFormat="false" ht="12" hidden="false" customHeight="false" outlineLevel="0" collapsed="false">
      <c r="A392" s="224" t="s">
        <v>1352</v>
      </c>
      <c r="B392" s="225" t="s">
        <v>1353</v>
      </c>
      <c r="C392" s="226" t="n">
        <v>35</v>
      </c>
      <c r="D392" s="228" t="n">
        <v>8812</v>
      </c>
      <c r="E392" s="228" t="n">
        <v>8812</v>
      </c>
      <c r="F392" s="228" t="n">
        <v>1421</v>
      </c>
      <c r="G392" s="228" t="n">
        <v>879</v>
      </c>
      <c r="H392" s="228" t="n">
        <v>542</v>
      </c>
    </row>
    <row r="393" customFormat="false" ht="12" hidden="false" customHeight="false" outlineLevel="0" collapsed="false">
      <c r="A393" s="224" t="s">
        <v>1354</v>
      </c>
      <c r="B393" s="225" t="s">
        <v>1355</v>
      </c>
      <c r="C393" s="226" t="n">
        <v>5</v>
      </c>
      <c r="D393" s="228" t="n">
        <v>288</v>
      </c>
      <c r="E393" s="228" t="n">
        <v>288</v>
      </c>
      <c r="F393" s="228" t="n">
        <v>42</v>
      </c>
      <c r="G393" s="228" t="n">
        <v>31</v>
      </c>
      <c r="H393" s="228" t="n">
        <v>11</v>
      </c>
    </row>
    <row r="394" customFormat="false" ht="12" hidden="false" customHeight="false" outlineLevel="0" collapsed="false">
      <c r="A394" s="224" t="s">
        <v>1356</v>
      </c>
      <c r="B394" s="225" t="s">
        <v>1357</v>
      </c>
      <c r="C394" s="226" t="n">
        <v>10</v>
      </c>
      <c r="D394" s="228" t="n">
        <v>642</v>
      </c>
      <c r="E394" s="228" t="n">
        <v>642</v>
      </c>
      <c r="F394" s="228" t="n">
        <v>73</v>
      </c>
      <c r="G394" s="228" t="n">
        <v>80</v>
      </c>
      <c r="H394" s="240" t="s">
        <v>602</v>
      </c>
    </row>
    <row r="395" customFormat="false" ht="12" hidden="false" customHeight="false" outlineLevel="0" collapsed="false">
      <c r="A395" s="224" t="s">
        <v>1358</v>
      </c>
      <c r="B395" s="225" t="s">
        <v>1359</v>
      </c>
      <c r="C395" s="226" t="n">
        <v>23</v>
      </c>
      <c r="D395" s="228" t="n">
        <v>6717</v>
      </c>
      <c r="E395" s="228" t="n">
        <v>6621</v>
      </c>
      <c r="F395" s="228" t="n">
        <v>604</v>
      </c>
      <c r="G395" s="228" t="n">
        <v>623</v>
      </c>
      <c r="H395" s="240" t="s">
        <v>1360</v>
      </c>
    </row>
    <row r="396" customFormat="false" ht="12" hidden="false" customHeight="false" outlineLevel="0" collapsed="false">
      <c r="A396" s="224" t="s">
        <v>1361</v>
      </c>
      <c r="B396" s="225" t="s">
        <v>1362</v>
      </c>
      <c r="C396" s="226" t="n">
        <v>53</v>
      </c>
      <c r="D396" s="228" t="n">
        <v>62247</v>
      </c>
      <c r="E396" s="228" t="n">
        <v>58391</v>
      </c>
      <c r="F396" s="228" t="n">
        <v>10134</v>
      </c>
      <c r="G396" s="228" t="n">
        <v>8295</v>
      </c>
      <c r="H396" s="228" t="n">
        <v>1840</v>
      </c>
    </row>
    <row r="397" customFormat="false" ht="12" hidden="false" customHeight="false" outlineLevel="0" collapsed="false">
      <c r="A397" s="224" t="s">
        <v>1363</v>
      </c>
      <c r="B397" s="225" t="s">
        <v>1364</v>
      </c>
      <c r="C397" s="226" t="n">
        <v>9</v>
      </c>
      <c r="D397" s="228" t="n">
        <v>1869</v>
      </c>
      <c r="E397" s="228" t="n">
        <v>1869</v>
      </c>
      <c r="F397" s="228" t="n">
        <v>295</v>
      </c>
      <c r="G397" s="228" t="n">
        <v>191</v>
      </c>
      <c r="H397" s="228" t="n">
        <v>104</v>
      </c>
    </row>
    <row r="398" customFormat="false" ht="12" hidden="false" customHeight="false" outlineLevel="0" collapsed="false">
      <c r="A398" s="224" t="s">
        <v>1365</v>
      </c>
      <c r="B398" s="225" t="s">
        <v>1366</v>
      </c>
      <c r="C398" s="226" t="n">
        <v>6</v>
      </c>
      <c r="D398" s="228" t="n">
        <v>449</v>
      </c>
      <c r="E398" s="228" t="n">
        <v>423</v>
      </c>
      <c r="F398" s="228" t="n">
        <v>81</v>
      </c>
      <c r="G398" s="228" t="n">
        <v>55</v>
      </c>
      <c r="H398" s="228" t="n">
        <v>26</v>
      </c>
    </row>
    <row r="399" customFormat="false" ht="12" hidden="false" customHeight="false" outlineLevel="0" collapsed="false">
      <c r="A399" s="224" t="s">
        <v>1367</v>
      </c>
      <c r="B399" s="225" t="s">
        <v>1368</v>
      </c>
      <c r="C399" s="226" t="n">
        <v>11</v>
      </c>
      <c r="D399" s="228" t="n">
        <v>1875</v>
      </c>
      <c r="E399" s="228" t="n">
        <v>1874</v>
      </c>
      <c r="F399" s="228" t="n">
        <v>236</v>
      </c>
      <c r="G399" s="228" t="n">
        <v>305</v>
      </c>
      <c r="H399" s="240" t="s">
        <v>1369</v>
      </c>
    </row>
    <row r="400" customFormat="false" ht="12" hidden="false" customHeight="false" outlineLevel="0" collapsed="false">
      <c r="A400" s="224" t="s">
        <v>1370</v>
      </c>
      <c r="B400" s="225" t="s">
        <v>1371</v>
      </c>
      <c r="C400" s="226" t="n">
        <v>206</v>
      </c>
      <c r="D400" s="227" t="n">
        <v>276624</v>
      </c>
      <c r="E400" s="227" t="n">
        <v>258772</v>
      </c>
      <c r="F400" s="228" t="n">
        <v>35684</v>
      </c>
      <c r="G400" s="228" t="n">
        <v>35257</v>
      </c>
      <c r="H400" s="228" t="n">
        <v>425</v>
      </c>
    </row>
    <row r="401" customFormat="false" ht="12" hidden="false" customHeight="false" outlineLevel="0" collapsed="false">
      <c r="A401" s="224" t="s">
        <v>1372</v>
      </c>
      <c r="B401" s="225" t="s">
        <v>1373</v>
      </c>
      <c r="C401" s="226" t="n">
        <v>13</v>
      </c>
      <c r="D401" s="228" t="n">
        <v>2176</v>
      </c>
      <c r="E401" s="228" t="n">
        <v>2175</v>
      </c>
      <c r="F401" s="228" t="n">
        <v>357</v>
      </c>
      <c r="G401" s="228" t="n">
        <v>148</v>
      </c>
      <c r="H401" s="228" t="n">
        <v>209</v>
      </c>
    </row>
    <row r="402" customFormat="false" ht="12" hidden="false" customHeight="false" outlineLevel="0" collapsed="false">
      <c r="A402" s="224" t="s">
        <v>1374</v>
      </c>
      <c r="B402" s="225" t="s">
        <v>1375</v>
      </c>
      <c r="C402" s="226" t="n">
        <v>16</v>
      </c>
      <c r="D402" s="228" t="n">
        <v>1118</v>
      </c>
      <c r="E402" s="228" t="n">
        <v>1118</v>
      </c>
      <c r="F402" s="228" t="n">
        <v>167</v>
      </c>
      <c r="G402" s="228" t="n">
        <v>119</v>
      </c>
      <c r="H402" s="228" t="n">
        <v>49</v>
      </c>
    </row>
    <row r="403" customFormat="false" ht="12" hidden="false" customHeight="false" outlineLevel="0" collapsed="false">
      <c r="A403" s="224" t="s">
        <v>1376</v>
      </c>
      <c r="B403" s="225" t="s">
        <v>1377</v>
      </c>
      <c r="C403" s="226" t="n">
        <v>34</v>
      </c>
      <c r="D403" s="228" t="n">
        <v>9004</v>
      </c>
      <c r="E403" s="228" t="n">
        <v>8962</v>
      </c>
      <c r="F403" s="228" t="n">
        <v>1269</v>
      </c>
      <c r="G403" s="228" t="n">
        <v>972</v>
      </c>
      <c r="H403" s="228" t="n">
        <v>297</v>
      </c>
    </row>
    <row r="404" customFormat="false" ht="12" hidden="false" customHeight="false" outlineLevel="0" collapsed="false">
      <c r="A404" s="224" t="s">
        <v>1378</v>
      </c>
      <c r="B404" s="225" t="s">
        <v>1379</v>
      </c>
      <c r="C404" s="226" t="n">
        <v>27</v>
      </c>
      <c r="D404" s="228" t="n">
        <v>7761</v>
      </c>
      <c r="E404" s="228" t="n">
        <v>7700</v>
      </c>
      <c r="F404" s="228" t="n">
        <v>1054</v>
      </c>
      <c r="G404" s="228" t="n">
        <v>803</v>
      </c>
      <c r="H404" s="228" t="n">
        <v>251</v>
      </c>
    </row>
    <row r="405" customFormat="false" ht="12" hidden="false" customHeight="false" outlineLevel="0" collapsed="false">
      <c r="A405" s="224" t="s">
        <v>1380</v>
      </c>
      <c r="B405" s="225" t="s">
        <v>1381</v>
      </c>
      <c r="C405" s="226" t="n">
        <v>19</v>
      </c>
      <c r="D405" s="228" t="n">
        <v>2681</v>
      </c>
      <c r="E405" s="228" t="n">
        <v>2681</v>
      </c>
      <c r="F405" s="228" t="n">
        <v>310</v>
      </c>
      <c r="G405" s="228" t="n">
        <v>225</v>
      </c>
      <c r="H405" s="228" t="n">
        <v>85</v>
      </c>
    </row>
    <row r="406" customFormat="false" ht="12" hidden="false" customHeight="false" outlineLevel="0" collapsed="false">
      <c r="A406" s="224" t="s">
        <v>1382</v>
      </c>
      <c r="B406" s="225" t="s">
        <v>1383</v>
      </c>
      <c r="C406" s="226" t="n">
        <v>15</v>
      </c>
      <c r="D406" s="228" t="n">
        <v>2521</v>
      </c>
      <c r="E406" s="228" t="n">
        <v>2521</v>
      </c>
      <c r="F406" s="228" t="n">
        <v>419</v>
      </c>
      <c r="G406" s="228" t="n">
        <v>215</v>
      </c>
      <c r="H406" s="228" t="n">
        <v>204</v>
      </c>
    </row>
    <row r="407" customFormat="false" ht="12" hidden="false" customHeight="false" outlineLevel="0" collapsed="false">
      <c r="A407" s="224" t="s">
        <v>1384</v>
      </c>
      <c r="B407" s="225" t="s">
        <v>1385</v>
      </c>
      <c r="C407" s="226" t="n">
        <v>88</v>
      </c>
      <c r="D407" s="228" t="n">
        <v>39833</v>
      </c>
      <c r="E407" s="228" t="n">
        <v>39823</v>
      </c>
      <c r="F407" s="228" t="n">
        <v>6180</v>
      </c>
      <c r="G407" s="228" t="n">
        <v>4786</v>
      </c>
      <c r="H407" s="228" t="n">
        <v>1393</v>
      </c>
    </row>
    <row r="408" customFormat="false" ht="12" hidden="false" customHeight="false" outlineLevel="0" collapsed="false">
      <c r="A408" s="224" t="s">
        <v>1386</v>
      </c>
      <c r="B408" s="225" t="s">
        <v>1387</v>
      </c>
      <c r="C408" s="226" t="n">
        <v>9</v>
      </c>
      <c r="D408" s="228" t="n">
        <v>2349</v>
      </c>
      <c r="E408" s="228" t="n">
        <v>2343</v>
      </c>
      <c r="F408" s="228" t="n">
        <v>207</v>
      </c>
      <c r="G408" s="228" t="n">
        <v>284</v>
      </c>
      <c r="H408" s="240" t="s">
        <v>1388</v>
      </c>
    </row>
    <row r="409" customFormat="false" ht="12" hidden="false" customHeight="false" outlineLevel="0" collapsed="false">
      <c r="A409" s="224" t="s">
        <v>1389</v>
      </c>
      <c r="B409" s="225" t="s">
        <v>1390</v>
      </c>
      <c r="C409" s="226" t="n">
        <v>25</v>
      </c>
      <c r="D409" s="228" t="n">
        <v>4500</v>
      </c>
      <c r="E409" s="228" t="n">
        <v>4500</v>
      </c>
      <c r="F409" s="228" t="n">
        <v>704</v>
      </c>
      <c r="G409" s="228" t="n">
        <v>434</v>
      </c>
      <c r="H409" s="228" t="n">
        <v>270</v>
      </c>
    </row>
    <row r="410" customFormat="false" ht="12" hidden="false" customHeight="false" outlineLevel="0" collapsed="false">
      <c r="A410" s="224" t="s">
        <v>1391</v>
      </c>
      <c r="B410" s="225" t="s">
        <v>1011</v>
      </c>
      <c r="C410" s="226" t="n">
        <v>13</v>
      </c>
      <c r="D410" s="228" t="n">
        <v>2026</v>
      </c>
      <c r="E410" s="228" t="n">
        <v>2023</v>
      </c>
      <c r="F410" s="228" t="n">
        <v>378</v>
      </c>
      <c r="G410" s="228" t="n">
        <v>249</v>
      </c>
      <c r="H410" s="228" t="n">
        <v>129</v>
      </c>
    </row>
    <row r="411" customFormat="false" ht="12" hidden="false" customHeight="false" outlineLevel="0" collapsed="false">
      <c r="A411" s="224" t="s">
        <v>1392</v>
      </c>
      <c r="B411" s="225" t="s">
        <v>1393</v>
      </c>
      <c r="C411" s="226" t="n">
        <v>7</v>
      </c>
      <c r="D411" s="228" t="n">
        <v>1044</v>
      </c>
      <c r="E411" s="228" t="n">
        <v>1044</v>
      </c>
      <c r="F411" s="228" t="n">
        <v>183</v>
      </c>
      <c r="G411" s="228" t="n">
        <v>112</v>
      </c>
      <c r="H411" s="228" t="n">
        <v>71</v>
      </c>
    </row>
    <row r="412" customFormat="false" ht="12" hidden="false" customHeight="false" outlineLevel="0" collapsed="false">
      <c r="A412" s="224" t="s">
        <v>1394</v>
      </c>
      <c r="B412" s="225" t="s">
        <v>1395</v>
      </c>
      <c r="C412" s="226" t="n">
        <v>7</v>
      </c>
      <c r="D412" s="228" t="n">
        <v>1560</v>
      </c>
      <c r="E412" s="228" t="n">
        <v>1560</v>
      </c>
      <c r="F412" s="228" t="n">
        <v>286</v>
      </c>
      <c r="G412" s="228" t="n">
        <v>173</v>
      </c>
      <c r="H412" s="228" t="n">
        <v>113</v>
      </c>
    </row>
    <row r="413" customFormat="false" ht="12" hidden="false" customHeight="false" outlineLevel="0" collapsed="false">
      <c r="A413" s="224" t="s">
        <v>1396</v>
      </c>
      <c r="B413" s="225" t="s">
        <v>1397</v>
      </c>
      <c r="C413" s="226" t="n">
        <v>44</v>
      </c>
      <c r="D413" s="228" t="n">
        <v>23737</v>
      </c>
      <c r="E413" s="228" t="n">
        <v>23695</v>
      </c>
      <c r="F413" s="228" t="n">
        <v>3698</v>
      </c>
      <c r="G413" s="228" t="n">
        <v>3021</v>
      </c>
      <c r="H413" s="228" t="n">
        <v>677</v>
      </c>
    </row>
    <row r="414" customFormat="false" ht="12" hidden="false" customHeight="false" outlineLevel="0" collapsed="false">
      <c r="A414" s="224" t="s">
        <v>1398</v>
      </c>
      <c r="B414" s="225" t="s">
        <v>1399</v>
      </c>
      <c r="C414" s="226" t="n">
        <v>22</v>
      </c>
      <c r="D414" s="228" t="n">
        <v>2475</v>
      </c>
      <c r="E414" s="228" t="n">
        <v>2475</v>
      </c>
      <c r="F414" s="228" t="n">
        <v>270</v>
      </c>
      <c r="G414" s="228" t="n">
        <v>226</v>
      </c>
      <c r="H414" s="228" t="n">
        <v>45</v>
      </c>
    </row>
    <row r="415" customFormat="false" ht="12" hidden="false" customHeight="false" outlineLevel="0" collapsed="false">
      <c r="A415" s="224" t="s">
        <v>1400</v>
      </c>
      <c r="B415" s="225" t="s">
        <v>1401</v>
      </c>
      <c r="C415" s="226" t="n">
        <v>581</v>
      </c>
      <c r="D415" s="227" t="n">
        <v>353438</v>
      </c>
      <c r="E415" s="227" t="n">
        <v>347439</v>
      </c>
      <c r="F415" s="228" t="n">
        <v>56328</v>
      </c>
      <c r="G415" s="228" t="n">
        <v>40835</v>
      </c>
      <c r="H415" s="228" t="n">
        <v>15494</v>
      </c>
    </row>
    <row r="416" customFormat="false" ht="12" hidden="false" customHeight="false" outlineLevel="0" collapsed="false">
      <c r="A416" s="224" t="s">
        <v>1402</v>
      </c>
      <c r="B416" s="225" t="s">
        <v>1403</v>
      </c>
      <c r="C416" s="226" t="n">
        <v>28</v>
      </c>
      <c r="D416" s="228" t="n">
        <v>4742</v>
      </c>
      <c r="E416" s="228" t="n">
        <v>4626</v>
      </c>
      <c r="F416" s="228" t="n">
        <v>810</v>
      </c>
      <c r="G416" s="228" t="n">
        <v>513</v>
      </c>
      <c r="H416" s="228" t="n">
        <v>296</v>
      </c>
    </row>
    <row r="417" customFormat="false" ht="12" hidden="false" customHeight="false" outlineLevel="0" collapsed="false">
      <c r="A417" s="224" t="s">
        <v>1404</v>
      </c>
      <c r="B417" s="225" t="s">
        <v>1405</v>
      </c>
      <c r="C417" s="226" t="n">
        <v>50</v>
      </c>
      <c r="D417" s="228" t="n">
        <v>21347</v>
      </c>
      <c r="E417" s="228" t="n">
        <v>21249</v>
      </c>
      <c r="F417" s="228" t="n">
        <v>2286</v>
      </c>
      <c r="G417" s="228" t="n">
        <v>2171</v>
      </c>
      <c r="H417" s="228" t="n">
        <v>115</v>
      </c>
    </row>
    <row r="418" customFormat="false" ht="12" hidden="false" customHeight="false" outlineLevel="0" collapsed="false">
      <c r="A418" s="224" t="s">
        <v>1406</v>
      </c>
      <c r="B418" s="225" t="s">
        <v>1407</v>
      </c>
      <c r="C418" s="226" t="n">
        <v>29</v>
      </c>
      <c r="D418" s="228" t="n">
        <v>7343</v>
      </c>
      <c r="E418" s="228" t="n">
        <v>7337</v>
      </c>
      <c r="F418" s="228" t="n">
        <v>988</v>
      </c>
      <c r="G418" s="228" t="n">
        <v>876</v>
      </c>
      <c r="H418" s="228" t="n">
        <v>112</v>
      </c>
    </row>
    <row r="419" customFormat="false" ht="12" hidden="false" customHeight="false" outlineLevel="0" collapsed="false">
      <c r="A419" s="224" t="s">
        <v>1408</v>
      </c>
      <c r="B419" s="225" t="s">
        <v>1409</v>
      </c>
      <c r="C419" s="226" t="n">
        <v>30</v>
      </c>
      <c r="D419" s="228" t="n">
        <v>33289</v>
      </c>
      <c r="E419" s="228" t="n">
        <v>33280</v>
      </c>
      <c r="F419" s="228" t="n">
        <v>5747</v>
      </c>
      <c r="G419" s="228" t="n">
        <v>3777</v>
      </c>
      <c r="H419" s="228" t="n">
        <v>1970</v>
      </c>
    </row>
    <row r="420" customFormat="false" ht="12" hidden="false" customHeight="false" outlineLevel="0" collapsed="false">
      <c r="A420" s="224" t="s">
        <v>1410</v>
      </c>
      <c r="B420" s="225" t="s">
        <v>1411</v>
      </c>
      <c r="C420" s="226" t="n">
        <v>58</v>
      </c>
      <c r="D420" s="228" t="n">
        <v>48461</v>
      </c>
      <c r="E420" s="228" t="n">
        <v>48179</v>
      </c>
      <c r="F420" s="228" t="n">
        <v>9806</v>
      </c>
      <c r="G420" s="228" t="n">
        <v>7174</v>
      </c>
      <c r="H420" s="228" t="n">
        <v>2632</v>
      </c>
    </row>
    <row r="421" customFormat="false" ht="12" hidden="false" customHeight="false" outlineLevel="0" collapsed="false">
      <c r="A421" s="224" t="s">
        <v>1412</v>
      </c>
      <c r="B421" s="225" t="s">
        <v>1413</v>
      </c>
      <c r="C421" s="226" t="n">
        <v>96</v>
      </c>
      <c r="D421" s="228" t="n">
        <v>74312</v>
      </c>
      <c r="E421" s="228" t="n">
        <v>73165</v>
      </c>
      <c r="F421" s="228" t="n">
        <v>11047</v>
      </c>
      <c r="G421" s="228" t="n">
        <v>8881</v>
      </c>
      <c r="H421" s="228" t="n">
        <v>2166</v>
      </c>
    </row>
    <row r="422" customFormat="false" ht="12" hidden="false" customHeight="false" outlineLevel="0" collapsed="false">
      <c r="A422" s="224" t="s">
        <v>1414</v>
      </c>
      <c r="B422" s="225" t="s">
        <v>1415</v>
      </c>
      <c r="C422" s="226" t="n">
        <v>16</v>
      </c>
      <c r="D422" s="228" t="n">
        <v>3705</v>
      </c>
      <c r="E422" s="228" t="n">
        <v>3705</v>
      </c>
      <c r="F422" s="228" t="n">
        <v>615</v>
      </c>
      <c r="G422" s="228" t="n">
        <v>536</v>
      </c>
      <c r="H422" s="228" t="n">
        <v>79</v>
      </c>
    </row>
    <row r="423" customFormat="false" ht="12" hidden="false" customHeight="false" outlineLevel="0" collapsed="false">
      <c r="A423" s="224" t="s">
        <v>1416</v>
      </c>
      <c r="B423" s="225" t="s">
        <v>1417</v>
      </c>
      <c r="C423" s="226" t="n">
        <v>46</v>
      </c>
      <c r="D423" s="228" t="n">
        <v>20639</v>
      </c>
      <c r="E423" s="228" t="n">
        <v>19709</v>
      </c>
      <c r="F423" s="228" t="n">
        <v>3619</v>
      </c>
      <c r="G423" s="228" t="n">
        <v>2656</v>
      </c>
      <c r="H423" s="228" t="n">
        <v>963</v>
      </c>
    </row>
    <row r="424" customFormat="false" ht="12" hidden="false" customHeight="false" outlineLevel="0" collapsed="false">
      <c r="A424" s="224" t="s">
        <v>1418</v>
      </c>
      <c r="B424" s="225" t="s">
        <v>1419</v>
      </c>
      <c r="C424" s="226" t="n">
        <v>24</v>
      </c>
      <c r="D424" s="228" t="n">
        <v>7131</v>
      </c>
      <c r="E424" s="228" t="n">
        <v>7124</v>
      </c>
      <c r="F424" s="228" t="n">
        <v>1269</v>
      </c>
      <c r="G424" s="228" t="n">
        <v>926</v>
      </c>
      <c r="H424" s="228" t="n">
        <v>343</v>
      </c>
    </row>
    <row r="425" s="233" customFormat="true" ht="24.95" hidden="false" customHeight="true" outlineLevel="0" collapsed="false">
      <c r="A425" s="229" t="s">
        <v>1420</v>
      </c>
      <c r="B425" s="241" t="s">
        <v>1421</v>
      </c>
      <c r="C425" s="231" t="n">
        <v>2309</v>
      </c>
      <c r="D425" s="232" t="n">
        <v>1766361</v>
      </c>
      <c r="E425" s="232" t="n">
        <v>1700514</v>
      </c>
      <c r="F425" s="232" t="n">
        <v>259630</v>
      </c>
      <c r="G425" s="232" t="n">
        <v>224705</v>
      </c>
      <c r="H425" s="242" t="n">
        <v>34039</v>
      </c>
    </row>
    <row r="426" customFormat="false" ht="12" hidden="false" customHeight="false" outlineLevel="0" collapsed="false">
      <c r="A426" s="224" t="s">
        <v>1422</v>
      </c>
      <c r="B426" s="225" t="s">
        <v>1423</v>
      </c>
      <c r="C426" s="226" t="n">
        <v>3</v>
      </c>
      <c r="D426" s="228" t="n">
        <v>213</v>
      </c>
      <c r="E426" s="228" t="n">
        <v>213</v>
      </c>
      <c r="F426" s="228" t="n">
        <v>27</v>
      </c>
      <c r="G426" s="228" t="n">
        <v>35</v>
      </c>
      <c r="H426" s="240" t="s">
        <v>948</v>
      </c>
    </row>
    <row r="427" customFormat="false" ht="12" hidden="false" customHeight="false" outlineLevel="0" collapsed="false">
      <c r="A427" s="224" t="s">
        <v>1424</v>
      </c>
      <c r="B427" s="245" t="s">
        <v>1425</v>
      </c>
      <c r="C427" s="246" t="n">
        <v>81</v>
      </c>
      <c r="D427" s="248" t="n">
        <v>20793</v>
      </c>
      <c r="E427" s="248" t="n">
        <v>20685</v>
      </c>
      <c r="F427" s="248" t="n">
        <v>3454</v>
      </c>
      <c r="G427" s="248" t="n">
        <v>2485</v>
      </c>
      <c r="H427" s="248" t="n">
        <v>969</v>
      </c>
    </row>
    <row r="428" customFormat="false" ht="12" hidden="false" customHeight="false" outlineLevel="0" collapsed="false">
      <c r="A428" s="224" t="s">
        <v>1426</v>
      </c>
      <c r="B428" s="225" t="s">
        <v>1427</v>
      </c>
      <c r="C428" s="226" t="n">
        <v>5</v>
      </c>
      <c r="D428" s="228" t="n">
        <v>1933</v>
      </c>
      <c r="E428" s="228" t="n">
        <v>1931</v>
      </c>
      <c r="F428" s="228" t="n">
        <v>229</v>
      </c>
      <c r="G428" s="228" t="n">
        <v>233</v>
      </c>
      <c r="H428" s="240" t="s">
        <v>1428</v>
      </c>
    </row>
    <row r="429" customFormat="false" ht="12" hidden="false" customHeight="false" outlineLevel="0" collapsed="false">
      <c r="A429" s="224" t="s">
        <v>1429</v>
      </c>
      <c r="B429" s="225" t="s">
        <v>1430</v>
      </c>
      <c r="C429" s="226" t="n">
        <v>7</v>
      </c>
      <c r="D429" s="228" t="n">
        <v>707</v>
      </c>
      <c r="E429" s="228" t="n">
        <v>707</v>
      </c>
      <c r="F429" s="228" t="n">
        <v>107</v>
      </c>
      <c r="G429" s="228" t="n">
        <v>94</v>
      </c>
      <c r="H429" s="228" t="n">
        <v>12</v>
      </c>
    </row>
    <row r="430" customFormat="false" ht="12" hidden="false" customHeight="false" outlineLevel="0" collapsed="false">
      <c r="A430" s="224" t="s">
        <v>1431</v>
      </c>
      <c r="B430" s="225" t="s">
        <v>1432</v>
      </c>
      <c r="C430" s="226" t="n">
        <v>6</v>
      </c>
      <c r="D430" s="228" t="n">
        <v>584</v>
      </c>
      <c r="E430" s="228" t="n">
        <v>577</v>
      </c>
      <c r="F430" s="228" t="n">
        <v>78</v>
      </c>
      <c r="G430" s="228" t="n">
        <v>110</v>
      </c>
      <c r="H430" s="240" t="s">
        <v>1433</v>
      </c>
    </row>
    <row r="431" customFormat="false" ht="12" hidden="false" customHeight="false" outlineLevel="0" collapsed="false">
      <c r="A431" s="224" t="s">
        <v>1434</v>
      </c>
      <c r="B431" s="225" t="s">
        <v>1435</v>
      </c>
      <c r="C431" s="226" t="n">
        <v>14</v>
      </c>
      <c r="D431" s="228" t="n">
        <v>4982</v>
      </c>
      <c r="E431" s="228" t="n">
        <v>4982</v>
      </c>
      <c r="F431" s="228" t="n">
        <v>935</v>
      </c>
      <c r="G431" s="228" t="n">
        <v>767</v>
      </c>
      <c r="H431" s="228" t="n">
        <v>168</v>
      </c>
    </row>
    <row r="432" customFormat="false" ht="12" hidden="false" customHeight="false" outlineLevel="0" collapsed="false">
      <c r="A432" s="224" t="s">
        <v>1436</v>
      </c>
      <c r="B432" s="225" t="s">
        <v>1437</v>
      </c>
      <c r="C432" s="226" t="n">
        <v>11</v>
      </c>
      <c r="D432" s="228" t="n">
        <v>4833</v>
      </c>
      <c r="E432" s="228" t="n">
        <v>4787</v>
      </c>
      <c r="F432" s="228" t="n">
        <v>768</v>
      </c>
      <c r="G432" s="228" t="n">
        <v>645</v>
      </c>
      <c r="H432" s="228" t="n">
        <v>123</v>
      </c>
    </row>
    <row r="433" customFormat="false" ht="12" hidden="false" customHeight="false" outlineLevel="0" collapsed="false">
      <c r="A433" s="224" t="s">
        <v>1438</v>
      </c>
      <c r="B433" s="225" t="s">
        <v>1439</v>
      </c>
      <c r="C433" s="226" t="n">
        <v>4</v>
      </c>
      <c r="D433" s="228" t="n">
        <v>456</v>
      </c>
      <c r="E433" s="228" t="n">
        <v>456</v>
      </c>
      <c r="F433" s="228" t="n">
        <v>79</v>
      </c>
      <c r="G433" s="228" t="n">
        <v>65</v>
      </c>
      <c r="H433" s="228" t="n">
        <v>14</v>
      </c>
    </row>
    <row r="434" customFormat="false" ht="12" hidden="false" customHeight="false" outlineLevel="0" collapsed="false">
      <c r="A434" s="224" t="s">
        <v>1440</v>
      </c>
      <c r="B434" s="225" t="s">
        <v>1441</v>
      </c>
      <c r="C434" s="226" t="n">
        <v>4</v>
      </c>
      <c r="D434" s="228" t="n">
        <v>338</v>
      </c>
      <c r="E434" s="228" t="n">
        <v>337</v>
      </c>
      <c r="F434" s="228" t="n">
        <v>63</v>
      </c>
      <c r="G434" s="228" t="n">
        <v>36</v>
      </c>
      <c r="H434" s="228" t="n">
        <v>27</v>
      </c>
    </row>
    <row r="435" customFormat="false" ht="12" hidden="false" customHeight="false" outlineLevel="0" collapsed="false">
      <c r="A435" s="224" t="s">
        <v>1442</v>
      </c>
      <c r="B435" s="225" t="s">
        <v>1443</v>
      </c>
      <c r="C435" s="226" t="n">
        <v>213</v>
      </c>
      <c r="D435" s="227" t="n">
        <v>171414</v>
      </c>
      <c r="E435" s="227" t="n">
        <v>164963</v>
      </c>
      <c r="F435" s="228" t="n">
        <v>24107</v>
      </c>
      <c r="G435" s="228" t="n">
        <v>22870</v>
      </c>
      <c r="H435" s="228" t="n">
        <v>1237</v>
      </c>
    </row>
    <row r="436" customFormat="false" ht="12" hidden="false" customHeight="false" outlineLevel="0" collapsed="false">
      <c r="A436" s="224" t="s">
        <v>1444</v>
      </c>
      <c r="B436" s="225" t="s">
        <v>1445</v>
      </c>
      <c r="C436" s="226" t="n">
        <v>86</v>
      </c>
      <c r="D436" s="228" t="n">
        <v>31501</v>
      </c>
      <c r="E436" s="228" t="n">
        <v>29952</v>
      </c>
      <c r="F436" s="228" t="n">
        <v>4442</v>
      </c>
      <c r="G436" s="228" t="n">
        <v>3139</v>
      </c>
      <c r="H436" s="228" t="n">
        <v>1303</v>
      </c>
    </row>
    <row r="437" customFormat="false" ht="12" hidden="false" customHeight="false" outlineLevel="0" collapsed="false">
      <c r="A437" s="224" t="s">
        <v>1446</v>
      </c>
      <c r="B437" s="225" t="s">
        <v>1447</v>
      </c>
      <c r="C437" s="226" t="n">
        <v>9</v>
      </c>
      <c r="D437" s="228" t="n">
        <v>2633</v>
      </c>
      <c r="E437" s="228" t="n">
        <v>2633</v>
      </c>
      <c r="F437" s="228" t="n">
        <v>377</v>
      </c>
      <c r="G437" s="228" t="n">
        <v>314</v>
      </c>
      <c r="H437" s="228" t="n">
        <v>64</v>
      </c>
    </row>
    <row r="438" customFormat="false" ht="12" hidden="false" customHeight="false" outlineLevel="0" collapsed="false">
      <c r="A438" s="224" t="s">
        <v>1448</v>
      </c>
      <c r="B438" s="225" t="s">
        <v>1449</v>
      </c>
      <c r="C438" s="60" t="s">
        <v>21</v>
      </c>
      <c r="D438" s="60" t="s">
        <v>21</v>
      </c>
      <c r="E438" s="60" t="s">
        <v>21</v>
      </c>
      <c r="F438" s="60" t="s">
        <v>21</v>
      </c>
      <c r="G438" s="60" t="s">
        <v>21</v>
      </c>
      <c r="H438" s="60" t="s">
        <v>21</v>
      </c>
    </row>
    <row r="439" customFormat="false" ht="12" hidden="false" customHeight="false" outlineLevel="0" collapsed="false">
      <c r="A439" s="224" t="s">
        <v>1450</v>
      </c>
      <c r="B439" s="225" t="s">
        <v>1451</v>
      </c>
      <c r="C439" s="226" t="n">
        <v>4</v>
      </c>
      <c r="D439" s="228" t="n">
        <v>1320</v>
      </c>
      <c r="E439" s="228" t="n">
        <v>1319</v>
      </c>
      <c r="F439" s="228" t="n">
        <v>243</v>
      </c>
      <c r="G439" s="228" t="n">
        <v>206</v>
      </c>
      <c r="H439" s="228" t="n">
        <v>38</v>
      </c>
    </row>
    <row r="440" customFormat="false" ht="12" hidden="false" customHeight="false" outlineLevel="0" collapsed="false">
      <c r="A440" s="224" t="s">
        <v>1452</v>
      </c>
      <c r="B440" s="225" t="s">
        <v>1227</v>
      </c>
      <c r="C440" s="226" t="n">
        <v>29</v>
      </c>
      <c r="D440" s="228" t="n">
        <v>7764</v>
      </c>
      <c r="E440" s="228" t="n">
        <v>7570</v>
      </c>
      <c r="F440" s="228" t="n">
        <v>1307</v>
      </c>
      <c r="G440" s="228" t="n">
        <v>914</v>
      </c>
      <c r="H440" s="228" t="n">
        <v>393</v>
      </c>
    </row>
    <row r="441" customFormat="false" ht="12" hidden="false" customHeight="false" outlineLevel="0" collapsed="false">
      <c r="A441" s="224" t="s">
        <v>1453</v>
      </c>
      <c r="B441" s="225" t="s">
        <v>1454</v>
      </c>
      <c r="C441" s="226" t="n">
        <v>30</v>
      </c>
      <c r="D441" s="228" t="n">
        <v>18291</v>
      </c>
      <c r="E441" s="228" t="n">
        <v>17627</v>
      </c>
      <c r="F441" s="228" t="n">
        <v>2844</v>
      </c>
      <c r="G441" s="228" t="n">
        <v>2173</v>
      </c>
      <c r="H441" s="228" t="n">
        <v>671</v>
      </c>
    </row>
    <row r="442" customFormat="false" ht="12" hidden="false" customHeight="false" outlineLevel="0" collapsed="false">
      <c r="A442" s="224" t="s">
        <v>1455</v>
      </c>
      <c r="B442" s="225" t="s">
        <v>1456</v>
      </c>
      <c r="C442" s="226" t="n">
        <v>8</v>
      </c>
      <c r="D442" s="228" t="n">
        <v>4269</v>
      </c>
      <c r="E442" s="228" t="n">
        <v>4081</v>
      </c>
      <c r="F442" s="228" t="n">
        <v>463</v>
      </c>
      <c r="G442" s="228" t="n">
        <v>789</v>
      </c>
      <c r="H442" s="240" t="s">
        <v>1457</v>
      </c>
    </row>
    <row r="443" customFormat="false" ht="12" hidden="false" customHeight="false" outlineLevel="0" collapsed="false">
      <c r="A443" s="224" t="s">
        <v>1458</v>
      </c>
      <c r="B443" s="225" t="s">
        <v>1459</v>
      </c>
      <c r="C443" s="226" t="n">
        <v>408</v>
      </c>
      <c r="D443" s="227" t="n">
        <v>401396</v>
      </c>
      <c r="E443" s="227" t="n">
        <v>390811</v>
      </c>
      <c r="F443" s="228" t="n">
        <v>69014</v>
      </c>
      <c r="G443" s="228" t="n">
        <v>59037</v>
      </c>
      <c r="H443" s="228" t="n">
        <v>9983</v>
      </c>
    </row>
    <row r="444" customFormat="false" ht="12" hidden="false" customHeight="false" outlineLevel="0" collapsed="false">
      <c r="A444" s="224" t="s">
        <v>1460</v>
      </c>
      <c r="B444" s="225" t="s">
        <v>1461</v>
      </c>
      <c r="C444" s="226" t="n">
        <v>16</v>
      </c>
      <c r="D444" s="228" t="n">
        <v>6127</v>
      </c>
      <c r="E444" s="228" t="n">
        <v>5949</v>
      </c>
      <c r="F444" s="228" t="n">
        <v>1114</v>
      </c>
      <c r="G444" s="228" t="n">
        <v>749</v>
      </c>
      <c r="H444" s="228" t="n">
        <v>366</v>
      </c>
    </row>
    <row r="445" customFormat="false" ht="12" hidden="false" customHeight="false" outlineLevel="0" collapsed="false">
      <c r="A445" s="224" t="s">
        <v>1462</v>
      </c>
      <c r="B445" s="225" t="s">
        <v>1463</v>
      </c>
      <c r="C445" s="226" t="n">
        <v>16</v>
      </c>
      <c r="D445" s="228" t="n">
        <v>6916</v>
      </c>
      <c r="E445" s="228" t="n">
        <v>6676</v>
      </c>
      <c r="F445" s="228" t="n">
        <v>822</v>
      </c>
      <c r="G445" s="228" t="n">
        <v>741</v>
      </c>
      <c r="H445" s="228" t="n">
        <v>81</v>
      </c>
    </row>
    <row r="446" customFormat="false" ht="12" hidden="false" customHeight="false" outlineLevel="0" collapsed="false">
      <c r="A446" s="224" t="s">
        <v>1464</v>
      </c>
      <c r="B446" s="225" t="s">
        <v>1465</v>
      </c>
      <c r="C446" s="226" t="n">
        <v>15</v>
      </c>
      <c r="D446" s="228" t="n">
        <v>2567</v>
      </c>
      <c r="E446" s="228" t="n">
        <v>2365</v>
      </c>
      <c r="F446" s="228" t="n">
        <v>459</v>
      </c>
      <c r="G446" s="228" t="n">
        <v>313</v>
      </c>
      <c r="H446" s="228" t="n">
        <v>146</v>
      </c>
    </row>
    <row r="447" customFormat="false" ht="12" hidden="false" customHeight="false" outlineLevel="0" collapsed="false">
      <c r="A447" s="224" t="s">
        <v>1466</v>
      </c>
      <c r="B447" s="225" t="s">
        <v>1467</v>
      </c>
      <c r="C447" s="226" t="n">
        <v>12</v>
      </c>
      <c r="D447" s="228" t="n">
        <v>2458</v>
      </c>
      <c r="E447" s="228" t="n">
        <v>2458</v>
      </c>
      <c r="F447" s="228" t="n">
        <v>230</v>
      </c>
      <c r="G447" s="228" t="n">
        <v>223</v>
      </c>
      <c r="H447" s="228" t="n">
        <v>7</v>
      </c>
    </row>
    <row r="448" customFormat="false" ht="12" hidden="false" customHeight="false" outlineLevel="0" collapsed="false">
      <c r="A448" s="224" t="s">
        <v>1468</v>
      </c>
      <c r="B448" s="225" t="s">
        <v>1469</v>
      </c>
      <c r="C448" s="226" t="n">
        <v>26</v>
      </c>
      <c r="D448" s="228" t="n">
        <v>6548</v>
      </c>
      <c r="E448" s="228" t="n">
        <v>6388</v>
      </c>
      <c r="F448" s="228" t="n">
        <v>721</v>
      </c>
      <c r="G448" s="228" t="n">
        <v>753</v>
      </c>
      <c r="H448" s="240" t="s">
        <v>1470</v>
      </c>
    </row>
    <row r="449" customFormat="false" ht="12" hidden="false" customHeight="false" outlineLevel="0" collapsed="false">
      <c r="A449" s="224" t="s">
        <v>1471</v>
      </c>
      <c r="B449" s="225" t="s">
        <v>1472</v>
      </c>
      <c r="C449" s="226" t="n">
        <v>14</v>
      </c>
      <c r="D449" s="228" t="n">
        <v>7945</v>
      </c>
      <c r="E449" s="228" t="n">
        <v>7613</v>
      </c>
      <c r="F449" s="228" t="n">
        <v>1105</v>
      </c>
      <c r="G449" s="228" t="n">
        <v>935</v>
      </c>
      <c r="H449" s="228" t="n">
        <v>170</v>
      </c>
    </row>
    <row r="450" customFormat="false" ht="12" hidden="false" customHeight="false" outlineLevel="0" collapsed="false">
      <c r="A450" s="224" t="s">
        <v>1473</v>
      </c>
      <c r="B450" s="225" t="s">
        <v>1474</v>
      </c>
      <c r="C450" s="226" t="n">
        <v>27</v>
      </c>
      <c r="D450" s="228" t="n">
        <v>12657</v>
      </c>
      <c r="E450" s="228" t="n">
        <v>12533</v>
      </c>
      <c r="F450" s="228" t="n">
        <v>2084</v>
      </c>
      <c r="G450" s="228" t="n">
        <v>1646</v>
      </c>
      <c r="H450" s="228" t="n">
        <v>439</v>
      </c>
    </row>
    <row r="451" customFormat="false" ht="12" hidden="false" customHeight="false" outlineLevel="0" collapsed="false">
      <c r="A451" s="224" t="s">
        <v>1475</v>
      </c>
      <c r="B451" s="225" t="s">
        <v>1476</v>
      </c>
      <c r="C451" s="226" t="n">
        <v>99</v>
      </c>
      <c r="D451" s="228" t="n">
        <v>49139</v>
      </c>
      <c r="E451" s="228" t="n">
        <v>48992</v>
      </c>
      <c r="F451" s="228" t="n">
        <v>7421</v>
      </c>
      <c r="G451" s="228" t="n">
        <v>5336</v>
      </c>
      <c r="H451" s="228" t="n">
        <v>2085</v>
      </c>
    </row>
    <row r="452" customFormat="false" ht="12" hidden="false" customHeight="false" outlineLevel="0" collapsed="false">
      <c r="A452" s="224" t="s">
        <v>1477</v>
      </c>
      <c r="B452" s="225" t="s">
        <v>1478</v>
      </c>
      <c r="C452" s="226" t="n">
        <v>67</v>
      </c>
      <c r="D452" s="228" t="n">
        <v>20368</v>
      </c>
      <c r="E452" s="228" t="n">
        <v>20304</v>
      </c>
      <c r="F452" s="228" t="n">
        <v>3665</v>
      </c>
      <c r="G452" s="228" t="n">
        <v>2427</v>
      </c>
      <c r="H452" s="228" t="n">
        <v>1238</v>
      </c>
    </row>
    <row r="453" customFormat="false" ht="12" hidden="false" customHeight="false" outlineLevel="0" collapsed="false">
      <c r="A453" s="224" t="s">
        <v>1479</v>
      </c>
      <c r="B453" s="225" t="s">
        <v>1480</v>
      </c>
      <c r="C453" s="226" t="n">
        <v>3</v>
      </c>
      <c r="D453" s="228" t="n">
        <v>503</v>
      </c>
      <c r="E453" s="228" t="n">
        <v>503</v>
      </c>
      <c r="F453" s="228" t="n">
        <v>59</v>
      </c>
      <c r="G453" s="228" t="n">
        <v>31</v>
      </c>
      <c r="H453" s="228" t="n">
        <v>28</v>
      </c>
    </row>
    <row r="454" customFormat="false" ht="12" hidden="false" customHeight="false" outlineLevel="0" collapsed="false">
      <c r="A454" s="224" t="s">
        <v>1481</v>
      </c>
      <c r="B454" s="225" t="s">
        <v>1482</v>
      </c>
      <c r="C454" s="226" t="n">
        <v>84</v>
      </c>
      <c r="D454" s="228" t="n">
        <v>41105</v>
      </c>
      <c r="E454" s="228" t="n">
        <v>40331</v>
      </c>
      <c r="F454" s="228" t="n">
        <v>6161</v>
      </c>
      <c r="G454" s="228" t="n">
        <v>4637</v>
      </c>
      <c r="H454" s="228" t="n">
        <v>1524</v>
      </c>
    </row>
    <row r="455" customFormat="false" ht="12" hidden="false" customHeight="false" outlineLevel="0" collapsed="false">
      <c r="A455" s="224" t="s">
        <v>1483</v>
      </c>
      <c r="B455" s="225" t="s">
        <v>1484</v>
      </c>
      <c r="C455" s="226" t="n">
        <v>230</v>
      </c>
      <c r="D455" s="227" t="n">
        <v>195247</v>
      </c>
      <c r="E455" s="227" t="n">
        <v>192165</v>
      </c>
      <c r="F455" s="228" t="n">
        <v>29481</v>
      </c>
      <c r="G455" s="228" t="n">
        <v>23108</v>
      </c>
      <c r="H455" s="228" t="n">
        <v>5473</v>
      </c>
    </row>
    <row r="456" customFormat="false" ht="12" hidden="false" customHeight="false" outlineLevel="0" collapsed="false">
      <c r="A456" s="224" t="s">
        <v>1485</v>
      </c>
      <c r="B456" s="225" t="s">
        <v>1486</v>
      </c>
      <c r="C456" s="226" t="n">
        <v>19</v>
      </c>
      <c r="D456" s="228" t="n">
        <v>2785</v>
      </c>
      <c r="E456" s="228" t="n">
        <v>2781</v>
      </c>
      <c r="F456" s="228" t="n">
        <v>379</v>
      </c>
      <c r="G456" s="228" t="n">
        <v>392</v>
      </c>
      <c r="H456" s="240" t="s">
        <v>1068</v>
      </c>
    </row>
    <row r="457" customFormat="false" ht="12" hidden="false" customHeight="false" outlineLevel="0" collapsed="false">
      <c r="A457" s="224" t="s">
        <v>1487</v>
      </c>
      <c r="B457" s="225" t="s">
        <v>1488</v>
      </c>
      <c r="C457" s="60" t="s">
        <v>21</v>
      </c>
      <c r="D457" s="60" t="s">
        <v>21</v>
      </c>
      <c r="E457" s="60" t="s">
        <v>21</v>
      </c>
      <c r="F457" s="60" t="s">
        <v>21</v>
      </c>
      <c r="G457" s="60" t="s">
        <v>21</v>
      </c>
      <c r="H457" s="60" t="s">
        <v>21</v>
      </c>
    </row>
    <row r="458" customFormat="false" ht="12" hidden="false" customHeight="false" outlineLevel="0" collapsed="false">
      <c r="A458" s="224" t="s">
        <v>1489</v>
      </c>
      <c r="B458" s="225" t="s">
        <v>1490</v>
      </c>
      <c r="C458" s="226" t="n">
        <v>7</v>
      </c>
      <c r="D458" s="228" t="n">
        <v>427</v>
      </c>
      <c r="E458" s="228" t="n">
        <v>427</v>
      </c>
      <c r="F458" s="228" t="n">
        <v>58</v>
      </c>
      <c r="G458" s="228" t="n">
        <v>33</v>
      </c>
      <c r="H458" s="228" t="n">
        <v>26</v>
      </c>
    </row>
    <row r="459" customFormat="false" ht="12" hidden="false" customHeight="false" outlineLevel="0" collapsed="false">
      <c r="A459" s="224" t="s">
        <v>1491</v>
      </c>
      <c r="B459" s="225" t="s">
        <v>1492</v>
      </c>
      <c r="C459" s="226" t="n">
        <v>153</v>
      </c>
      <c r="D459" s="227" t="n">
        <v>126131</v>
      </c>
      <c r="E459" s="227" t="n">
        <v>125098</v>
      </c>
      <c r="F459" s="228" t="n">
        <v>17439</v>
      </c>
      <c r="G459" s="228" t="n">
        <v>17545</v>
      </c>
      <c r="H459" s="240" t="s">
        <v>1493</v>
      </c>
    </row>
    <row r="460" customFormat="false" ht="12" hidden="false" customHeight="false" outlineLevel="0" collapsed="false">
      <c r="A460" s="224" t="s">
        <v>1494</v>
      </c>
      <c r="B460" s="225" t="s">
        <v>1495</v>
      </c>
      <c r="C460" s="226" t="n">
        <v>109</v>
      </c>
      <c r="D460" s="227" t="n">
        <v>139782</v>
      </c>
      <c r="E460" s="227" t="n">
        <v>129480</v>
      </c>
      <c r="F460" s="228" t="n">
        <v>14752</v>
      </c>
      <c r="G460" s="228" t="n">
        <v>13349</v>
      </c>
      <c r="H460" s="228" t="n">
        <v>1403</v>
      </c>
    </row>
    <row r="461" customFormat="false" ht="12" hidden="false" customHeight="false" outlineLevel="0" collapsed="false">
      <c r="A461" s="224" t="s">
        <v>1496</v>
      </c>
      <c r="B461" s="225" t="s">
        <v>1497</v>
      </c>
      <c r="C461" s="226" t="n">
        <v>110</v>
      </c>
      <c r="D461" s="228" t="n">
        <v>56418</v>
      </c>
      <c r="E461" s="228" t="n">
        <v>56034</v>
      </c>
      <c r="F461" s="228" t="n">
        <v>8113</v>
      </c>
      <c r="G461" s="228" t="n">
        <v>6136</v>
      </c>
      <c r="H461" s="228" t="n">
        <v>1977</v>
      </c>
    </row>
    <row r="462" customFormat="false" ht="12" hidden="false" customHeight="false" outlineLevel="0" collapsed="false">
      <c r="A462" s="224" t="s">
        <v>1498</v>
      </c>
      <c r="B462" s="225" t="s">
        <v>1499</v>
      </c>
      <c r="C462" s="226" t="n">
        <v>15</v>
      </c>
      <c r="D462" s="228" t="n">
        <v>4481</v>
      </c>
      <c r="E462" s="228" t="n">
        <v>4465</v>
      </c>
      <c r="F462" s="228" t="n">
        <v>818</v>
      </c>
      <c r="G462" s="228" t="n">
        <v>471</v>
      </c>
      <c r="H462" s="228" t="n">
        <v>347</v>
      </c>
    </row>
    <row r="463" customFormat="false" ht="12" hidden="false" customHeight="false" outlineLevel="0" collapsed="false">
      <c r="A463" s="224" t="s">
        <v>1500</v>
      </c>
      <c r="B463" s="225" t="s">
        <v>1501</v>
      </c>
      <c r="C463" s="226" t="n">
        <v>46</v>
      </c>
      <c r="D463" s="228" t="n">
        <v>36733</v>
      </c>
      <c r="E463" s="228" t="n">
        <v>36328</v>
      </c>
      <c r="F463" s="228" t="n">
        <v>5145</v>
      </c>
      <c r="G463" s="228" t="n">
        <v>4732</v>
      </c>
      <c r="H463" s="228" t="n">
        <v>413</v>
      </c>
    </row>
    <row r="464" customFormat="false" ht="12" hidden="false" customHeight="false" outlineLevel="0" collapsed="false">
      <c r="A464" s="224" t="s">
        <v>1502</v>
      </c>
      <c r="B464" s="225" t="s">
        <v>1503</v>
      </c>
      <c r="C464" s="226" t="n">
        <v>11</v>
      </c>
      <c r="D464" s="228" t="n">
        <v>19673</v>
      </c>
      <c r="E464" s="228" t="n">
        <v>19474</v>
      </c>
      <c r="F464" s="228" t="n">
        <v>3303</v>
      </c>
      <c r="G464" s="228" t="n">
        <v>2740</v>
      </c>
      <c r="H464" s="228" t="n">
        <v>563</v>
      </c>
    </row>
    <row r="465" customFormat="false" ht="12" hidden="false" customHeight="false" outlineLevel="0" collapsed="false">
      <c r="A465" s="224" t="s">
        <v>1504</v>
      </c>
      <c r="B465" s="225" t="s">
        <v>1287</v>
      </c>
      <c r="C465" s="226" t="n">
        <v>17</v>
      </c>
      <c r="D465" s="228" t="n">
        <v>22114</v>
      </c>
      <c r="E465" s="228" t="n">
        <v>22110</v>
      </c>
      <c r="F465" s="228" t="n">
        <v>3700</v>
      </c>
      <c r="G465" s="228" t="n">
        <v>2853</v>
      </c>
      <c r="H465" s="228" t="n">
        <v>847</v>
      </c>
    </row>
    <row r="466" customFormat="false" ht="12" hidden="false" customHeight="false" outlineLevel="0" collapsed="false">
      <c r="A466" s="224" t="s">
        <v>1505</v>
      </c>
      <c r="B466" s="225" t="s">
        <v>1506</v>
      </c>
      <c r="C466" s="226" t="n">
        <v>92</v>
      </c>
      <c r="D466" s="227" t="n">
        <v>259590</v>
      </c>
      <c r="E466" s="227" t="n">
        <v>232335</v>
      </c>
      <c r="F466" s="228" t="n">
        <v>35061</v>
      </c>
      <c r="G466" s="228" t="n">
        <v>34648</v>
      </c>
      <c r="H466" s="228" t="n">
        <v>413</v>
      </c>
    </row>
    <row r="467" customFormat="false" ht="12" hidden="false" customHeight="false" outlineLevel="0" collapsed="false">
      <c r="A467" s="224" t="s">
        <v>1507</v>
      </c>
      <c r="B467" s="225" t="s">
        <v>1508</v>
      </c>
      <c r="C467" s="226" t="n">
        <v>113</v>
      </c>
      <c r="D467" s="228" t="n">
        <v>40573</v>
      </c>
      <c r="E467" s="228" t="n">
        <v>39524</v>
      </c>
      <c r="F467" s="228" t="n">
        <v>5924</v>
      </c>
      <c r="G467" s="228" t="n">
        <v>4624</v>
      </c>
      <c r="H467" s="228" t="n">
        <v>1300</v>
      </c>
    </row>
    <row r="468" customFormat="false" ht="12" hidden="false" customHeight="false" outlineLevel="0" collapsed="false">
      <c r="A468" s="224" t="s">
        <v>1509</v>
      </c>
      <c r="B468" s="225" t="s">
        <v>1510</v>
      </c>
      <c r="C468" s="226" t="n">
        <v>83</v>
      </c>
      <c r="D468" s="228" t="n">
        <v>32234</v>
      </c>
      <c r="E468" s="228" t="n">
        <v>32134</v>
      </c>
      <c r="F468" s="228" t="n">
        <v>3001</v>
      </c>
      <c r="G468" s="228" t="n">
        <v>2328</v>
      </c>
      <c r="H468" s="228" t="n">
        <v>673</v>
      </c>
    </row>
    <row r="469" s="233" customFormat="true" ht="24.95" hidden="false" customHeight="true" outlineLevel="0" collapsed="false">
      <c r="A469" s="229" t="s">
        <v>1511</v>
      </c>
      <c r="B469" s="241" t="s">
        <v>1512</v>
      </c>
      <c r="C469" s="231" t="n">
        <v>4002</v>
      </c>
      <c r="D469" s="232" t="n">
        <v>2928998</v>
      </c>
      <c r="E469" s="232" t="n">
        <v>2660554</v>
      </c>
      <c r="F469" s="232" t="n">
        <v>414182</v>
      </c>
      <c r="G469" s="232" t="n">
        <v>342865</v>
      </c>
      <c r="H469" s="242" t="n">
        <v>71607</v>
      </c>
    </row>
    <row r="470" customFormat="false" ht="12" hidden="false" customHeight="false" outlineLevel="0" collapsed="false">
      <c r="A470" s="224" t="s">
        <v>1513</v>
      </c>
      <c r="B470" s="225" t="s">
        <v>1514</v>
      </c>
      <c r="C470" s="60" t="s">
        <v>21</v>
      </c>
      <c r="D470" s="60" t="s">
        <v>21</v>
      </c>
      <c r="E470" s="60" t="s">
        <v>21</v>
      </c>
      <c r="F470" s="60" t="s">
        <v>21</v>
      </c>
      <c r="G470" s="60" t="s">
        <v>21</v>
      </c>
      <c r="H470" s="60" t="s">
        <v>21</v>
      </c>
    </row>
    <row r="471" customFormat="false" ht="12" hidden="false" customHeight="false" outlineLevel="0" collapsed="false">
      <c r="A471" s="224" t="s">
        <v>1515</v>
      </c>
      <c r="B471" s="225" t="s">
        <v>1516</v>
      </c>
      <c r="C471" s="226" t="n">
        <v>35</v>
      </c>
      <c r="D471" s="228" t="n">
        <v>20679</v>
      </c>
      <c r="E471" s="228" t="n">
        <v>20657</v>
      </c>
      <c r="F471" s="228" t="n">
        <v>3431</v>
      </c>
      <c r="G471" s="228" t="n">
        <v>2348</v>
      </c>
      <c r="H471" s="228" t="n">
        <v>1084</v>
      </c>
    </row>
    <row r="472" customFormat="false" ht="12" hidden="false" customHeight="false" outlineLevel="0" collapsed="false">
      <c r="A472" s="224" t="s">
        <v>1517</v>
      </c>
      <c r="B472" s="225" t="s">
        <v>1518</v>
      </c>
      <c r="C472" s="226" t="n">
        <v>11</v>
      </c>
      <c r="D472" s="228" t="n">
        <v>2365</v>
      </c>
      <c r="E472" s="228" t="n">
        <v>2345</v>
      </c>
      <c r="F472" s="228" t="n">
        <v>412</v>
      </c>
      <c r="G472" s="228" t="n">
        <v>324</v>
      </c>
      <c r="H472" s="228" t="n">
        <v>94</v>
      </c>
    </row>
    <row r="473" customFormat="false" ht="12" hidden="false" customHeight="false" outlineLevel="0" collapsed="false">
      <c r="A473" s="224" t="s">
        <v>1519</v>
      </c>
      <c r="B473" s="225" t="s">
        <v>1520</v>
      </c>
      <c r="C473" s="226" t="n">
        <v>782</v>
      </c>
      <c r="D473" s="227" t="n">
        <v>1029446</v>
      </c>
      <c r="E473" s="227" t="n">
        <v>818849</v>
      </c>
      <c r="F473" s="227" t="n">
        <v>121269</v>
      </c>
      <c r="G473" s="227" t="n">
        <v>105557</v>
      </c>
      <c r="H473" s="228" t="n">
        <v>15830</v>
      </c>
    </row>
    <row r="474" customFormat="false" ht="12" hidden="false" customHeight="false" outlineLevel="0" collapsed="false">
      <c r="A474" s="224" t="s">
        <v>1521</v>
      </c>
      <c r="B474" s="225" t="s">
        <v>1522</v>
      </c>
      <c r="C474" s="226" t="n">
        <v>16</v>
      </c>
      <c r="D474" s="228" t="n">
        <v>1188</v>
      </c>
      <c r="E474" s="228" t="n">
        <v>1187</v>
      </c>
      <c r="F474" s="228" t="n">
        <v>180</v>
      </c>
      <c r="G474" s="228" t="n">
        <v>105</v>
      </c>
      <c r="H474" s="228" t="n">
        <v>75</v>
      </c>
    </row>
    <row r="475" customFormat="false" ht="12" hidden="false" customHeight="false" outlineLevel="0" collapsed="false">
      <c r="A475" s="224" t="s">
        <v>1523</v>
      </c>
      <c r="B475" s="225" t="s">
        <v>1524</v>
      </c>
      <c r="C475" s="226" t="n">
        <v>25</v>
      </c>
      <c r="D475" s="228" t="n">
        <v>23337</v>
      </c>
      <c r="E475" s="228" t="n">
        <v>22757</v>
      </c>
      <c r="F475" s="228" t="n">
        <v>2778</v>
      </c>
      <c r="G475" s="228" t="n">
        <v>2361</v>
      </c>
      <c r="H475" s="228" t="n">
        <v>417</v>
      </c>
    </row>
    <row r="476" customFormat="false" ht="12" hidden="false" customHeight="false" outlineLevel="0" collapsed="false">
      <c r="A476" s="224" t="s">
        <v>1525</v>
      </c>
      <c r="B476" s="225" t="s">
        <v>1526</v>
      </c>
      <c r="C476" s="226" t="n">
        <v>25</v>
      </c>
      <c r="D476" s="228" t="n">
        <v>39709</v>
      </c>
      <c r="E476" s="228" t="n">
        <v>37778</v>
      </c>
      <c r="F476" s="228" t="n">
        <v>3852</v>
      </c>
      <c r="G476" s="228" t="n">
        <v>3846</v>
      </c>
      <c r="H476" s="228" t="n">
        <v>5</v>
      </c>
    </row>
    <row r="477" customFormat="false" ht="12" hidden="false" customHeight="false" outlineLevel="0" collapsed="false">
      <c r="A477" s="224" t="s">
        <v>1527</v>
      </c>
      <c r="B477" s="225" t="s">
        <v>1528</v>
      </c>
      <c r="C477" s="226" t="n">
        <v>39</v>
      </c>
      <c r="D477" s="228" t="n">
        <v>17153</v>
      </c>
      <c r="E477" s="228" t="n">
        <v>16573</v>
      </c>
      <c r="F477" s="228" t="n">
        <v>2492</v>
      </c>
      <c r="G477" s="228" t="n">
        <v>1703</v>
      </c>
      <c r="H477" s="228" t="n">
        <v>788</v>
      </c>
    </row>
    <row r="478" customFormat="false" ht="12" hidden="false" customHeight="false" outlineLevel="0" collapsed="false">
      <c r="A478" s="224" t="s">
        <v>1529</v>
      </c>
      <c r="B478" s="225" t="s">
        <v>1530</v>
      </c>
      <c r="C478" s="226" t="n">
        <v>34</v>
      </c>
      <c r="D478" s="228" t="n">
        <v>8353</v>
      </c>
      <c r="E478" s="228" t="n">
        <v>8346</v>
      </c>
      <c r="F478" s="228" t="n">
        <v>1462</v>
      </c>
      <c r="G478" s="228" t="n">
        <v>1062</v>
      </c>
      <c r="H478" s="228" t="n">
        <v>400</v>
      </c>
    </row>
    <row r="479" customFormat="false" ht="12" hidden="false" customHeight="false" outlineLevel="0" collapsed="false">
      <c r="A479" s="224" t="s">
        <v>1531</v>
      </c>
      <c r="B479" s="225" t="s">
        <v>1322</v>
      </c>
      <c r="C479" s="226" t="n">
        <v>26</v>
      </c>
      <c r="D479" s="228" t="n">
        <v>5505</v>
      </c>
      <c r="E479" s="228" t="n">
        <v>5472</v>
      </c>
      <c r="F479" s="228" t="n">
        <v>793</v>
      </c>
      <c r="G479" s="228" t="n">
        <v>1543</v>
      </c>
      <c r="H479" s="240" t="s">
        <v>1532</v>
      </c>
    </row>
    <row r="480" customFormat="false" ht="12" hidden="false" customHeight="false" outlineLevel="0" collapsed="false">
      <c r="A480" s="224" t="s">
        <v>1533</v>
      </c>
      <c r="B480" s="225" t="s">
        <v>1534</v>
      </c>
      <c r="C480" s="226" t="n">
        <v>22</v>
      </c>
      <c r="D480" s="228" t="n">
        <v>9697</v>
      </c>
      <c r="E480" s="228" t="n">
        <v>9243</v>
      </c>
      <c r="F480" s="228" t="n">
        <v>1607</v>
      </c>
      <c r="G480" s="228" t="n">
        <v>1057</v>
      </c>
      <c r="H480" s="228" t="n">
        <v>550</v>
      </c>
    </row>
    <row r="481" customFormat="false" ht="12" hidden="false" customHeight="false" outlineLevel="0" collapsed="false">
      <c r="A481" s="224" t="s">
        <v>1535</v>
      </c>
      <c r="B481" s="225" t="s">
        <v>1536</v>
      </c>
      <c r="C481" s="226" t="n">
        <v>47</v>
      </c>
      <c r="D481" s="228" t="n">
        <v>15772</v>
      </c>
      <c r="E481" s="228" t="n">
        <v>15616</v>
      </c>
      <c r="F481" s="228" t="n">
        <v>1930</v>
      </c>
      <c r="G481" s="228" t="n">
        <v>1594</v>
      </c>
      <c r="H481" s="228" t="n">
        <v>337</v>
      </c>
    </row>
    <row r="482" customFormat="false" ht="12" hidden="false" customHeight="false" outlineLevel="0" collapsed="false">
      <c r="A482" s="224" t="s">
        <v>1537</v>
      </c>
      <c r="B482" s="225" t="s">
        <v>1538</v>
      </c>
      <c r="C482" s="60" t="s">
        <v>21</v>
      </c>
      <c r="D482" s="60" t="s">
        <v>21</v>
      </c>
      <c r="E482" s="60" t="s">
        <v>21</v>
      </c>
      <c r="F482" s="60" t="s">
        <v>21</v>
      </c>
      <c r="G482" s="60" t="s">
        <v>21</v>
      </c>
      <c r="H482" s="60" t="s">
        <v>21</v>
      </c>
    </row>
    <row r="483" customFormat="false" ht="12" hidden="false" customHeight="false" outlineLevel="0" collapsed="false">
      <c r="A483" s="224" t="s">
        <v>1539</v>
      </c>
      <c r="B483" s="225" t="s">
        <v>1540</v>
      </c>
      <c r="C483" s="226" t="n">
        <v>16</v>
      </c>
      <c r="D483" s="228" t="n">
        <v>3265</v>
      </c>
      <c r="E483" s="228" t="n">
        <v>3264</v>
      </c>
      <c r="F483" s="228" t="n">
        <v>522</v>
      </c>
      <c r="G483" s="228" t="n">
        <v>329</v>
      </c>
      <c r="H483" s="228" t="n">
        <v>193</v>
      </c>
    </row>
    <row r="484" customFormat="false" ht="12" hidden="false" customHeight="false" outlineLevel="0" collapsed="false">
      <c r="A484" s="224" t="s">
        <v>1541</v>
      </c>
      <c r="B484" s="225" t="s">
        <v>1542</v>
      </c>
      <c r="C484" s="226" t="n">
        <v>141</v>
      </c>
      <c r="D484" s="228" t="n">
        <v>42103</v>
      </c>
      <c r="E484" s="228" t="n">
        <v>41272</v>
      </c>
      <c r="F484" s="228" t="n">
        <v>6314</v>
      </c>
      <c r="G484" s="228" t="n">
        <v>5132</v>
      </c>
      <c r="H484" s="228" t="n">
        <v>1206</v>
      </c>
    </row>
    <row r="485" customFormat="false" ht="12" hidden="false" customHeight="false" outlineLevel="0" collapsed="false">
      <c r="A485" s="224" t="s">
        <v>1543</v>
      </c>
      <c r="B485" s="225" t="s">
        <v>1544</v>
      </c>
      <c r="C485" s="226" t="n">
        <v>110</v>
      </c>
      <c r="D485" s="228" t="n">
        <v>30961</v>
      </c>
      <c r="E485" s="228" t="n">
        <v>30866</v>
      </c>
      <c r="F485" s="228" t="n">
        <v>4940</v>
      </c>
      <c r="G485" s="228" t="n">
        <v>3458</v>
      </c>
      <c r="H485" s="228" t="n">
        <v>1603</v>
      </c>
    </row>
    <row r="486" customFormat="false" ht="12" hidden="false" customHeight="false" outlineLevel="0" collapsed="false">
      <c r="A486" s="224" t="s">
        <v>1545</v>
      </c>
      <c r="B486" s="225" t="s">
        <v>1546</v>
      </c>
      <c r="C486" s="226" t="n">
        <v>79</v>
      </c>
      <c r="D486" s="228" t="n">
        <v>53064</v>
      </c>
      <c r="E486" s="228" t="n">
        <v>51965</v>
      </c>
      <c r="F486" s="228" t="n">
        <v>6481</v>
      </c>
      <c r="G486" s="228" t="n">
        <v>6609</v>
      </c>
      <c r="H486" s="240" t="s">
        <v>1547</v>
      </c>
    </row>
    <row r="487" customFormat="false" ht="12" hidden="false" customHeight="false" outlineLevel="0" collapsed="false">
      <c r="A487" s="224" t="s">
        <v>1548</v>
      </c>
      <c r="B487" s="225" t="s">
        <v>1549</v>
      </c>
      <c r="C487" s="226" t="n">
        <v>9</v>
      </c>
      <c r="D487" s="228" t="n">
        <v>1345</v>
      </c>
      <c r="E487" s="228" t="n">
        <v>1330</v>
      </c>
      <c r="F487" s="228" t="n">
        <v>249</v>
      </c>
      <c r="G487" s="228" t="n">
        <v>101</v>
      </c>
      <c r="H487" s="228" t="n">
        <v>147</v>
      </c>
    </row>
    <row r="488" customFormat="false" ht="12" hidden="false" customHeight="false" outlineLevel="0" collapsed="false">
      <c r="A488" s="224" t="s">
        <v>1550</v>
      </c>
      <c r="B488" s="225" t="s">
        <v>1551</v>
      </c>
      <c r="C488" s="226" t="n">
        <v>10</v>
      </c>
      <c r="D488" s="228" t="n">
        <v>1308</v>
      </c>
      <c r="E488" s="228" t="n">
        <v>1256</v>
      </c>
      <c r="F488" s="228" t="n">
        <v>127</v>
      </c>
      <c r="G488" s="228" t="n">
        <v>186</v>
      </c>
      <c r="H488" s="240" t="s">
        <v>1552</v>
      </c>
    </row>
    <row r="489" customFormat="false" ht="12" hidden="false" customHeight="false" outlineLevel="0" collapsed="false">
      <c r="A489" s="224" t="s">
        <v>1553</v>
      </c>
      <c r="B489" s="225" t="s">
        <v>1554</v>
      </c>
      <c r="C489" s="226" t="n">
        <v>103</v>
      </c>
      <c r="D489" s="228" t="n">
        <v>35628</v>
      </c>
      <c r="E489" s="228" t="n">
        <v>35416</v>
      </c>
      <c r="F489" s="228" t="n">
        <v>5441</v>
      </c>
      <c r="G489" s="228" t="n">
        <v>3902</v>
      </c>
      <c r="H489" s="228" t="n">
        <v>1539</v>
      </c>
    </row>
    <row r="490" customFormat="false" ht="12" hidden="false" customHeight="false" outlineLevel="0" collapsed="false">
      <c r="A490" s="224" t="s">
        <v>1555</v>
      </c>
      <c r="B490" s="225" t="s">
        <v>1556</v>
      </c>
      <c r="C490" s="226" t="n">
        <v>92</v>
      </c>
      <c r="D490" s="228" t="n">
        <v>55101</v>
      </c>
      <c r="E490" s="228" t="n">
        <v>53651</v>
      </c>
      <c r="F490" s="228" t="n">
        <v>8336</v>
      </c>
      <c r="G490" s="228" t="n">
        <v>6475</v>
      </c>
      <c r="H490" s="228" t="n">
        <v>1862</v>
      </c>
    </row>
    <row r="491" customFormat="false" ht="12" hidden="false" customHeight="false" outlineLevel="0" collapsed="false">
      <c r="A491" s="224" t="s">
        <v>1557</v>
      </c>
      <c r="B491" s="225" t="s">
        <v>1558</v>
      </c>
      <c r="C491" s="226" t="n">
        <v>42</v>
      </c>
      <c r="D491" s="228" t="n">
        <v>11654</v>
      </c>
      <c r="E491" s="228" t="n">
        <v>11579</v>
      </c>
      <c r="F491" s="228" t="n">
        <v>2109</v>
      </c>
      <c r="G491" s="228" t="n">
        <v>1452</v>
      </c>
      <c r="H491" s="228" t="n">
        <v>658</v>
      </c>
    </row>
    <row r="492" customFormat="false" ht="12" hidden="false" customHeight="false" outlineLevel="0" collapsed="false">
      <c r="A492" s="224" t="s">
        <v>1559</v>
      </c>
      <c r="B492" s="225" t="s">
        <v>1560</v>
      </c>
      <c r="C492" s="226" t="n">
        <v>154</v>
      </c>
      <c r="D492" s="227" t="n">
        <v>481880</v>
      </c>
      <c r="E492" s="227" t="n">
        <v>448754</v>
      </c>
      <c r="F492" s="228" t="n">
        <v>77663</v>
      </c>
      <c r="G492" s="228" t="n">
        <v>76518</v>
      </c>
      <c r="H492" s="228" t="n">
        <v>1153</v>
      </c>
    </row>
    <row r="493" customFormat="false" ht="12" hidden="false" customHeight="false" outlineLevel="0" collapsed="false">
      <c r="A493" s="224" t="s">
        <v>1561</v>
      </c>
      <c r="B493" s="225" t="s">
        <v>1562</v>
      </c>
      <c r="C493" s="226" t="n">
        <v>941</v>
      </c>
      <c r="D493" s="227" t="n">
        <v>509648</v>
      </c>
      <c r="E493" s="227" t="n">
        <v>504578</v>
      </c>
      <c r="F493" s="228" t="n">
        <v>82093</v>
      </c>
      <c r="G493" s="228" t="n">
        <v>55229</v>
      </c>
      <c r="H493" s="228" t="n">
        <v>26878</v>
      </c>
    </row>
    <row r="494" customFormat="false" ht="12" hidden="false" customHeight="false" outlineLevel="0" collapsed="false">
      <c r="A494" s="224" t="s">
        <v>1563</v>
      </c>
      <c r="B494" s="225" t="s">
        <v>1564</v>
      </c>
      <c r="C494" s="226" t="n">
        <v>53</v>
      </c>
      <c r="D494" s="228" t="n">
        <v>16335</v>
      </c>
      <c r="E494" s="228" t="n">
        <v>15774</v>
      </c>
      <c r="F494" s="228" t="n">
        <v>2207</v>
      </c>
      <c r="G494" s="228" t="n">
        <v>1854</v>
      </c>
      <c r="H494" s="228" t="n">
        <v>353</v>
      </c>
    </row>
    <row r="495" customFormat="false" ht="12" hidden="false" customHeight="false" outlineLevel="0" collapsed="false">
      <c r="A495" s="224" t="s">
        <v>1565</v>
      </c>
      <c r="B495" s="225" t="s">
        <v>1566</v>
      </c>
      <c r="C495" s="226" t="n">
        <v>165</v>
      </c>
      <c r="D495" s="227" t="n">
        <v>124912</v>
      </c>
      <c r="E495" s="227" t="n">
        <v>119546</v>
      </c>
      <c r="F495" s="228" t="n">
        <v>16415</v>
      </c>
      <c r="G495" s="228" t="n">
        <v>13594</v>
      </c>
      <c r="H495" s="228" t="n">
        <v>2821</v>
      </c>
    </row>
    <row r="496" customFormat="false" ht="12" hidden="false" customHeight="false" outlineLevel="0" collapsed="false">
      <c r="A496" s="224" t="s">
        <v>1567</v>
      </c>
      <c r="B496" s="225" t="s">
        <v>1568</v>
      </c>
      <c r="C496" s="226" t="n">
        <v>7</v>
      </c>
      <c r="D496" s="228" t="n">
        <v>2077</v>
      </c>
      <c r="E496" s="228" t="n">
        <v>2077</v>
      </c>
      <c r="F496" s="228" t="n">
        <v>334</v>
      </c>
      <c r="G496" s="228" t="n">
        <v>190</v>
      </c>
      <c r="H496" s="228" t="n">
        <v>144</v>
      </c>
    </row>
    <row r="497" customFormat="false" ht="12" hidden="false" customHeight="false" outlineLevel="0" collapsed="false">
      <c r="A497" s="224" t="s">
        <v>1569</v>
      </c>
      <c r="B497" s="225" t="s">
        <v>780</v>
      </c>
      <c r="C497" s="226" t="n">
        <v>39</v>
      </c>
      <c r="D497" s="228" t="n">
        <v>16912</v>
      </c>
      <c r="E497" s="228" t="n">
        <v>16738</v>
      </c>
      <c r="F497" s="228" t="n">
        <v>2808</v>
      </c>
      <c r="G497" s="228" t="n">
        <v>1789</v>
      </c>
      <c r="H497" s="228" t="n">
        <v>1019</v>
      </c>
    </row>
    <row r="498" customFormat="false" ht="12" hidden="false" customHeight="false" outlineLevel="0" collapsed="false">
      <c r="A498" s="224" t="s">
        <v>1570</v>
      </c>
      <c r="B498" s="225" t="s">
        <v>1571</v>
      </c>
      <c r="C498" s="226" t="n">
        <v>22</v>
      </c>
      <c r="D498" s="228" t="n">
        <v>2070</v>
      </c>
      <c r="E498" s="228" t="n">
        <v>2068</v>
      </c>
      <c r="F498" s="228" t="n">
        <v>220</v>
      </c>
      <c r="G498" s="228" t="n">
        <v>182</v>
      </c>
      <c r="H498" s="228" t="n">
        <v>38</v>
      </c>
    </row>
    <row r="499" customFormat="false" ht="12" hidden="false" customHeight="false" outlineLevel="0" collapsed="false">
      <c r="A499" s="224" t="s">
        <v>1572</v>
      </c>
      <c r="B499" s="225" t="s">
        <v>1573</v>
      </c>
      <c r="C499" s="226" t="n">
        <v>10</v>
      </c>
      <c r="D499" s="228" t="n">
        <v>607</v>
      </c>
      <c r="E499" s="228" t="n">
        <v>607</v>
      </c>
      <c r="F499" s="228" t="n">
        <v>89</v>
      </c>
      <c r="G499" s="228" t="n">
        <v>61</v>
      </c>
      <c r="H499" s="228" t="n">
        <v>27</v>
      </c>
    </row>
    <row r="500" customFormat="false" ht="12" hidden="false" customHeight="false" outlineLevel="0" collapsed="false">
      <c r="A500" s="224" t="s">
        <v>1574</v>
      </c>
      <c r="B500" s="225" t="s">
        <v>1575</v>
      </c>
      <c r="C500" s="226" t="n">
        <v>37</v>
      </c>
      <c r="D500" s="228" t="n">
        <v>7217</v>
      </c>
      <c r="E500" s="228" t="n">
        <v>6986</v>
      </c>
      <c r="F500" s="228" t="n">
        <v>1229</v>
      </c>
      <c r="G500" s="228" t="n">
        <v>854</v>
      </c>
      <c r="H500" s="228" t="n">
        <v>375</v>
      </c>
    </row>
    <row r="501" customFormat="false" ht="12" hidden="false" customHeight="false" outlineLevel="0" collapsed="false">
      <c r="A501" s="224" t="s">
        <v>1576</v>
      </c>
      <c r="B501" s="225" t="s">
        <v>1577</v>
      </c>
      <c r="C501" s="226" t="n">
        <v>19</v>
      </c>
      <c r="D501" s="228" t="n">
        <v>3043</v>
      </c>
      <c r="E501" s="228" t="n">
        <v>3022</v>
      </c>
      <c r="F501" s="228" t="n">
        <v>507</v>
      </c>
      <c r="G501" s="228" t="n">
        <v>320</v>
      </c>
      <c r="H501" s="228" t="n">
        <v>187</v>
      </c>
    </row>
    <row r="502" customFormat="false" ht="12" hidden="false" customHeight="false" outlineLevel="0" collapsed="false">
      <c r="A502" s="224" t="s">
        <v>1578</v>
      </c>
      <c r="B502" s="225" t="s">
        <v>1579</v>
      </c>
      <c r="C502" s="226" t="n">
        <v>29</v>
      </c>
      <c r="D502" s="228" t="n">
        <v>8615</v>
      </c>
      <c r="E502" s="228" t="n">
        <v>8316</v>
      </c>
      <c r="F502" s="228" t="n">
        <v>1538</v>
      </c>
      <c r="G502" s="228" t="n">
        <v>1052</v>
      </c>
      <c r="H502" s="228" t="n">
        <v>486</v>
      </c>
    </row>
    <row r="503" customFormat="false" ht="12" hidden="false" customHeight="false" outlineLevel="0" collapsed="false">
      <c r="A503" s="224" t="s">
        <v>1580</v>
      </c>
      <c r="B503" s="225" t="s">
        <v>1581</v>
      </c>
      <c r="C503" s="226" t="n">
        <v>65</v>
      </c>
      <c r="D503" s="228" t="n">
        <v>14933</v>
      </c>
      <c r="E503" s="228" t="n">
        <v>14480</v>
      </c>
      <c r="F503" s="228" t="n">
        <v>2306</v>
      </c>
      <c r="G503" s="228" t="n">
        <v>1717</v>
      </c>
      <c r="H503" s="228" t="n">
        <v>588</v>
      </c>
    </row>
    <row r="504" customFormat="false" ht="12" hidden="false" customHeight="false" outlineLevel="0" collapsed="false">
      <c r="A504" s="224" t="s">
        <v>1582</v>
      </c>
      <c r="B504" s="225" t="s">
        <v>1583</v>
      </c>
      <c r="C504" s="226" t="n">
        <v>8</v>
      </c>
      <c r="D504" s="228" t="n">
        <v>683</v>
      </c>
      <c r="E504" s="228" t="n">
        <v>683</v>
      </c>
      <c r="F504" s="228" t="n">
        <v>114</v>
      </c>
      <c r="G504" s="228" t="n">
        <v>76</v>
      </c>
      <c r="H504" s="228" t="n">
        <v>37</v>
      </c>
    </row>
    <row r="505" customFormat="false" ht="12" hidden="false" customHeight="false" outlineLevel="0" collapsed="false">
      <c r="A505" s="224" t="s">
        <v>1584</v>
      </c>
      <c r="B505" s="225" t="s">
        <v>1585</v>
      </c>
      <c r="C505" s="226" t="n">
        <v>94</v>
      </c>
      <c r="D505" s="228" t="n">
        <v>24549</v>
      </c>
      <c r="E505" s="228" t="n">
        <v>24122</v>
      </c>
      <c r="F505" s="228" t="n">
        <v>3335</v>
      </c>
      <c r="G505" s="228" t="n">
        <v>2867</v>
      </c>
      <c r="H505" s="228" t="n">
        <v>468</v>
      </c>
    </row>
    <row r="506" customFormat="false" ht="12" hidden="false" customHeight="false" outlineLevel="0" collapsed="false">
      <c r="A506" s="224" t="s">
        <v>1586</v>
      </c>
      <c r="B506" s="225" t="s">
        <v>1587</v>
      </c>
      <c r="C506" s="226" t="n">
        <v>151</v>
      </c>
      <c r="D506" s="227" t="n">
        <v>124119</v>
      </c>
      <c r="E506" s="227" t="n">
        <v>120689</v>
      </c>
      <c r="F506" s="228" t="n">
        <v>19734</v>
      </c>
      <c r="G506" s="228" t="n">
        <v>14628</v>
      </c>
      <c r="H506" s="228" t="n">
        <v>5106</v>
      </c>
    </row>
    <row r="507" customFormat="false" ht="12" hidden="false" customHeight="false" outlineLevel="0" collapsed="false">
      <c r="A507" s="224" t="s">
        <v>1588</v>
      </c>
      <c r="B507" s="225" t="s">
        <v>1589</v>
      </c>
      <c r="C507" s="226" t="n">
        <v>51</v>
      </c>
      <c r="D507" s="228" t="n">
        <v>13925</v>
      </c>
      <c r="E507" s="228" t="n">
        <v>13913</v>
      </c>
      <c r="F507" s="228" t="n">
        <v>1389</v>
      </c>
      <c r="G507" s="228" t="n">
        <v>1221</v>
      </c>
      <c r="H507" s="228" t="n">
        <v>168</v>
      </c>
    </row>
    <row r="508" customFormat="false" ht="12" hidden="false" customHeight="false" outlineLevel="0" collapsed="false">
      <c r="A508" s="224" t="s">
        <v>1590</v>
      </c>
      <c r="B508" s="225" t="s">
        <v>1591</v>
      </c>
      <c r="C508" s="226" t="n">
        <v>83</v>
      </c>
      <c r="D508" s="228" t="n">
        <v>47644</v>
      </c>
      <c r="E508" s="228" t="n">
        <v>47606</v>
      </c>
      <c r="F508" s="228" t="n">
        <v>8655</v>
      </c>
      <c r="G508" s="228" t="n">
        <v>7926</v>
      </c>
      <c r="H508" s="228" t="n">
        <v>729</v>
      </c>
    </row>
    <row r="509" customFormat="false" ht="12" hidden="false" customHeight="false" outlineLevel="0" collapsed="false">
      <c r="A509" s="224" t="s">
        <v>1592</v>
      </c>
      <c r="B509" s="225" t="s">
        <v>1593</v>
      </c>
      <c r="C509" s="226" t="n">
        <v>7</v>
      </c>
      <c r="D509" s="228" t="n">
        <v>764</v>
      </c>
      <c r="E509" s="228" t="n">
        <v>764</v>
      </c>
      <c r="F509" s="228" t="n">
        <v>144</v>
      </c>
      <c r="G509" s="228" t="n">
        <v>110</v>
      </c>
      <c r="H509" s="228" t="n">
        <v>34</v>
      </c>
    </row>
    <row r="510" customFormat="false" ht="12" hidden="false" customHeight="false" outlineLevel="0" collapsed="false">
      <c r="A510" s="224" t="s">
        <v>1594</v>
      </c>
      <c r="B510" s="225" t="s">
        <v>1595</v>
      </c>
      <c r="C510" s="226" t="n">
        <v>78</v>
      </c>
      <c r="D510" s="228" t="n">
        <v>24267</v>
      </c>
      <c r="E510" s="228" t="n">
        <v>23977</v>
      </c>
      <c r="F510" s="228" t="n">
        <v>3592</v>
      </c>
      <c r="G510" s="228" t="n">
        <v>2402</v>
      </c>
      <c r="H510" s="228" t="n">
        <v>1190</v>
      </c>
    </row>
    <row r="511" customFormat="false" ht="12" hidden="false" customHeight="false" outlineLevel="0" collapsed="false">
      <c r="A511" s="224" t="s">
        <v>1596</v>
      </c>
      <c r="B511" s="225" t="s">
        <v>1597</v>
      </c>
      <c r="C511" s="226" t="n">
        <v>23</v>
      </c>
      <c r="D511" s="228" t="n">
        <v>12949</v>
      </c>
      <c r="E511" s="228" t="n">
        <v>12922</v>
      </c>
      <c r="F511" s="228" t="n">
        <v>2691</v>
      </c>
      <c r="G511" s="228" t="n">
        <v>1783</v>
      </c>
      <c r="H511" s="228" t="n">
        <v>908</v>
      </c>
    </row>
    <row r="512" customFormat="false" ht="12" hidden="false" customHeight="false" outlineLevel="0" collapsed="false">
      <c r="A512" s="224" t="s">
        <v>1598</v>
      </c>
      <c r="B512" s="225" t="s">
        <v>1599</v>
      </c>
      <c r="C512" s="226" t="n">
        <v>131</v>
      </c>
      <c r="D512" s="228" t="n">
        <v>35815</v>
      </c>
      <c r="E512" s="228" t="n">
        <v>35381</v>
      </c>
      <c r="F512" s="228" t="n">
        <v>5370</v>
      </c>
      <c r="G512" s="228" t="n">
        <v>3562</v>
      </c>
      <c r="H512" s="228" t="n">
        <v>1807</v>
      </c>
    </row>
    <row r="513" customFormat="false" ht="12" hidden="false" customHeight="false" outlineLevel="0" collapsed="false">
      <c r="A513" s="224" t="s">
        <v>1600</v>
      </c>
      <c r="B513" s="225" t="s">
        <v>1601</v>
      </c>
      <c r="C513" s="226" t="n">
        <v>153</v>
      </c>
      <c r="D513" s="228" t="n">
        <v>44179</v>
      </c>
      <c r="E513" s="228" t="n">
        <v>43903</v>
      </c>
      <c r="F513" s="228" t="n">
        <v>6247</v>
      </c>
      <c r="G513" s="228" t="n">
        <v>5285</v>
      </c>
      <c r="H513" s="228" t="n">
        <v>961</v>
      </c>
    </row>
    <row r="514" s="233" customFormat="true" ht="24.95" hidden="false" customHeight="true" outlineLevel="0" collapsed="false">
      <c r="A514" s="229" t="s">
        <v>1602</v>
      </c>
      <c r="B514" s="241" t="s">
        <v>1603</v>
      </c>
      <c r="C514" s="231" t="n">
        <v>3084</v>
      </c>
      <c r="D514" s="232" t="n">
        <v>1765539</v>
      </c>
      <c r="E514" s="232" t="n">
        <v>1683433</v>
      </c>
      <c r="F514" s="232" t="n">
        <v>252470</v>
      </c>
      <c r="G514" s="232" t="n">
        <v>201889</v>
      </c>
      <c r="H514" s="242" t="n">
        <v>50581</v>
      </c>
    </row>
    <row r="515" customFormat="false" ht="12" hidden="false" customHeight="false" outlineLevel="0" collapsed="false">
      <c r="A515" s="224" t="s">
        <v>1604</v>
      </c>
      <c r="B515" s="225" t="s">
        <v>1605</v>
      </c>
      <c r="C515" s="226" t="n">
        <v>726</v>
      </c>
      <c r="D515" s="227" t="n">
        <v>587263</v>
      </c>
      <c r="E515" s="227" t="n">
        <v>545431</v>
      </c>
      <c r="F515" s="228" t="n">
        <v>70508</v>
      </c>
      <c r="G515" s="228" t="n">
        <v>59271</v>
      </c>
      <c r="H515" s="228" t="n">
        <v>11237</v>
      </c>
    </row>
    <row r="516" customFormat="false" ht="12" hidden="false" customHeight="false" outlineLevel="0" collapsed="false">
      <c r="A516" s="224" t="s">
        <v>1606</v>
      </c>
      <c r="B516" s="225" t="s">
        <v>1607</v>
      </c>
      <c r="C516" s="226" t="n">
        <v>7</v>
      </c>
      <c r="D516" s="228" t="n">
        <v>970</v>
      </c>
      <c r="E516" s="228" t="n">
        <v>970</v>
      </c>
      <c r="F516" s="228" t="n">
        <v>160</v>
      </c>
      <c r="G516" s="228" t="n">
        <v>108</v>
      </c>
      <c r="H516" s="228" t="n">
        <v>52</v>
      </c>
    </row>
    <row r="517" customFormat="false" ht="12" hidden="false" customHeight="false" outlineLevel="0" collapsed="false">
      <c r="A517" s="224" t="s">
        <v>1608</v>
      </c>
      <c r="B517" s="225" t="s">
        <v>1609</v>
      </c>
      <c r="C517" s="226" t="n">
        <v>253</v>
      </c>
      <c r="D517" s="228" t="n">
        <v>64759</v>
      </c>
      <c r="E517" s="228" t="n">
        <v>63820</v>
      </c>
      <c r="F517" s="228" t="n">
        <v>10742</v>
      </c>
      <c r="G517" s="228" t="n">
        <v>6893</v>
      </c>
      <c r="H517" s="228" t="n">
        <v>3845</v>
      </c>
    </row>
    <row r="518" customFormat="false" ht="12" hidden="false" customHeight="false" outlineLevel="0" collapsed="false">
      <c r="A518" s="224" t="s">
        <v>1610</v>
      </c>
      <c r="B518" s="225" t="s">
        <v>1611</v>
      </c>
      <c r="C518" s="226" t="n">
        <v>117</v>
      </c>
      <c r="D518" s="228" t="n">
        <v>80471</v>
      </c>
      <c r="E518" s="228" t="n">
        <v>79559</v>
      </c>
      <c r="F518" s="228" t="n">
        <v>11687</v>
      </c>
      <c r="G518" s="228" t="n">
        <v>7109</v>
      </c>
      <c r="H518" s="228" t="n">
        <v>4578</v>
      </c>
    </row>
    <row r="519" customFormat="false" ht="12" hidden="false" customHeight="false" outlineLevel="0" collapsed="false">
      <c r="A519" s="224" t="s">
        <v>1612</v>
      </c>
      <c r="B519" s="225" t="s">
        <v>1613</v>
      </c>
      <c r="C519" s="226" t="n">
        <v>5</v>
      </c>
      <c r="D519" s="228" t="n">
        <v>354</v>
      </c>
      <c r="E519" s="228" t="n">
        <v>354</v>
      </c>
      <c r="F519" s="228" t="n">
        <v>61</v>
      </c>
      <c r="G519" s="228" t="n">
        <v>34</v>
      </c>
      <c r="H519" s="228" t="n">
        <v>27</v>
      </c>
    </row>
    <row r="520" customFormat="false" ht="12" hidden="false" customHeight="false" outlineLevel="0" collapsed="false">
      <c r="A520" s="224" t="s">
        <v>1614</v>
      </c>
      <c r="B520" s="225" t="s">
        <v>1615</v>
      </c>
      <c r="C520" s="226" t="n">
        <v>11</v>
      </c>
      <c r="D520" s="228" t="n">
        <v>2355</v>
      </c>
      <c r="E520" s="228" t="n">
        <v>2354</v>
      </c>
      <c r="F520" s="228" t="n">
        <v>412</v>
      </c>
      <c r="G520" s="228" t="n">
        <v>268</v>
      </c>
      <c r="H520" s="228" t="n">
        <v>143</v>
      </c>
    </row>
    <row r="521" customFormat="false" ht="12" hidden="false" customHeight="false" outlineLevel="0" collapsed="false">
      <c r="A521" s="224" t="s">
        <v>1616</v>
      </c>
      <c r="B521" s="225" t="s">
        <v>1617</v>
      </c>
      <c r="C521" s="226" t="n">
        <v>75</v>
      </c>
      <c r="D521" s="228" t="n">
        <v>52105</v>
      </c>
      <c r="E521" s="228" t="n">
        <v>48267</v>
      </c>
      <c r="F521" s="228" t="n">
        <v>6039</v>
      </c>
      <c r="G521" s="228" t="n">
        <v>5413</v>
      </c>
      <c r="H521" s="228" t="n">
        <v>626</v>
      </c>
    </row>
    <row r="522" customFormat="false" ht="12" hidden="false" customHeight="false" outlineLevel="0" collapsed="false">
      <c r="A522" s="224" t="s">
        <v>1618</v>
      </c>
      <c r="B522" s="225" t="s">
        <v>1619</v>
      </c>
      <c r="C522" s="226" t="n">
        <v>228</v>
      </c>
      <c r="D522" s="227" t="n">
        <v>196433</v>
      </c>
      <c r="E522" s="227" t="n">
        <v>184824</v>
      </c>
      <c r="F522" s="228" t="n">
        <v>29901</v>
      </c>
      <c r="G522" s="228" t="n">
        <v>25188</v>
      </c>
      <c r="H522" s="228" t="n">
        <v>4714</v>
      </c>
    </row>
    <row r="523" customFormat="false" ht="12" hidden="false" customHeight="false" outlineLevel="0" collapsed="false">
      <c r="A523" s="224" t="s">
        <v>1620</v>
      </c>
      <c r="B523" s="225" t="s">
        <v>1621</v>
      </c>
      <c r="C523" s="226" t="n">
        <v>13</v>
      </c>
      <c r="D523" s="228" t="n">
        <v>2302</v>
      </c>
      <c r="E523" s="228" t="n">
        <v>2302</v>
      </c>
      <c r="F523" s="228" t="n">
        <v>365</v>
      </c>
      <c r="G523" s="228" t="n">
        <v>275</v>
      </c>
      <c r="H523" s="228" t="n">
        <v>90</v>
      </c>
    </row>
    <row r="524" customFormat="false" ht="12" hidden="false" customHeight="false" outlineLevel="0" collapsed="false">
      <c r="A524" s="224" t="s">
        <v>1622</v>
      </c>
      <c r="B524" s="225" t="s">
        <v>1623</v>
      </c>
      <c r="C524" s="226" t="n">
        <v>63</v>
      </c>
      <c r="D524" s="228" t="n">
        <v>67076</v>
      </c>
      <c r="E524" s="228" t="n">
        <v>59408</v>
      </c>
      <c r="F524" s="228" t="n">
        <v>11364</v>
      </c>
      <c r="G524" s="228" t="n">
        <v>9150</v>
      </c>
      <c r="H524" s="228" t="n">
        <v>2215</v>
      </c>
    </row>
    <row r="525" customFormat="false" ht="12" hidden="false" customHeight="false" outlineLevel="0" collapsed="false">
      <c r="A525" s="224" t="s">
        <v>1624</v>
      </c>
      <c r="B525" s="225" t="s">
        <v>1625</v>
      </c>
      <c r="C525" s="226" t="n">
        <v>12</v>
      </c>
      <c r="D525" s="228" t="n">
        <v>3190</v>
      </c>
      <c r="E525" s="228" t="n">
        <v>3190</v>
      </c>
      <c r="F525" s="228" t="n">
        <v>546</v>
      </c>
      <c r="G525" s="228" t="n">
        <v>375</v>
      </c>
      <c r="H525" s="228" t="n">
        <v>171</v>
      </c>
    </row>
    <row r="526" customFormat="false" ht="12" hidden="false" customHeight="false" outlineLevel="0" collapsed="false">
      <c r="A526" s="224" t="s">
        <v>1626</v>
      </c>
      <c r="B526" s="225" t="s">
        <v>1627</v>
      </c>
      <c r="C526" s="226" t="n">
        <v>10</v>
      </c>
      <c r="D526" s="228" t="n">
        <v>1428</v>
      </c>
      <c r="E526" s="228" t="n">
        <v>1428</v>
      </c>
      <c r="F526" s="228" t="n">
        <v>244</v>
      </c>
      <c r="G526" s="228" t="n">
        <v>140</v>
      </c>
      <c r="H526" s="228" t="n">
        <v>104</v>
      </c>
    </row>
    <row r="527" customFormat="false" ht="12" hidden="false" customHeight="false" outlineLevel="0" collapsed="false">
      <c r="A527" s="224" t="s">
        <v>1628</v>
      </c>
      <c r="B527" s="225" t="s">
        <v>1629</v>
      </c>
      <c r="C527" s="226" t="n">
        <v>9</v>
      </c>
      <c r="D527" s="228" t="n">
        <v>1995</v>
      </c>
      <c r="E527" s="228" t="n">
        <v>1990</v>
      </c>
      <c r="F527" s="228" t="n">
        <v>361</v>
      </c>
      <c r="G527" s="228" t="n">
        <v>176</v>
      </c>
      <c r="H527" s="228" t="n">
        <v>185</v>
      </c>
    </row>
    <row r="528" customFormat="false" ht="12" hidden="false" customHeight="false" outlineLevel="0" collapsed="false">
      <c r="A528" s="224" t="s">
        <v>1630</v>
      </c>
      <c r="B528" s="225" t="s">
        <v>1631</v>
      </c>
      <c r="C528" s="226" t="n">
        <v>23</v>
      </c>
      <c r="D528" s="228" t="n">
        <v>7445</v>
      </c>
      <c r="E528" s="228" t="n">
        <v>7445</v>
      </c>
      <c r="F528" s="228" t="n">
        <v>1392</v>
      </c>
      <c r="G528" s="228" t="n">
        <v>762</v>
      </c>
      <c r="H528" s="228" t="n">
        <v>630</v>
      </c>
    </row>
    <row r="529" customFormat="false" ht="12" hidden="false" customHeight="false" outlineLevel="0" collapsed="false">
      <c r="A529" s="224" t="s">
        <v>1632</v>
      </c>
      <c r="B529" s="225" t="s">
        <v>1633</v>
      </c>
      <c r="C529" s="226" t="n">
        <v>14</v>
      </c>
      <c r="D529" s="228" t="n">
        <v>6638</v>
      </c>
      <c r="E529" s="228" t="n">
        <v>6638</v>
      </c>
      <c r="F529" s="228" t="n">
        <v>1182</v>
      </c>
      <c r="G529" s="228" t="n">
        <v>694</v>
      </c>
      <c r="H529" s="228" t="n">
        <v>489</v>
      </c>
    </row>
    <row r="530" customFormat="false" ht="12" hidden="false" customHeight="false" outlineLevel="0" collapsed="false">
      <c r="A530" s="224" t="s">
        <v>1634</v>
      </c>
      <c r="B530" s="225" t="s">
        <v>1635</v>
      </c>
      <c r="C530" s="226" t="n">
        <v>8</v>
      </c>
      <c r="D530" s="228" t="n">
        <v>1320</v>
      </c>
      <c r="E530" s="228" t="n">
        <v>1320</v>
      </c>
      <c r="F530" s="228" t="n">
        <v>181</v>
      </c>
      <c r="G530" s="228" t="n">
        <v>136</v>
      </c>
      <c r="H530" s="228" t="n">
        <v>44</v>
      </c>
    </row>
    <row r="531" customFormat="false" ht="12" hidden="false" customHeight="false" outlineLevel="0" collapsed="false">
      <c r="A531" s="224" t="s">
        <v>1636</v>
      </c>
      <c r="B531" s="225" t="s">
        <v>1637</v>
      </c>
      <c r="C531" s="226" t="n">
        <v>5</v>
      </c>
      <c r="D531" s="228" t="n">
        <v>805</v>
      </c>
      <c r="E531" s="228" t="n">
        <v>805</v>
      </c>
      <c r="F531" s="228" t="n">
        <v>78</v>
      </c>
      <c r="G531" s="228" t="n">
        <v>103</v>
      </c>
      <c r="H531" s="240" t="s">
        <v>1638</v>
      </c>
    </row>
    <row r="532" customFormat="false" ht="12" hidden="false" customHeight="false" outlineLevel="0" collapsed="false">
      <c r="A532" s="224" t="s">
        <v>1639</v>
      </c>
      <c r="B532" s="225" t="s">
        <v>1640</v>
      </c>
      <c r="C532" s="226" t="n">
        <v>24</v>
      </c>
      <c r="D532" s="228" t="n">
        <v>3371</v>
      </c>
      <c r="E532" s="228" t="n">
        <v>3371</v>
      </c>
      <c r="F532" s="228" t="n">
        <v>586</v>
      </c>
      <c r="G532" s="228" t="n">
        <v>364</v>
      </c>
      <c r="H532" s="228" t="n">
        <v>222</v>
      </c>
    </row>
    <row r="533" customFormat="false" ht="12" hidden="false" customHeight="false" outlineLevel="0" collapsed="false">
      <c r="A533" s="224" t="s">
        <v>1641</v>
      </c>
      <c r="B533" s="225" t="s">
        <v>1642</v>
      </c>
      <c r="C533" s="226" t="n">
        <v>13</v>
      </c>
      <c r="D533" s="228" t="n">
        <v>13916</v>
      </c>
      <c r="E533" s="228" t="n">
        <v>13912</v>
      </c>
      <c r="F533" s="228" t="n">
        <v>2147</v>
      </c>
      <c r="G533" s="228" t="n">
        <v>1877</v>
      </c>
      <c r="H533" s="228" t="n">
        <v>269</v>
      </c>
    </row>
    <row r="534" customFormat="false" ht="12" hidden="false" customHeight="false" outlineLevel="0" collapsed="false">
      <c r="A534" s="224" t="s">
        <v>1643</v>
      </c>
      <c r="B534" s="225" t="s">
        <v>1644</v>
      </c>
      <c r="C534" s="226" t="n">
        <v>38</v>
      </c>
      <c r="D534" s="228" t="n">
        <v>30412</v>
      </c>
      <c r="E534" s="228" t="n">
        <v>30128</v>
      </c>
      <c r="F534" s="228" t="n">
        <v>5193</v>
      </c>
      <c r="G534" s="228" t="n">
        <v>4339</v>
      </c>
      <c r="H534" s="228" t="n">
        <v>854</v>
      </c>
    </row>
    <row r="535" customFormat="false" ht="12" hidden="false" customHeight="false" outlineLevel="0" collapsed="false">
      <c r="A535" s="224" t="s">
        <v>1645</v>
      </c>
      <c r="B535" s="225" t="s">
        <v>1646</v>
      </c>
      <c r="C535" s="226" t="n">
        <v>7</v>
      </c>
      <c r="D535" s="228" t="n">
        <v>363</v>
      </c>
      <c r="E535" s="228" t="n">
        <v>363</v>
      </c>
      <c r="F535" s="228" t="n">
        <v>65</v>
      </c>
      <c r="G535" s="228" t="n">
        <v>38</v>
      </c>
      <c r="H535" s="228" t="n">
        <v>27</v>
      </c>
    </row>
    <row r="536" customFormat="false" ht="12" hidden="false" customHeight="false" outlineLevel="0" collapsed="false">
      <c r="A536" s="224" t="s">
        <v>1647</v>
      </c>
      <c r="B536" s="225" t="s">
        <v>1648</v>
      </c>
      <c r="C536" s="226" t="n">
        <v>23</v>
      </c>
      <c r="D536" s="228" t="n">
        <v>25432</v>
      </c>
      <c r="E536" s="228" t="n">
        <v>24902</v>
      </c>
      <c r="F536" s="228" t="n">
        <v>1879</v>
      </c>
      <c r="G536" s="228" t="n">
        <v>2342</v>
      </c>
      <c r="H536" s="240" t="s">
        <v>1649</v>
      </c>
    </row>
    <row r="537" customFormat="false" ht="12" hidden="false" customHeight="false" outlineLevel="0" collapsed="false">
      <c r="A537" s="224" t="s">
        <v>1650</v>
      </c>
      <c r="B537" s="225" t="s">
        <v>1651</v>
      </c>
      <c r="C537" s="226" t="n">
        <v>7</v>
      </c>
      <c r="D537" s="228" t="n">
        <v>1008</v>
      </c>
      <c r="E537" s="228" t="n">
        <v>1008</v>
      </c>
      <c r="F537" s="228" t="n">
        <v>163</v>
      </c>
      <c r="G537" s="228" t="n">
        <v>122</v>
      </c>
      <c r="H537" s="228" t="n">
        <v>42</v>
      </c>
    </row>
    <row r="538" customFormat="false" ht="12" hidden="false" customHeight="false" outlineLevel="0" collapsed="false">
      <c r="A538" s="224" t="s">
        <v>1652</v>
      </c>
      <c r="B538" s="225" t="s">
        <v>1653</v>
      </c>
      <c r="C538" s="226" t="n">
        <v>22</v>
      </c>
      <c r="D538" s="228" t="n">
        <v>2760</v>
      </c>
      <c r="E538" s="228" t="n">
        <v>2758</v>
      </c>
      <c r="F538" s="228" t="n">
        <v>477</v>
      </c>
      <c r="G538" s="228" t="n">
        <v>282</v>
      </c>
      <c r="H538" s="228" t="n">
        <v>195</v>
      </c>
    </row>
    <row r="539" customFormat="false" ht="12" hidden="false" customHeight="false" outlineLevel="0" collapsed="false">
      <c r="A539" s="224" t="s">
        <v>1654</v>
      </c>
      <c r="B539" s="225" t="s">
        <v>1655</v>
      </c>
      <c r="C539" s="226" t="n">
        <v>17</v>
      </c>
      <c r="D539" s="228" t="n">
        <v>3152</v>
      </c>
      <c r="E539" s="228" t="n">
        <v>3033</v>
      </c>
      <c r="F539" s="228" t="n">
        <v>404</v>
      </c>
      <c r="G539" s="228" t="n">
        <v>255</v>
      </c>
      <c r="H539" s="228" t="n">
        <v>150</v>
      </c>
    </row>
    <row r="540" customFormat="false" ht="12" hidden="false" customHeight="false" outlineLevel="0" collapsed="false">
      <c r="A540" s="224" t="s">
        <v>1656</v>
      </c>
      <c r="B540" s="225" t="s">
        <v>1657</v>
      </c>
      <c r="C540" s="226" t="n">
        <v>21</v>
      </c>
      <c r="D540" s="228" t="n">
        <v>17202</v>
      </c>
      <c r="E540" s="228" t="n">
        <v>17097</v>
      </c>
      <c r="F540" s="228" t="n">
        <v>2380</v>
      </c>
      <c r="G540" s="228" t="n">
        <v>1560</v>
      </c>
      <c r="H540" s="228" t="n">
        <v>820</v>
      </c>
    </row>
    <row r="541" customFormat="false" ht="12" hidden="false" customHeight="false" outlineLevel="0" collapsed="false">
      <c r="A541" s="224" t="s">
        <v>1658</v>
      </c>
      <c r="B541" s="225" t="s">
        <v>1659</v>
      </c>
      <c r="C541" s="226" t="n">
        <v>24</v>
      </c>
      <c r="D541" s="228" t="n">
        <v>6531</v>
      </c>
      <c r="E541" s="228" t="n">
        <v>6528</v>
      </c>
      <c r="F541" s="228" t="n">
        <v>876</v>
      </c>
      <c r="G541" s="228" t="n">
        <v>750</v>
      </c>
      <c r="H541" s="228" t="n">
        <v>126</v>
      </c>
    </row>
    <row r="542" customFormat="false" ht="12" hidden="false" customHeight="false" outlineLevel="0" collapsed="false">
      <c r="A542" s="224" t="s">
        <v>1660</v>
      </c>
      <c r="B542" s="225" t="s">
        <v>1661</v>
      </c>
      <c r="C542" s="226" t="n">
        <v>11</v>
      </c>
      <c r="D542" s="228" t="n">
        <v>2664</v>
      </c>
      <c r="E542" s="228" t="n">
        <v>2663</v>
      </c>
      <c r="F542" s="228" t="n">
        <v>246</v>
      </c>
      <c r="G542" s="228" t="n">
        <v>321</v>
      </c>
      <c r="H542" s="240" t="s">
        <v>1662</v>
      </c>
    </row>
    <row r="543" customFormat="false" ht="12" hidden="false" customHeight="false" outlineLevel="0" collapsed="false">
      <c r="A543" s="224" t="s">
        <v>1663</v>
      </c>
      <c r="B543" s="225" t="s">
        <v>1664</v>
      </c>
      <c r="C543" s="226" t="n">
        <v>16</v>
      </c>
      <c r="D543" s="228" t="n">
        <v>3396</v>
      </c>
      <c r="E543" s="228" t="n">
        <v>3396</v>
      </c>
      <c r="F543" s="228" t="n">
        <v>458</v>
      </c>
      <c r="G543" s="228" t="n">
        <v>421</v>
      </c>
      <c r="H543" s="228" t="n">
        <v>37</v>
      </c>
    </row>
    <row r="544" customFormat="false" ht="12" hidden="false" customHeight="false" outlineLevel="0" collapsed="false">
      <c r="A544" s="224" t="s">
        <v>1665</v>
      </c>
      <c r="B544" s="225" t="s">
        <v>1666</v>
      </c>
      <c r="C544" s="226" t="n">
        <v>7</v>
      </c>
      <c r="D544" s="228" t="n">
        <v>1115</v>
      </c>
      <c r="E544" s="228" t="n">
        <v>1106</v>
      </c>
      <c r="F544" s="228" t="n">
        <v>204</v>
      </c>
      <c r="G544" s="228" t="n">
        <v>148</v>
      </c>
      <c r="H544" s="228" t="n">
        <v>56</v>
      </c>
    </row>
    <row r="545" customFormat="false" ht="12" hidden="false" customHeight="false" outlineLevel="0" collapsed="false">
      <c r="A545" s="224" t="s">
        <v>1667</v>
      </c>
      <c r="B545" s="225" t="s">
        <v>1668</v>
      </c>
      <c r="C545" s="226" t="n">
        <v>51</v>
      </c>
      <c r="D545" s="228" t="n">
        <v>8400</v>
      </c>
      <c r="E545" s="228" t="n">
        <v>8316</v>
      </c>
      <c r="F545" s="228" t="n">
        <v>1409</v>
      </c>
      <c r="G545" s="228" t="n">
        <v>946</v>
      </c>
      <c r="H545" s="228" t="n">
        <v>463</v>
      </c>
    </row>
    <row r="546" customFormat="false" ht="12" hidden="false" customHeight="false" outlineLevel="0" collapsed="false">
      <c r="A546" s="224" t="s">
        <v>1669</v>
      </c>
      <c r="B546" s="225" t="s">
        <v>1670</v>
      </c>
      <c r="C546" s="60" t="s">
        <v>21</v>
      </c>
      <c r="D546" s="60" t="s">
        <v>21</v>
      </c>
      <c r="E546" s="60" t="s">
        <v>21</v>
      </c>
      <c r="F546" s="60" t="s">
        <v>21</v>
      </c>
      <c r="G546" s="60" t="s">
        <v>21</v>
      </c>
      <c r="H546" s="60" t="s">
        <v>21</v>
      </c>
    </row>
    <row r="547" customFormat="false" ht="12" hidden="false" customHeight="false" outlineLevel="0" collapsed="false">
      <c r="A547" s="224" t="s">
        <v>1671</v>
      </c>
      <c r="B547" s="225" t="s">
        <v>1672</v>
      </c>
      <c r="C547" s="226" t="n">
        <v>142</v>
      </c>
      <c r="D547" s="228" t="n">
        <v>45212</v>
      </c>
      <c r="E547" s="228" t="n">
        <v>44048</v>
      </c>
      <c r="F547" s="228" t="n">
        <v>7489</v>
      </c>
      <c r="G547" s="228" t="n">
        <v>6085</v>
      </c>
      <c r="H547" s="228" t="n">
        <v>1405</v>
      </c>
    </row>
    <row r="548" customFormat="false" ht="12" hidden="false" customHeight="false" outlineLevel="0" collapsed="false">
      <c r="A548" s="224" t="s">
        <v>1673</v>
      </c>
      <c r="B548" s="225" t="s">
        <v>1674</v>
      </c>
      <c r="C548" s="226" t="n">
        <v>16</v>
      </c>
      <c r="D548" s="228" t="n">
        <v>2276</v>
      </c>
      <c r="E548" s="228" t="n">
        <v>2276</v>
      </c>
      <c r="F548" s="228" t="n">
        <v>330</v>
      </c>
      <c r="G548" s="228" t="n">
        <v>174</v>
      </c>
      <c r="H548" s="228" t="n">
        <v>157</v>
      </c>
    </row>
    <row r="549" customFormat="false" ht="12" hidden="false" customHeight="false" outlineLevel="0" collapsed="false">
      <c r="A549" s="224" t="s">
        <v>1675</v>
      </c>
      <c r="B549" s="225" t="s">
        <v>1676</v>
      </c>
      <c r="C549" s="226" t="n">
        <v>64</v>
      </c>
      <c r="D549" s="228" t="n">
        <v>14891</v>
      </c>
      <c r="E549" s="228" t="n">
        <v>14833</v>
      </c>
      <c r="F549" s="228" t="n">
        <v>2120</v>
      </c>
      <c r="G549" s="228" t="n">
        <v>1575</v>
      </c>
      <c r="H549" s="228" t="n">
        <v>545</v>
      </c>
    </row>
    <row r="550" customFormat="false" ht="12" hidden="false" customHeight="false" outlineLevel="0" collapsed="false">
      <c r="A550" s="224" t="s">
        <v>1677</v>
      </c>
      <c r="B550" s="225" t="s">
        <v>1678</v>
      </c>
      <c r="C550" s="226" t="n">
        <v>11</v>
      </c>
      <c r="D550" s="228" t="n">
        <v>1131</v>
      </c>
      <c r="E550" s="228" t="n">
        <v>1131</v>
      </c>
      <c r="F550" s="228" t="n">
        <v>183</v>
      </c>
      <c r="G550" s="228" t="n">
        <v>127</v>
      </c>
      <c r="H550" s="228" t="n">
        <v>56</v>
      </c>
    </row>
    <row r="551" customFormat="false" ht="12" hidden="false" customHeight="false" outlineLevel="0" collapsed="false">
      <c r="A551" s="224" t="s">
        <v>1679</v>
      </c>
      <c r="B551" s="225" t="s">
        <v>1680</v>
      </c>
      <c r="C551" s="226" t="n">
        <v>5</v>
      </c>
      <c r="D551" s="228" t="n">
        <v>694</v>
      </c>
      <c r="E551" s="228" t="n">
        <v>694</v>
      </c>
      <c r="F551" s="228" t="n">
        <v>103</v>
      </c>
      <c r="G551" s="228" t="n">
        <v>109</v>
      </c>
      <c r="H551" s="240" t="s">
        <v>607</v>
      </c>
    </row>
    <row r="552" customFormat="false" ht="12" hidden="false" customHeight="false" outlineLevel="0" collapsed="false">
      <c r="A552" s="224" t="s">
        <v>1681</v>
      </c>
      <c r="B552" s="225" t="s">
        <v>1682</v>
      </c>
      <c r="C552" s="226" t="n">
        <v>10</v>
      </c>
      <c r="D552" s="228" t="n">
        <v>496</v>
      </c>
      <c r="E552" s="228" t="n">
        <v>496</v>
      </c>
      <c r="F552" s="228" t="n">
        <v>76</v>
      </c>
      <c r="G552" s="228" t="n">
        <v>51</v>
      </c>
      <c r="H552" s="228" t="n">
        <v>25</v>
      </c>
    </row>
    <row r="553" customFormat="false" ht="12" hidden="false" customHeight="false" outlineLevel="0" collapsed="false">
      <c r="A553" s="224" t="s">
        <v>1683</v>
      </c>
      <c r="B553" s="225" t="s">
        <v>1684</v>
      </c>
      <c r="C553" s="226" t="n">
        <v>89</v>
      </c>
      <c r="D553" s="228" t="n">
        <v>58752</v>
      </c>
      <c r="E553" s="228" t="n">
        <v>53630</v>
      </c>
      <c r="F553" s="228" t="n">
        <v>10117</v>
      </c>
      <c r="G553" s="228" t="n">
        <v>7187</v>
      </c>
      <c r="H553" s="228" t="n">
        <v>2931</v>
      </c>
    </row>
    <row r="554" customFormat="false" ht="12" hidden="false" customHeight="false" outlineLevel="0" collapsed="false">
      <c r="A554" s="224" t="s">
        <v>1685</v>
      </c>
      <c r="B554" s="225" t="s">
        <v>1686</v>
      </c>
      <c r="C554" s="226" t="n">
        <v>17</v>
      </c>
      <c r="D554" s="228" t="n">
        <v>3282</v>
      </c>
      <c r="E554" s="228" t="n">
        <v>3261</v>
      </c>
      <c r="F554" s="228" t="n">
        <v>399</v>
      </c>
      <c r="G554" s="228" t="n">
        <v>285</v>
      </c>
      <c r="H554" s="228" t="n">
        <v>113</v>
      </c>
    </row>
    <row r="555" customFormat="false" ht="12" hidden="false" customHeight="false" outlineLevel="0" collapsed="false">
      <c r="A555" s="224" t="s">
        <v>1687</v>
      </c>
      <c r="B555" s="225" t="s">
        <v>1688</v>
      </c>
      <c r="C555" s="226" t="n">
        <v>18</v>
      </c>
      <c r="D555" s="228" t="n">
        <v>9925</v>
      </c>
      <c r="E555" s="228" t="n">
        <v>9906</v>
      </c>
      <c r="F555" s="228" t="n">
        <v>1757</v>
      </c>
      <c r="G555" s="228" t="n">
        <v>1434</v>
      </c>
      <c r="H555" s="228" t="n">
        <v>323</v>
      </c>
    </row>
    <row r="556" customFormat="false" ht="12" hidden="false" customHeight="false" outlineLevel="0" collapsed="false">
      <c r="A556" s="224" t="s">
        <v>1689</v>
      </c>
      <c r="B556" s="225" t="s">
        <v>1690</v>
      </c>
      <c r="C556" s="226" t="n">
        <v>82</v>
      </c>
      <c r="D556" s="228" t="n">
        <v>47555</v>
      </c>
      <c r="E556" s="228" t="n">
        <v>47420</v>
      </c>
      <c r="F556" s="228" t="n">
        <v>7553</v>
      </c>
      <c r="G556" s="228" t="n">
        <v>5526</v>
      </c>
      <c r="H556" s="228" t="n">
        <v>2027</v>
      </c>
    </row>
    <row r="557" customFormat="false" ht="12" hidden="false" customHeight="false" outlineLevel="0" collapsed="false">
      <c r="A557" s="224" t="s">
        <v>1691</v>
      </c>
      <c r="B557" s="225" t="s">
        <v>1692</v>
      </c>
      <c r="C557" s="226" t="n">
        <v>71</v>
      </c>
      <c r="D557" s="228" t="n">
        <v>49912</v>
      </c>
      <c r="E557" s="228" t="n">
        <v>48948</v>
      </c>
      <c r="F557" s="228" t="n">
        <v>8219</v>
      </c>
      <c r="G557" s="228" t="n">
        <v>6254</v>
      </c>
      <c r="H557" s="228" t="n">
        <v>1965</v>
      </c>
    </row>
    <row r="558" customFormat="false" ht="12" hidden="false" customHeight="false" outlineLevel="0" collapsed="false">
      <c r="A558" s="224" t="s">
        <v>1693</v>
      </c>
      <c r="B558" s="225" t="s">
        <v>1694</v>
      </c>
      <c r="C558" s="226" t="n">
        <v>9</v>
      </c>
      <c r="D558" s="228" t="n">
        <v>3199</v>
      </c>
      <c r="E558" s="228" t="n">
        <v>3199</v>
      </c>
      <c r="F558" s="228" t="n">
        <v>492</v>
      </c>
      <c r="G558" s="228" t="n">
        <v>365</v>
      </c>
      <c r="H558" s="228" t="n">
        <v>128</v>
      </c>
    </row>
    <row r="559" customFormat="false" ht="12" hidden="false" customHeight="false" outlineLevel="0" collapsed="false">
      <c r="A559" s="224" t="s">
        <v>1695</v>
      </c>
      <c r="B559" s="225" t="s">
        <v>1696</v>
      </c>
      <c r="C559" s="226" t="n">
        <v>21</v>
      </c>
      <c r="D559" s="228" t="n">
        <v>16589</v>
      </c>
      <c r="E559" s="228" t="n">
        <v>15756</v>
      </c>
      <c r="F559" s="228" t="n">
        <v>1674</v>
      </c>
      <c r="G559" s="228" t="n">
        <v>3069</v>
      </c>
      <c r="H559" s="240" t="s">
        <v>1697</v>
      </c>
    </row>
    <row r="560" customFormat="false" ht="12" hidden="false" customHeight="false" outlineLevel="0" collapsed="false">
      <c r="A560" s="224" t="s">
        <v>1698</v>
      </c>
      <c r="B560" s="225" t="s">
        <v>1699</v>
      </c>
      <c r="C560" s="226" t="n">
        <v>11</v>
      </c>
      <c r="D560" s="228" t="n">
        <v>2059</v>
      </c>
      <c r="E560" s="228" t="n">
        <v>2055</v>
      </c>
      <c r="F560" s="228" t="n">
        <v>383</v>
      </c>
      <c r="G560" s="228" t="n">
        <v>240</v>
      </c>
      <c r="H560" s="228" t="n">
        <v>143</v>
      </c>
    </row>
    <row r="561" customFormat="false" ht="12" hidden="false" customHeight="false" outlineLevel="0" collapsed="false">
      <c r="A561" s="224" t="s">
        <v>1700</v>
      </c>
      <c r="B561" s="225" t="s">
        <v>1701</v>
      </c>
      <c r="C561" s="226" t="n">
        <v>41</v>
      </c>
      <c r="D561" s="228" t="n">
        <v>18274</v>
      </c>
      <c r="E561" s="228" t="n">
        <v>18263</v>
      </c>
      <c r="F561" s="228" t="n">
        <v>2824</v>
      </c>
      <c r="G561" s="228" t="n">
        <v>2070</v>
      </c>
      <c r="H561" s="228" t="n">
        <v>754</v>
      </c>
    </row>
    <row r="562" customFormat="false" ht="12" hidden="false" customHeight="false" outlineLevel="0" collapsed="false">
      <c r="A562" s="224" t="s">
        <v>1702</v>
      </c>
      <c r="B562" s="225" t="s">
        <v>1703</v>
      </c>
      <c r="C562" s="226" t="n">
        <v>26</v>
      </c>
      <c r="D562" s="228" t="n">
        <v>15207</v>
      </c>
      <c r="E562" s="228" t="n">
        <v>15207</v>
      </c>
      <c r="F562" s="228" t="n">
        <v>2078</v>
      </c>
      <c r="G562" s="228" t="n">
        <v>1672</v>
      </c>
      <c r="H562" s="228" t="n">
        <v>405</v>
      </c>
    </row>
    <row r="563" customFormat="false" ht="12" hidden="false" customHeight="false" outlineLevel="0" collapsed="false">
      <c r="A563" s="224" t="s">
        <v>1704</v>
      </c>
      <c r="B563" s="225" t="s">
        <v>1705</v>
      </c>
      <c r="C563" s="226" t="n">
        <v>41</v>
      </c>
      <c r="D563" s="228" t="n">
        <v>12108</v>
      </c>
      <c r="E563" s="228" t="n">
        <v>11973</v>
      </c>
      <c r="F563" s="228" t="n">
        <v>1765</v>
      </c>
      <c r="G563" s="228" t="n">
        <v>1282</v>
      </c>
      <c r="H563" s="228" t="n">
        <v>483</v>
      </c>
    </row>
    <row r="564" customFormat="false" ht="12" hidden="false" customHeight="false" outlineLevel="0" collapsed="false">
      <c r="A564" s="224" t="s">
        <v>1706</v>
      </c>
      <c r="B564" s="225" t="s">
        <v>1707</v>
      </c>
      <c r="C564" s="226" t="n">
        <v>3</v>
      </c>
      <c r="D564" s="228" t="n">
        <v>201</v>
      </c>
      <c r="E564" s="228" t="n">
        <v>201</v>
      </c>
      <c r="F564" s="228" t="n">
        <v>35</v>
      </c>
      <c r="G564" s="228" t="n">
        <v>28</v>
      </c>
      <c r="H564" s="228" t="n">
        <v>7</v>
      </c>
    </row>
    <row r="565" customFormat="false" ht="12" hidden="false" customHeight="false" outlineLevel="0" collapsed="false">
      <c r="A565" s="224" t="s">
        <v>1708</v>
      </c>
      <c r="B565" s="225" t="s">
        <v>688</v>
      </c>
      <c r="C565" s="226" t="n">
        <v>85</v>
      </c>
      <c r="D565" s="228" t="n">
        <v>62987</v>
      </c>
      <c r="E565" s="228" t="n">
        <v>60121</v>
      </c>
      <c r="F565" s="228" t="n">
        <v>10668</v>
      </c>
      <c r="G565" s="228" t="n">
        <v>8371</v>
      </c>
      <c r="H565" s="228" t="n">
        <v>2297</v>
      </c>
    </row>
    <row r="566" customFormat="false" ht="12" hidden="false" customHeight="false" outlineLevel="0" collapsed="false">
      <c r="A566" s="224" t="s">
        <v>1709</v>
      </c>
      <c r="B566" s="225" t="s">
        <v>1710</v>
      </c>
      <c r="C566" s="226" t="n">
        <v>8</v>
      </c>
      <c r="D566" s="228" t="n">
        <v>6474</v>
      </c>
      <c r="E566" s="228" t="n">
        <v>6471</v>
      </c>
      <c r="F566" s="228" t="n">
        <v>1185</v>
      </c>
      <c r="G566" s="228" t="n">
        <v>1046</v>
      </c>
      <c r="H566" s="228" t="n">
        <v>140</v>
      </c>
    </row>
    <row r="567" customFormat="false" ht="12" hidden="false" customHeight="false" outlineLevel="0" collapsed="false">
      <c r="A567" s="224" t="s">
        <v>1711</v>
      </c>
      <c r="B567" s="225" t="s">
        <v>1712</v>
      </c>
      <c r="C567" s="226" t="n">
        <v>14</v>
      </c>
      <c r="D567" s="228" t="n">
        <v>5977</v>
      </c>
      <c r="E567" s="228" t="n">
        <v>5938</v>
      </c>
      <c r="F567" s="228" t="n">
        <v>1114</v>
      </c>
      <c r="G567" s="228" t="n">
        <v>796</v>
      </c>
      <c r="H567" s="228" t="n">
        <v>318</v>
      </c>
    </row>
    <row r="568" customFormat="false" ht="12" hidden="false" customHeight="false" outlineLevel="0" collapsed="false">
      <c r="A568" s="224" t="s">
        <v>1713</v>
      </c>
      <c r="B568" s="225" t="s">
        <v>1714</v>
      </c>
      <c r="C568" s="226" t="n">
        <v>4</v>
      </c>
      <c r="D568" s="228" t="n">
        <v>371</v>
      </c>
      <c r="E568" s="228" t="n">
        <v>369</v>
      </c>
      <c r="F568" s="228" t="n">
        <v>63</v>
      </c>
      <c r="G568" s="228" t="n">
        <v>31</v>
      </c>
      <c r="H568" s="228" t="n">
        <v>31</v>
      </c>
    </row>
    <row r="569" customFormat="false" ht="12" hidden="false" customHeight="false" outlineLevel="0" collapsed="false">
      <c r="A569" s="224" t="s">
        <v>1715</v>
      </c>
      <c r="B569" s="225" t="s">
        <v>1716</v>
      </c>
      <c r="C569" s="226" t="n">
        <v>41</v>
      </c>
      <c r="D569" s="228" t="n">
        <v>6158</v>
      </c>
      <c r="E569" s="228" t="n">
        <v>6157</v>
      </c>
      <c r="F569" s="228" t="n">
        <v>981</v>
      </c>
      <c r="G569" s="228" t="n">
        <v>661</v>
      </c>
      <c r="H569" s="228" t="n">
        <v>319</v>
      </c>
    </row>
    <row r="570" customFormat="false" ht="12" hidden="false" customHeight="false" outlineLevel="0" collapsed="false">
      <c r="A570" s="224" t="s">
        <v>1717</v>
      </c>
      <c r="B570" s="225" t="s">
        <v>1718</v>
      </c>
      <c r="C570" s="226" t="n">
        <v>7</v>
      </c>
      <c r="D570" s="228" t="n">
        <v>1286</v>
      </c>
      <c r="E570" s="228" t="n">
        <v>1283</v>
      </c>
      <c r="F570" s="228" t="n">
        <v>208</v>
      </c>
      <c r="G570" s="228" t="n">
        <v>104</v>
      </c>
      <c r="H570" s="228" t="n">
        <v>104</v>
      </c>
    </row>
    <row r="571" customFormat="false" ht="12" hidden="false" customHeight="false" outlineLevel="0" collapsed="false">
      <c r="A571" s="224" t="s">
        <v>1719</v>
      </c>
      <c r="B571" s="225" t="s">
        <v>1720</v>
      </c>
      <c r="C571" s="226" t="n">
        <v>24</v>
      </c>
      <c r="D571" s="228" t="n">
        <v>19652</v>
      </c>
      <c r="E571" s="228" t="n">
        <v>19457</v>
      </c>
      <c r="F571" s="228" t="n">
        <v>2170</v>
      </c>
      <c r="G571" s="228" t="n">
        <v>2214</v>
      </c>
      <c r="H571" s="240" t="s">
        <v>1327</v>
      </c>
    </row>
    <row r="572" customFormat="false" ht="12" hidden="false" customHeight="false" outlineLevel="0" collapsed="false">
      <c r="A572" s="224" t="s">
        <v>1721</v>
      </c>
      <c r="B572" s="225" t="s">
        <v>1722</v>
      </c>
      <c r="C572" s="226" t="n">
        <v>16</v>
      </c>
      <c r="D572" s="228" t="n">
        <v>4487</v>
      </c>
      <c r="E572" s="228" t="n">
        <v>4482</v>
      </c>
      <c r="F572" s="228" t="n">
        <v>514</v>
      </c>
      <c r="G572" s="228" t="n">
        <v>513</v>
      </c>
      <c r="H572" s="240" t="s">
        <v>1723</v>
      </c>
    </row>
    <row r="573" customFormat="false" ht="12" hidden="false" customHeight="false" outlineLevel="0" collapsed="false">
      <c r="A573" s="224" t="s">
        <v>1724</v>
      </c>
      <c r="B573" s="225" t="s">
        <v>1725</v>
      </c>
      <c r="C573" s="226" t="n">
        <v>7</v>
      </c>
      <c r="D573" s="228" t="n">
        <v>4450</v>
      </c>
      <c r="E573" s="228" t="n">
        <v>4450</v>
      </c>
      <c r="F573" s="228" t="n">
        <v>356</v>
      </c>
      <c r="G573" s="228" t="n">
        <v>924</v>
      </c>
      <c r="H573" s="240" t="s">
        <v>1726</v>
      </c>
    </row>
    <row r="574" customFormat="false" ht="12" hidden="false" customHeight="false" outlineLevel="0" collapsed="false">
      <c r="A574" s="224" t="s">
        <v>1727</v>
      </c>
      <c r="B574" s="225" t="s">
        <v>1728</v>
      </c>
      <c r="C574" s="226" t="n">
        <v>8</v>
      </c>
      <c r="D574" s="228" t="n">
        <v>2215</v>
      </c>
      <c r="E574" s="228" t="n">
        <v>2214</v>
      </c>
      <c r="F574" s="228" t="n">
        <v>424</v>
      </c>
      <c r="G574" s="228" t="n">
        <v>230</v>
      </c>
      <c r="H574" s="228" t="n">
        <v>194</v>
      </c>
    </row>
    <row r="575" customFormat="false" ht="12" hidden="false" customHeight="false" outlineLevel="0" collapsed="false">
      <c r="A575" s="224" t="s">
        <v>1729</v>
      </c>
      <c r="B575" s="225" t="s">
        <v>1730</v>
      </c>
      <c r="C575" s="226" t="n">
        <v>13</v>
      </c>
      <c r="D575" s="228" t="n">
        <v>9125</v>
      </c>
      <c r="E575" s="228" t="n">
        <v>9125</v>
      </c>
      <c r="F575" s="228" t="n">
        <v>1722</v>
      </c>
      <c r="G575" s="228" t="n">
        <v>1163</v>
      </c>
      <c r="H575" s="228" t="n">
        <v>559</v>
      </c>
    </row>
    <row r="576" customFormat="false" ht="12" hidden="false" customHeight="false" outlineLevel="0" collapsed="false">
      <c r="A576" s="224" t="s">
        <v>1731</v>
      </c>
      <c r="B576" s="225" t="s">
        <v>1732</v>
      </c>
      <c r="C576" s="60" t="s">
        <v>21</v>
      </c>
      <c r="D576" s="60" t="s">
        <v>21</v>
      </c>
      <c r="E576" s="60" t="s">
        <v>21</v>
      </c>
      <c r="F576" s="60" t="s">
        <v>21</v>
      </c>
      <c r="G576" s="60" t="s">
        <v>21</v>
      </c>
      <c r="H576" s="60" t="s">
        <v>21</v>
      </c>
    </row>
    <row r="577" customFormat="false" ht="12" hidden="false" customHeight="false" outlineLevel="0" collapsed="false">
      <c r="A577" s="224" t="s">
        <v>1733</v>
      </c>
      <c r="B577" s="225" t="s">
        <v>1734</v>
      </c>
      <c r="C577" s="226" t="n">
        <v>15</v>
      </c>
      <c r="D577" s="228" t="n">
        <v>5171</v>
      </c>
      <c r="E577" s="228" t="n">
        <v>4996</v>
      </c>
      <c r="F577" s="228" t="n">
        <v>944</v>
      </c>
      <c r="G577" s="228" t="n">
        <v>697</v>
      </c>
      <c r="H577" s="228" t="n">
        <v>247</v>
      </c>
    </row>
    <row r="578" customFormat="false" ht="12" hidden="false" customHeight="false" outlineLevel="0" collapsed="false">
      <c r="A578" s="224" t="s">
        <v>1735</v>
      </c>
      <c r="B578" s="225" t="s">
        <v>1736</v>
      </c>
      <c r="C578" s="226" t="n">
        <v>9</v>
      </c>
      <c r="D578" s="228" t="n">
        <v>1423</v>
      </c>
      <c r="E578" s="228" t="n">
        <v>1364</v>
      </c>
      <c r="F578" s="228" t="n">
        <v>191</v>
      </c>
      <c r="G578" s="228" t="n">
        <v>158</v>
      </c>
      <c r="H578" s="228" t="n">
        <v>33</v>
      </c>
    </row>
    <row r="579" customFormat="false" ht="12" hidden="false" customHeight="false" outlineLevel="0" collapsed="false">
      <c r="A579" s="224" t="s">
        <v>1737</v>
      </c>
      <c r="B579" s="225" t="s">
        <v>1399</v>
      </c>
      <c r="C579" s="226" t="n">
        <v>12</v>
      </c>
      <c r="D579" s="228" t="n">
        <v>2807</v>
      </c>
      <c r="E579" s="228" t="n">
        <v>2772</v>
      </c>
      <c r="F579" s="228" t="n">
        <v>511</v>
      </c>
      <c r="G579" s="228" t="n">
        <v>426</v>
      </c>
      <c r="H579" s="228" t="n">
        <v>85</v>
      </c>
    </row>
    <row r="580" customFormat="false" ht="12" hidden="false" customHeight="false" outlineLevel="0" collapsed="false">
      <c r="A580" s="224" t="s">
        <v>1738</v>
      </c>
      <c r="B580" s="225" t="s">
        <v>1739</v>
      </c>
      <c r="C580" s="226" t="n">
        <v>16</v>
      </c>
      <c r="D580" s="228" t="n">
        <v>2394</v>
      </c>
      <c r="E580" s="228" t="n">
        <v>2376</v>
      </c>
      <c r="F580" s="228" t="n">
        <v>389</v>
      </c>
      <c r="G580" s="228" t="n">
        <v>255</v>
      </c>
      <c r="H580" s="228" t="n">
        <v>134</v>
      </c>
    </row>
    <row r="581" customFormat="false" ht="12" hidden="false" customHeight="false" outlineLevel="0" collapsed="false">
      <c r="A581" s="224" t="s">
        <v>1740</v>
      </c>
      <c r="B581" s="225" t="s">
        <v>1741</v>
      </c>
      <c r="C581" s="226" t="n">
        <v>8</v>
      </c>
      <c r="D581" s="228" t="n">
        <v>635</v>
      </c>
      <c r="E581" s="228" t="n">
        <v>635</v>
      </c>
      <c r="F581" s="228" t="n">
        <v>98</v>
      </c>
      <c r="G581" s="228" t="n">
        <v>60</v>
      </c>
      <c r="H581" s="228" t="n">
        <v>37</v>
      </c>
    </row>
    <row r="582" customFormat="false" ht="12" hidden="false" customHeight="false" outlineLevel="0" collapsed="false">
      <c r="A582" s="224" t="s">
        <v>1742</v>
      </c>
      <c r="B582" s="225" t="s">
        <v>1743</v>
      </c>
      <c r="C582" s="226" t="n">
        <v>45</v>
      </c>
      <c r="D582" s="228" t="n">
        <v>44714</v>
      </c>
      <c r="E582" s="228" t="n">
        <v>44683</v>
      </c>
      <c r="F582" s="228" t="n">
        <v>9028</v>
      </c>
      <c r="G582" s="228" t="n">
        <v>5988</v>
      </c>
      <c r="H582" s="228" t="n">
        <v>3040</v>
      </c>
    </row>
    <row r="583" customFormat="false" ht="12" hidden="false" customHeight="false" outlineLevel="0" collapsed="false">
      <c r="A583" s="224" t="s">
        <v>1744</v>
      </c>
      <c r="B583" s="225" t="s">
        <v>1745</v>
      </c>
      <c r="C583" s="226" t="n">
        <v>25</v>
      </c>
      <c r="D583" s="228" t="n">
        <v>9512</v>
      </c>
      <c r="E583" s="228" t="n">
        <v>9105</v>
      </c>
      <c r="F583" s="228" t="n">
        <v>1458</v>
      </c>
      <c r="G583" s="228" t="n">
        <v>1233</v>
      </c>
      <c r="H583" s="228" t="n">
        <v>226</v>
      </c>
    </row>
    <row r="584" customFormat="false" ht="12" hidden="false" customHeight="false" outlineLevel="0" collapsed="false">
      <c r="A584" s="224" t="s">
        <v>1746</v>
      </c>
      <c r="B584" s="225" t="s">
        <v>1747</v>
      </c>
      <c r="C584" s="226" t="n">
        <v>6</v>
      </c>
      <c r="D584" s="228" t="n">
        <v>507</v>
      </c>
      <c r="E584" s="228" t="n">
        <v>507</v>
      </c>
      <c r="F584" s="228" t="n">
        <v>94</v>
      </c>
      <c r="G584" s="228" t="n">
        <v>56</v>
      </c>
      <c r="H584" s="228" t="n">
        <v>38</v>
      </c>
    </row>
    <row r="585" customFormat="false" ht="12" hidden="false" customHeight="false" outlineLevel="0" collapsed="false">
      <c r="A585" s="224" t="s">
        <v>1748</v>
      </c>
      <c r="B585" s="225" t="s">
        <v>1749</v>
      </c>
      <c r="C585" s="226" t="n">
        <v>20</v>
      </c>
      <c r="D585" s="228" t="n">
        <v>2985</v>
      </c>
      <c r="E585" s="228" t="n">
        <v>2974</v>
      </c>
      <c r="F585" s="228" t="n">
        <v>433</v>
      </c>
      <c r="G585" s="228" t="n">
        <v>305</v>
      </c>
      <c r="H585" s="228" t="n">
        <v>128</v>
      </c>
    </row>
    <row r="586" customFormat="false" ht="12" hidden="false" customHeight="false" outlineLevel="0" collapsed="false">
      <c r="A586" s="224" t="s">
        <v>1750</v>
      </c>
      <c r="B586" s="225" t="s">
        <v>1751</v>
      </c>
      <c r="C586" s="226" t="n">
        <v>11</v>
      </c>
      <c r="D586" s="228" t="n">
        <v>6135</v>
      </c>
      <c r="E586" s="228" t="n">
        <v>6127</v>
      </c>
      <c r="F586" s="228" t="n">
        <v>910</v>
      </c>
      <c r="G586" s="228" t="n">
        <v>697</v>
      </c>
      <c r="H586" s="228" t="n">
        <v>213</v>
      </c>
    </row>
    <row r="587" customFormat="false" ht="12" hidden="false" customHeight="false" outlineLevel="0" collapsed="false">
      <c r="A587" s="224" t="s">
        <v>1752</v>
      </c>
      <c r="B587" s="225" t="s">
        <v>1753</v>
      </c>
      <c r="C587" s="226" t="n">
        <v>15</v>
      </c>
      <c r="D587" s="228" t="n">
        <v>2018</v>
      </c>
      <c r="E587" s="228" t="n">
        <v>2017</v>
      </c>
      <c r="F587" s="228" t="n">
        <v>338</v>
      </c>
      <c r="G587" s="228" t="n">
        <v>244</v>
      </c>
      <c r="H587" s="228" t="n">
        <v>94</v>
      </c>
    </row>
    <row r="588" customFormat="false" ht="12" hidden="false" customHeight="false" outlineLevel="0" collapsed="false">
      <c r="A588" s="224" t="s">
        <v>1754</v>
      </c>
      <c r="B588" s="225" t="s">
        <v>1755</v>
      </c>
      <c r="C588" s="226" t="n">
        <v>17</v>
      </c>
      <c r="D588" s="228" t="n">
        <v>7069</v>
      </c>
      <c r="E588" s="228" t="n">
        <v>7065</v>
      </c>
      <c r="F588" s="228" t="n">
        <v>1051</v>
      </c>
      <c r="G588" s="228" t="n">
        <v>769</v>
      </c>
      <c r="H588" s="228" t="n">
        <v>282</v>
      </c>
    </row>
    <row r="589" customFormat="false" ht="12" hidden="false" customHeight="false" outlineLevel="0" collapsed="false">
      <c r="A589" s="224" t="s">
        <v>1756</v>
      </c>
      <c r="B589" s="225" t="s">
        <v>1757</v>
      </c>
      <c r="C589" s="226" t="n">
        <v>115</v>
      </c>
      <c r="D589" s="228" t="n">
        <v>57807</v>
      </c>
      <c r="E589" s="228" t="n">
        <v>55989</v>
      </c>
      <c r="F589" s="228" t="n">
        <v>8216</v>
      </c>
      <c r="G589" s="228" t="n">
        <v>7457</v>
      </c>
      <c r="H589" s="228" t="n">
        <v>759</v>
      </c>
    </row>
    <row r="590" s="233" customFormat="true" ht="24.95" hidden="false" customHeight="true" outlineLevel="0" collapsed="false">
      <c r="A590" s="229" t="s">
        <v>1758</v>
      </c>
      <c r="B590" s="241" t="s">
        <v>1759</v>
      </c>
      <c r="C590" s="231" t="n">
        <v>2127</v>
      </c>
      <c r="D590" s="232" t="n">
        <v>1662912</v>
      </c>
      <c r="E590" s="232" t="n">
        <v>1574107</v>
      </c>
      <c r="F590" s="232" t="n">
        <v>247020</v>
      </c>
      <c r="G590" s="232" t="n">
        <v>196576</v>
      </c>
      <c r="H590" s="242" t="n">
        <v>50447</v>
      </c>
    </row>
    <row r="591" customFormat="false" ht="12" hidden="false" customHeight="false" outlineLevel="0" collapsed="false">
      <c r="A591" s="224" t="s">
        <v>1760</v>
      </c>
      <c r="B591" s="225" t="s">
        <v>1761</v>
      </c>
      <c r="C591" s="226" t="n">
        <v>10</v>
      </c>
      <c r="D591" s="228" t="n">
        <v>794</v>
      </c>
      <c r="E591" s="228" t="n">
        <v>793</v>
      </c>
      <c r="F591" s="228" t="n">
        <v>129</v>
      </c>
      <c r="G591" s="228" t="n">
        <v>116</v>
      </c>
      <c r="H591" s="228" t="n">
        <v>13</v>
      </c>
    </row>
    <row r="592" customFormat="false" ht="12" hidden="false" customHeight="false" outlineLevel="0" collapsed="false">
      <c r="A592" s="224" t="s">
        <v>1762</v>
      </c>
      <c r="B592" s="225" t="s">
        <v>1763</v>
      </c>
      <c r="C592" s="226" t="n">
        <v>100</v>
      </c>
      <c r="D592" s="228" t="n">
        <v>61476</v>
      </c>
      <c r="E592" s="228" t="n">
        <v>57287</v>
      </c>
      <c r="F592" s="228" t="n">
        <v>8695</v>
      </c>
      <c r="G592" s="228" t="n">
        <v>7108</v>
      </c>
      <c r="H592" s="228" t="n">
        <v>1587</v>
      </c>
    </row>
    <row r="593" customFormat="false" ht="12" hidden="false" customHeight="false" outlineLevel="0" collapsed="false">
      <c r="A593" s="224" t="s">
        <v>1764</v>
      </c>
      <c r="B593" s="225" t="s">
        <v>1765</v>
      </c>
      <c r="C593" s="226" t="n">
        <v>89</v>
      </c>
      <c r="D593" s="228" t="n">
        <v>46315</v>
      </c>
      <c r="E593" s="228" t="n">
        <v>45637</v>
      </c>
      <c r="F593" s="228" t="n">
        <v>6476</v>
      </c>
      <c r="G593" s="228" t="n">
        <v>5768</v>
      </c>
      <c r="H593" s="228" t="n">
        <v>708</v>
      </c>
    </row>
    <row r="594" customFormat="false" ht="12" hidden="false" customHeight="false" outlineLevel="0" collapsed="false">
      <c r="A594" s="224" t="s">
        <v>1766</v>
      </c>
      <c r="B594" s="225" t="s">
        <v>1767</v>
      </c>
      <c r="C594" s="226" t="n">
        <v>6</v>
      </c>
      <c r="D594" s="228" t="n">
        <v>730</v>
      </c>
      <c r="E594" s="228" t="n">
        <v>730</v>
      </c>
      <c r="F594" s="228" t="n">
        <v>145</v>
      </c>
      <c r="G594" s="228" t="n">
        <v>71</v>
      </c>
      <c r="H594" s="228" t="n">
        <v>74</v>
      </c>
    </row>
    <row r="595" customFormat="false" ht="12" hidden="false" customHeight="false" outlineLevel="0" collapsed="false">
      <c r="A595" s="224" t="s">
        <v>1768</v>
      </c>
      <c r="B595" s="225" t="s">
        <v>1769</v>
      </c>
      <c r="C595" s="226" t="n">
        <v>44</v>
      </c>
      <c r="D595" s="228" t="n">
        <v>89271</v>
      </c>
      <c r="E595" s="228" t="n">
        <v>79360</v>
      </c>
      <c r="F595" s="228" t="n">
        <v>10198</v>
      </c>
      <c r="G595" s="228" t="n">
        <v>9160</v>
      </c>
      <c r="H595" s="228" t="n">
        <v>1038</v>
      </c>
    </row>
    <row r="596" customFormat="false" ht="12" hidden="false" customHeight="false" outlineLevel="0" collapsed="false">
      <c r="A596" s="224" t="s">
        <v>1770</v>
      </c>
      <c r="B596" s="225" t="s">
        <v>1771</v>
      </c>
      <c r="C596" s="226" t="n">
        <v>180</v>
      </c>
      <c r="D596" s="227" t="n">
        <v>150362</v>
      </c>
      <c r="E596" s="227" t="n">
        <v>147662</v>
      </c>
      <c r="F596" s="228" t="n">
        <v>22938</v>
      </c>
      <c r="G596" s="228" t="n">
        <v>18749</v>
      </c>
      <c r="H596" s="228" t="n">
        <v>4189</v>
      </c>
    </row>
    <row r="597" customFormat="false" ht="12" hidden="false" customHeight="false" outlineLevel="0" collapsed="false">
      <c r="A597" s="224" t="s">
        <v>1772</v>
      </c>
      <c r="B597" s="225" t="s">
        <v>1773</v>
      </c>
      <c r="C597" s="226" t="n">
        <v>79</v>
      </c>
      <c r="D597" s="228" t="n">
        <v>26631</v>
      </c>
      <c r="E597" s="228" t="n">
        <v>25314</v>
      </c>
      <c r="F597" s="228" t="n">
        <v>4367</v>
      </c>
      <c r="G597" s="228" t="n">
        <v>2838</v>
      </c>
      <c r="H597" s="228" t="n">
        <v>1529</v>
      </c>
    </row>
    <row r="598" customFormat="false" ht="12" hidden="false" customHeight="false" outlineLevel="0" collapsed="false">
      <c r="A598" s="224" t="s">
        <v>1774</v>
      </c>
      <c r="B598" s="225" t="s">
        <v>1775</v>
      </c>
      <c r="C598" s="226" t="n">
        <v>253</v>
      </c>
      <c r="D598" s="227" t="n">
        <v>174351</v>
      </c>
      <c r="E598" s="227" t="n">
        <v>170458</v>
      </c>
      <c r="F598" s="228" t="n">
        <v>25675</v>
      </c>
      <c r="G598" s="228" t="n">
        <v>20379</v>
      </c>
      <c r="H598" s="228" t="n">
        <v>5294</v>
      </c>
    </row>
    <row r="599" customFormat="false" ht="12" hidden="false" customHeight="false" outlineLevel="0" collapsed="false">
      <c r="A599" s="224" t="s">
        <v>1776</v>
      </c>
      <c r="B599" s="225" t="s">
        <v>1777</v>
      </c>
      <c r="C599" s="226" t="n">
        <v>86</v>
      </c>
      <c r="D599" s="227" t="n">
        <v>111807</v>
      </c>
      <c r="E599" s="227" t="n">
        <v>105456</v>
      </c>
      <c r="F599" s="228" t="n">
        <v>16158</v>
      </c>
      <c r="G599" s="228" t="n">
        <v>13345</v>
      </c>
      <c r="H599" s="228" t="n">
        <v>2818</v>
      </c>
    </row>
    <row r="600" customFormat="false" ht="12" hidden="false" customHeight="false" outlineLevel="0" collapsed="false">
      <c r="A600" s="224" t="s">
        <v>1778</v>
      </c>
      <c r="B600" s="225" t="s">
        <v>1779</v>
      </c>
      <c r="C600" s="226" t="n">
        <v>87</v>
      </c>
      <c r="D600" s="228" t="n">
        <v>98568</v>
      </c>
      <c r="E600" s="228" t="n">
        <v>89466</v>
      </c>
      <c r="F600" s="228" t="n">
        <v>14708</v>
      </c>
      <c r="G600" s="228" t="n">
        <v>12674</v>
      </c>
      <c r="H600" s="228" t="n">
        <v>2034</v>
      </c>
    </row>
    <row r="601" customFormat="false" ht="12" hidden="false" customHeight="false" outlineLevel="0" collapsed="false">
      <c r="A601" s="224" t="s">
        <v>1780</v>
      </c>
      <c r="B601" s="225" t="s">
        <v>1781</v>
      </c>
      <c r="C601" s="226" t="n">
        <v>19</v>
      </c>
      <c r="D601" s="228" t="n">
        <v>4630</v>
      </c>
      <c r="E601" s="228" t="n">
        <v>4630</v>
      </c>
      <c r="F601" s="228" t="n">
        <v>741</v>
      </c>
      <c r="G601" s="228" t="n">
        <v>590</v>
      </c>
      <c r="H601" s="228" t="n">
        <v>151</v>
      </c>
    </row>
    <row r="602" customFormat="false" ht="12" hidden="false" customHeight="false" outlineLevel="0" collapsed="false">
      <c r="A602" s="224" t="s">
        <v>1782</v>
      </c>
      <c r="B602" s="225" t="s">
        <v>1783</v>
      </c>
      <c r="C602" s="226" t="n">
        <v>10</v>
      </c>
      <c r="D602" s="228" t="n">
        <v>717</v>
      </c>
      <c r="E602" s="228" t="n">
        <v>717</v>
      </c>
      <c r="F602" s="228" t="n">
        <v>111</v>
      </c>
      <c r="G602" s="228" t="n">
        <v>74</v>
      </c>
      <c r="H602" s="228" t="n">
        <v>37</v>
      </c>
    </row>
    <row r="603" customFormat="false" ht="12" hidden="false" customHeight="false" outlineLevel="0" collapsed="false">
      <c r="A603" s="224" t="s">
        <v>1784</v>
      </c>
      <c r="B603" s="225" t="s">
        <v>1785</v>
      </c>
      <c r="C603" s="226" t="n">
        <v>862</v>
      </c>
      <c r="D603" s="227" t="n">
        <v>783711</v>
      </c>
      <c r="E603" s="227" t="n">
        <v>735904</v>
      </c>
      <c r="F603" s="227" t="n">
        <v>118584</v>
      </c>
      <c r="G603" s="228" t="n">
        <v>92167</v>
      </c>
      <c r="H603" s="228" t="n">
        <v>26417</v>
      </c>
    </row>
    <row r="604" customFormat="false" ht="12" hidden="false" customHeight="false" outlineLevel="0" collapsed="false">
      <c r="A604" s="224" t="s">
        <v>1786</v>
      </c>
      <c r="B604" s="225" t="s">
        <v>1787</v>
      </c>
      <c r="C604" s="226" t="n">
        <v>176</v>
      </c>
      <c r="D604" s="228" t="n">
        <v>52183</v>
      </c>
      <c r="E604" s="228" t="n">
        <v>50554</v>
      </c>
      <c r="F604" s="228" t="n">
        <v>8112</v>
      </c>
      <c r="G604" s="228" t="n">
        <v>5841</v>
      </c>
      <c r="H604" s="228" t="n">
        <v>2271</v>
      </c>
    </row>
    <row r="605" customFormat="false" ht="12" hidden="false" customHeight="false" outlineLevel="0" collapsed="false">
      <c r="A605" s="224" t="s">
        <v>1788</v>
      </c>
      <c r="B605" s="225" t="s">
        <v>1789</v>
      </c>
      <c r="C605" s="226" t="n">
        <v>36</v>
      </c>
      <c r="D605" s="228" t="n">
        <v>6974</v>
      </c>
      <c r="E605" s="228" t="n">
        <v>6866</v>
      </c>
      <c r="F605" s="228" t="n">
        <v>1085</v>
      </c>
      <c r="G605" s="228" t="n">
        <v>761</v>
      </c>
      <c r="H605" s="228" t="n">
        <v>324</v>
      </c>
    </row>
    <row r="606" customFormat="false" ht="12" hidden="false" customHeight="false" outlineLevel="0" collapsed="false">
      <c r="A606" s="224" t="s">
        <v>1790</v>
      </c>
      <c r="B606" s="225" t="s">
        <v>1791</v>
      </c>
      <c r="C606" s="226" t="n">
        <v>90</v>
      </c>
      <c r="D606" s="228" t="n">
        <v>54390</v>
      </c>
      <c r="E606" s="228" t="n">
        <v>53273</v>
      </c>
      <c r="F606" s="228" t="n">
        <v>8897</v>
      </c>
      <c r="G606" s="228" t="n">
        <v>6935</v>
      </c>
      <c r="H606" s="228" t="n">
        <v>1962</v>
      </c>
    </row>
    <row r="607" s="233" customFormat="true" ht="24.95" hidden="false" customHeight="true" outlineLevel="0" collapsed="false">
      <c r="A607" s="229" t="s">
        <v>1792</v>
      </c>
      <c r="B607" s="251" t="s">
        <v>1793</v>
      </c>
      <c r="C607" s="231" t="n">
        <v>3933</v>
      </c>
      <c r="D607" s="232" t="n">
        <v>2640970</v>
      </c>
      <c r="E607" s="232" t="n">
        <v>2523126</v>
      </c>
      <c r="F607" s="232" t="n">
        <v>416922</v>
      </c>
      <c r="G607" s="232" t="n">
        <v>329175</v>
      </c>
      <c r="H607" s="242" t="n">
        <v>87694</v>
      </c>
    </row>
    <row r="608" customFormat="false" ht="12" hidden="false" customHeight="false" outlineLevel="0" collapsed="false">
      <c r="A608" s="224" t="s">
        <v>1794</v>
      </c>
      <c r="B608" s="225" t="s">
        <v>1795</v>
      </c>
      <c r="C608" s="226" t="n">
        <v>15</v>
      </c>
      <c r="D608" s="228" t="n">
        <v>26244</v>
      </c>
      <c r="E608" s="228" t="n">
        <v>26139</v>
      </c>
      <c r="F608" s="228" t="n">
        <v>4108</v>
      </c>
      <c r="G608" s="228" t="n">
        <v>1737</v>
      </c>
      <c r="H608" s="228" t="n">
        <v>2372</v>
      </c>
    </row>
    <row r="609" customFormat="false" ht="12" hidden="false" customHeight="false" outlineLevel="0" collapsed="false">
      <c r="A609" s="224" t="s">
        <v>1796</v>
      </c>
      <c r="B609" s="225" t="s">
        <v>1797</v>
      </c>
      <c r="C609" s="226" t="n">
        <v>12</v>
      </c>
      <c r="D609" s="228" t="n">
        <v>1270</v>
      </c>
      <c r="E609" s="228" t="n">
        <v>1270</v>
      </c>
      <c r="F609" s="228" t="n">
        <v>165</v>
      </c>
      <c r="G609" s="228" t="n">
        <v>163</v>
      </c>
      <c r="H609" s="228" t="n">
        <v>2</v>
      </c>
    </row>
    <row r="610" customFormat="false" ht="12" hidden="false" customHeight="false" outlineLevel="0" collapsed="false">
      <c r="A610" s="224" t="s">
        <v>1798</v>
      </c>
      <c r="B610" s="225" t="s">
        <v>1799</v>
      </c>
      <c r="C610" s="226" t="n">
        <v>8</v>
      </c>
      <c r="D610" s="228" t="n">
        <v>980</v>
      </c>
      <c r="E610" s="228" t="n">
        <v>980</v>
      </c>
      <c r="F610" s="228" t="n">
        <v>133</v>
      </c>
      <c r="G610" s="228" t="n">
        <v>108</v>
      </c>
      <c r="H610" s="228" t="n">
        <v>25</v>
      </c>
    </row>
    <row r="611" customFormat="false" ht="12" hidden="false" customHeight="false" outlineLevel="0" collapsed="false">
      <c r="A611" s="224" t="s">
        <v>1800</v>
      </c>
      <c r="B611" s="225" t="s">
        <v>1801</v>
      </c>
      <c r="C611" s="226" t="n">
        <v>233</v>
      </c>
      <c r="D611" s="227" t="n">
        <v>138513</v>
      </c>
      <c r="E611" s="227" t="n">
        <v>133557</v>
      </c>
      <c r="F611" s="228" t="n">
        <v>21501</v>
      </c>
      <c r="G611" s="228" t="n">
        <v>17705</v>
      </c>
      <c r="H611" s="228" t="n">
        <v>3796</v>
      </c>
    </row>
    <row r="612" customFormat="false" ht="12" hidden="false" customHeight="false" outlineLevel="0" collapsed="false">
      <c r="A612" s="224" t="s">
        <v>1802</v>
      </c>
      <c r="B612" s="225" t="s">
        <v>1803</v>
      </c>
      <c r="C612" s="60" t="s">
        <v>21</v>
      </c>
      <c r="D612" s="60" t="s">
        <v>21</v>
      </c>
      <c r="E612" s="60" t="s">
        <v>21</v>
      </c>
      <c r="F612" s="60" t="s">
        <v>21</v>
      </c>
      <c r="G612" s="60" t="s">
        <v>21</v>
      </c>
      <c r="H612" s="60" t="s">
        <v>21</v>
      </c>
    </row>
    <row r="613" customFormat="false" ht="12" hidden="false" customHeight="false" outlineLevel="0" collapsed="false">
      <c r="A613" s="224" t="s">
        <v>1804</v>
      </c>
      <c r="B613" s="225" t="s">
        <v>1805</v>
      </c>
      <c r="C613" s="226" t="n">
        <v>34</v>
      </c>
      <c r="D613" s="228" t="n">
        <v>11450</v>
      </c>
      <c r="E613" s="228" t="n">
        <v>11371</v>
      </c>
      <c r="F613" s="228" t="n">
        <v>1980</v>
      </c>
      <c r="G613" s="228" t="n">
        <v>1505</v>
      </c>
      <c r="H613" s="228" t="n">
        <v>475</v>
      </c>
    </row>
    <row r="614" customFormat="false" ht="12" hidden="false" customHeight="false" outlineLevel="0" collapsed="false">
      <c r="A614" s="224" t="s">
        <v>1806</v>
      </c>
      <c r="B614" s="225" t="s">
        <v>1807</v>
      </c>
      <c r="C614" s="226" t="n">
        <v>9</v>
      </c>
      <c r="D614" s="228" t="n">
        <v>549</v>
      </c>
      <c r="E614" s="228" t="n">
        <v>549</v>
      </c>
      <c r="F614" s="228" t="n">
        <v>83</v>
      </c>
      <c r="G614" s="228" t="n">
        <v>70</v>
      </c>
      <c r="H614" s="228" t="n">
        <v>13</v>
      </c>
    </row>
    <row r="615" customFormat="false" ht="12" hidden="false" customHeight="false" outlineLevel="0" collapsed="false">
      <c r="A615" s="224" t="s">
        <v>1808</v>
      </c>
      <c r="B615" s="225" t="s">
        <v>1809</v>
      </c>
      <c r="C615" s="226" t="n">
        <v>9</v>
      </c>
      <c r="D615" s="228" t="n">
        <v>1129</v>
      </c>
      <c r="E615" s="228" t="n">
        <v>1129</v>
      </c>
      <c r="F615" s="228" t="n">
        <v>199</v>
      </c>
      <c r="G615" s="228" t="n">
        <v>102</v>
      </c>
      <c r="H615" s="228" t="n">
        <v>97</v>
      </c>
    </row>
    <row r="616" customFormat="false" ht="12" hidden="false" customHeight="false" outlineLevel="0" collapsed="false">
      <c r="A616" s="224" t="s">
        <v>1810</v>
      </c>
      <c r="B616" s="225" t="s">
        <v>1811</v>
      </c>
      <c r="C616" s="226" t="n">
        <v>15</v>
      </c>
      <c r="D616" s="228" t="n">
        <v>6698</v>
      </c>
      <c r="E616" s="228" t="n">
        <v>6557</v>
      </c>
      <c r="F616" s="228" t="n">
        <v>1216</v>
      </c>
      <c r="G616" s="228" t="n">
        <v>893</v>
      </c>
      <c r="H616" s="228" t="n">
        <v>323</v>
      </c>
    </row>
    <row r="617" customFormat="false" ht="12" hidden="false" customHeight="false" outlineLevel="0" collapsed="false">
      <c r="A617" s="224" t="s">
        <v>1812</v>
      </c>
      <c r="B617" s="225" t="s">
        <v>1813</v>
      </c>
      <c r="C617" s="226" t="n">
        <v>66</v>
      </c>
      <c r="D617" s="228" t="n">
        <v>56649</v>
      </c>
      <c r="E617" s="228" t="n">
        <v>55306</v>
      </c>
      <c r="F617" s="228" t="n">
        <v>9168</v>
      </c>
      <c r="G617" s="228" t="n">
        <v>7353</v>
      </c>
      <c r="H617" s="228" t="n">
        <v>1815</v>
      </c>
    </row>
    <row r="618" customFormat="false" ht="12" hidden="false" customHeight="false" outlineLevel="0" collapsed="false">
      <c r="A618" s="224" t="s">
        <v>1814</v>
      </c>
      <c r="B618" s="225" t="s">
        <v>1815</v>
      </c>
      <c r="C618" s="226" t="n">
        <v>6</v>
      </c>
      <c r="D618" s="228" t="n">
        <v>354</v>
      </c>
      <c r="E618" s="228" t="n">
        <v>354</v>
      </c>
      <c r="F618" s="228" t="n">
        <v>61</v>
      </c>
      <c r="G618" s="228" t="n">
        <v>30</v>
      </c>
      <c r="H618" s="228" t="n">
        <v>31</v>
      </c>
    </row>
    <row r="619" customFormat="false" ht="12" hidden="false" customHeight="false" outlineLevel="0" collapsed="false">
      <c r="A619" s="224" t="s">
        <v>1816</v>
      </c>
      <c r="B619" s="225" t="s">
        <v>1817</v>
      </c>
      <c r="C619" s="226" t="n">
        <v>59</v>
      </c>
      <c r="D619" s="228" t="n">
        <v>33185</v>
      </c>
      <c r="E619" s="228" t="n">
        <v>33129</v>
      </c>
      <c r="F619" s="228" t="n">
        <v>4388</v>
      </c>
      <c r="G619" s="228" t="n">
        <v>3849</v>
      </c>
      <c r="H619" s="228" t="n">
        <v>539</v>
      </c>
    </row>
    <row r="620" customFormat="false" ht="12" hidden="false" customHeight="false" outlineLevel="0" collapsed="false">
      <c r="A620" s="224" t="s">
        <v>1818</v>
      </c>
      <c r="B620" s="225" t="s">
        <v>1819</v>
      </c>
      <c r="C620" s="226" t="n">
        <v>49</v>
      </c>
      <c r="D620" s="228" t="n">
        <v>17174</v>
      </c>
      <c r="E620" s="228" t="n">
        <v>16897</v>
      </c>
      <c r="F620" s="228" t="n">
        <v>3079</v>
      </c>
      <c r="G620" s="228" t="n">
        <v>2123</v>
      </c>
      <c r="H620" s="228" t="n">
        <v>956</v>
      </c>
    </row>
    <row r="621" customFormat="false" ht="12" hidden="false" customHeight="false" outlineLevel="0" collapsed="false">
      <c r="A621" s="224" t="s">
        <v>1820</v>
      </c>
      <c r="B621" s="225" t="s">
        <v>1821</v>
      </c>
      <c r="C621" s="226" t="n">
        <v>102</v>
      </c>
      <c r="D621" s="228" t="n">
        <v>64939</v>
      </c>
      <c r="E621" s="228" t="n">
        <v>62618</v>
      </c>
      <c r="F621" s="228" t="n">
        <v>9009</v>
      </c>
      <c r="G621" s="228" t="n">
        <v>7550</v>
      </c>
      <c r="H621" s="228" t="n">
        <v>1460</v>
      </c>
    </row>
    <row r="622" customFormat="false" ht="12" hidden="false" customHeight="false" outlineLevel="0" collapsed="false">
      <c r="A622" s="224" t="s">
        <v>1822</v>
      </c>
      <c r="B622" s="225" t="s">
        <v>1823</v>
      </c>
      <c r="C622" s="226" t="n">
        <v>189</v>
      </c>
      <c r="D622" s="228" t="n">
        <v>78673</v>
      </c>
      <c r="E622" s="228" t="n">
        <v>78083</v>
      </c>
      <c r="F622" s="228" t="n">
        <v>12094</v>
      </c>
      <c r="G622" s="228" t="n">
        <v>9453</v>
      </c>
      <c r="H622" s="228" t="n">
        <v>2641</v>
      </c>
    </row>
    <row r="623" customFormat="false" ht="12" hidden="false" customHeight="false" outlineLevel="0" collapsed="false">
      <c r="A623" s="224" t="s">
        <v>1824</v>
      </c>
      <c r="B623" s="225" t="s">
        <v>1825</v>
      </c>
      <c r="C623" s="226" t="n">
        <v>49</v>
      </c>
      <c r="D623" s="228" t="n">
        <v>18398</v>
      </c>
      <c r="E623" s="228" t="n">
        <v>18150</v>
      </c>
      <c r="F623" s="228" t="n">
        <v>3323</v>
      </c>
      <c r="G623" s="228" t="n">
        <v>911</v>
      </c>
      <c r="H623" s="228" t="n">
        <v>2412</v>
      </c>
    </row>
    <row r="624" customFormat="false" ht="12" hidden="false" customHeight="false" outlineLevel="0" collapsed="false">
      <c r="A624" s="224" t="s">
        <v>1826</v>
      </c>
      <c r="B624" s="225" t="s">
        <v>1827</v>
      </c>
      <c r="C624" s="226" t="n">
        <v>52</v>
      </c>
      <c r="D624" s="228" t="n">
        <v>26855</v>
      </c>
      <c r="E624" s="228" t="n">
        <v>26773</v>
      </c>
      <c r="F624" s="228" t="n">
        <v>4807</v>
      </c>
      <c r="G624" s="228" t="n">
        <v>3644</v>
      </c>
      <c r="H624" s="228" t="n">
        <v>1163</v>
      </c>
    </row>
    <row r="625" customFormat="false" ht="12" hidden="false" customHeight="false" outlineLevel="0" collapsed="false">
      <c r="A625" s="224" t="s">
        <v>1828</v>
      </c>
      <c r="B625" s="225" t="s">
        <v>1829</v>
      </c>
      <c r="C625" s="226" t="n">
        <v>37</v>
      </c>
      <c r="D625" s="228" t="n">
        <v>24356</v>
      </c>
      <c r="E625" s="228" t="n">
        <v>24177</v>
      </c>
      <c r="F625" s="228" t="n">
        <v>3708</v>
      </c>
      <c r="G625" s="228" t="n">
        <v>2609</v>
      </c>
      <c r="H625" s="228" t="n">
        <v>1099</v>
      </c>
    </row>
    <row r="626" customFormat="false" ht="12" hidden="false" customHeight="false" outlineLevel="0" collapsed="false">
      <c r="A626" s="224" t="s">
        <v>1830</v>
      </c>
      <c r="B626" s="225" t="s">
        <v>1831</v>
      </c>
      <c r="C626" s="226" t="n">
        <v>20</v>
      </c>
      <c r="D626" s="228" t="n">
        <v>5477</v>
      </c>
      <c r="E626" s="228" t="n">
        <v>5477</v>
      </c>
      <c r="F626" s="228" t="n">
        <v>888</v>
      </c>
      <c r="G626" s="228" t="n">
        <v>605</v>
      </c>
      <c r="H626" s="228" t="n">
        <v>283</v>
      </c>
    </row>
    <row r="627" customFormat="false" ht="12" hidden="false" customHeight="false" outlineLevel="0" collapsed="false">
      <c r="A627" s="224" t="s">
        <v>1832</v>
      </c>
      <c r="B627" s="225" t="s">
        <v>1833</v>
      </c>
      <c r="C627" s="226" t="n">
        <v>46</v>
      </c>
      <c r="D627" s="228" t="n">
        <v>11253</v>
      </c>
      <c r="E627" s="228" t="n">
        <v>10906</v>
      </c>
      <c r="F627" s="228" t="n">
        <v>1623</v>
      </c>
      <c r="G627" s="228" t="n">
        <v>1143</v>
      </c>
      <c r="H627" s="228" t="n">
        <v>480</v>
      </c>
    </row>
    <row r="628" customFormat="false" ht="12" hidden="false" customHeight="false" outlineLevel="0" collapsed="false">
      <c r="A628" s="224" t="s">
        <v>1834</v>
      </c>
      <c r="B628" s="225" t="s">
        <v>1835</v>
      </c>
      <c r="C628" s="226" t="n">
        <v>20</v>
      </c>
      <c r="D628" s="228" t="n">
        <v>9238</v>
      </c>
      <c r="E628" s="228" t="n">
        <v>8565</v>
      </c>
      <c r="F628" s="228" t="n">
        <v>1107</v>
      </c>
      <c r="G628" s="228" t="n">
        <v>1145</v>
      </c>
      <c r="H628" s="240" t="s">
        <v>1836</v>
      </c>
    </row>
    <row r="629" customFormat="false" ht="24" hidden="false" customHeight="false" outlineLevel="0" collapsed="false">
      <c r="A629" s="250" t="s">
        <v>1837</v>
      </c>
      <c r="B629" s="225" t="s">
        <v>1838</v>
      </c>
      <c r="C629" s="226" t="n">
        <v>71</v>
      </c>
      <c r="D629" s="228" t="n">
        <v>31795</v>
      </c>
      <c r="E629" s="228" t="n">
        <v>30943</v>
      </c>
      <c r="F629" s="228" t="n">
        <v>4637</v>
      </c>
      <c r="G629" s="228" t="n">
        <v>3608</v>
      </c>
      <c r="H629" s="228" t="n">
        <v>1030</v>
      </c>
    </row>
    <row r="630" customFormat="false" ht="12" hidden="false" customHeight="false" outlineLevel="0" collapsed="false">
      <c r="A630" s="224" t="s">
        <v>1839</v>
      </c>
      <c r="B630" s="225" t="s">
        <v>1840</v>
      </c>
      <c r="C630" s="60" t="s">
        <v>21</v>
      </c>
      <c r="D630" s="60" t="s">
        <v>21</v>
      </c>
      <c r="E630" s="60" t="s">
        <v>21</v>
      </c>
      <c r="F630" s="60" t="s">
        <v>21</v>
      </c>
      <c r="G630" s="60" t="s">
        <v>21</v>
      </c>
      <c r="H630" s="60" t="s">
        <v>21</v>
      </c>
    </row>
    <row r="631" customFormat="false" ht="12" hidden="false" customHeight="false" outlineLevel="0" collapsed="false">
      <c r="A631" s="224" t="s">
        <v>1841</v>
      </c>
      <c r="B631" s="225" t="s">
        <v>1842</v>
      </c>
      <c r="C631" s="226" t="n">
        <v>85</v>
      </c>
      <c r="D631" s="228" t="n">
        <v>47898</v>
      </c>
      <c r="E631" s="228" t="n">
        <v>46452</v>
      </c>
      <c r="F631" s="228" t="n">
        <v>6552</v>
      </c>
      <c r="G631" s="228" t="n">
        <v>6082</v>
      </c>
      <c r="H631" s="228" t="n">
        <v>470</v>
      </c>
    </row>
    <row r="632" customFormat="false" ht="12" hidden="false" customHeight="false" outlineLevel="0" collapsed="false">
      <c r="A632" s="224" t="s">
        <v>1843</v>
      </c>
      <c r="B632" s="225" t="s">
        <v>1844</v>
      </c>
      <c r="C632" s="226" t="n">
        <v>25</v>
      </c>
      <c r="D632" s="228" t="n">
        <v>2220</v>
      </c>
      <c r="E632" s="228" t="n">
        <v>2220</v>
      </c>
      <c r="F632" s="228" t="n">
        <v>386</v>
      </c>
      <c r="G632" s="228" t="n">
        <v>266</v>
      </c>
      <c r="H632" s="228" t="n">
        <v>120</v>
      </c>
    </row>
    <row r="633" customFormat="false" ht="12" hidden="false" customHeight="false" outlineLevel="0" collapsed="false">
      <c r="A633" s="224" t="s">
        <v>1845</v>
      </c>
      <c r="B633" s="225" t="s">
        <v>1732</v>
      </c>
      <c r="C633" s="226" t="n">
        <v>18</v>
      </c>
      <c r="D633" s="228" t="n">
        <v>4115</v>
      </c>
      <c r="E633" s="228" t="n">
        <v>4091</v>
      </c>
      <c r="F633" s="228" t="n">
        <v>724</v>
      </c>
      <c r="G633" s="228" t="n">
        <v>538</v>
      </c>
      <c r="H633" s="228" t="n">
        <v>187</v>
      </c>
    </row>
    <row r="634" customFormat="false" ht="12" hidden="false" customHeight="false" outlineLevel="0" collapsed="false">
      <c r="A634" s="224" t="s">
        <v>1846</v>
      </c>
      <c r="B634" s="225" t="s">
        <v>1847</v>
      </c>
      <c r="C634" s="226" t="n">
        <v>62</v>
      </c>
      <c r="D634" s="228" t="n">
        <v>25101</v>
      </c>
      <c r="E634" s="228" t="n">
        <v>25087</v>
      </c>
      <c r="F634" s="228" t="n">
        <v>3267</v>
      </c>
      <c r="G634" s="228" t="n">
        <v>3547</v>
      </c>
      <c r="H634" s="240" t="s">
        <v>1848</v>
      </c>
    </row>
    <row r="635" customFormat="false" ht="12" hidden="false" customHeight="false" outlineLevel="0" collapsed="false">
      <c r="A635" s="224" t="s">
        <v>1849</v>
      </c>
      <c r="B635" s="225" t="s">
        <v>1850</v>
      </c>
      <c r="C635" s="226" t="n">
        <v>790</v>
      </c>
      <c r="D635" s="227" t="n">
        <v>421445</v>
      </c>
      <c r="E635" s="227" t="n">
        <v>408981</v>
      </c>
      <c r="F635" s="228" t="n">
        <v>65764</v>
      </c>
      <c r="G635" s="228" t="n">
        <v>48993</v>
      </c>
      <c r="H635" s="228" t="n">
        <v>16778</v>
      </c>
    </row>
    <row r="636" customFormat="false" ht="12" hidden="false" customHeight="false" outlineLevel="0" collapsed="false">
      <c r="A636" s="224" t="s">
        <v>1851</v>
      </c>
      <c r="B636" s="225" t="s">
        <v>1852</v>
      </c>
      <c r="C636" s="226" t="n">
        <v>951</v>
      </c>
      <c r="D636" s="227" t="n">
        <v>582930</v>
      </c>
      <c r="E636" s="227" t="n">
        <v>574181</v>
      </c>
      <c r="F636" s="228" t="n">
        <v>96539</v>
      </c>
      <c r="G636" s="228" t="n">
        <v>71798</v>
      </c>
      <c r="H636" s="228" t="n">
        <v>24734</v>
      </c>
    </row>
    <row r="637" customFormat="false" ht="12" hidden="false" customHeight="false" outlineLevel="0" collapsed="false">
      <c r="A637" s="224" t="s">
        <v>1853</v>
      </c>
      <c r="B637" s="225" t="s">
        <v>1854</v>
      </c>
      <c r="C637" s="226" t="n">
        <v>33</v>
      </c>
      <c r="D637" s="228" t="n">
        <v>78045</v>
      </c>
      <c r="E637" s="228" t="n">
        <v>58138</v>
      </c>
      <c r="F637" s="228" t="n">
        <v>13532</v>
      </c>
      <c r="G637" s="228" t="n">
        <v>8045</v>
      </c>
      <c r="H637" s="228" t="n">
        <v>5487</v>
      </c>
    </row>
    <row r="638" customFormat="false" ht="12" hidden="false" customHeight="false" outlineLevel="0" collapsed="false">
      <c r="A638" s="224" t="s">
        <v>1855</v>
      </c>
      <c r="B638" s="225" t="s">
        <v>1856</v>
      </c>
      <c r="C638" s="226" t="n">
        <v>27</v>
      </c>
      <c r="D638" s="228" t="n">
        <v>5503</v>
      </c>
      <c r="E638" s="228" t="n">
        <v>5493</v>
      </c>
      <c r="F638" s="228" t="n">
        <v>707</v>
      </c>
      <c r="G638" s="228" t="n">
        <v>646</v>
      </c>
      <c r="H638" s="228" t="n">
        <v>61</v>
      </c>
    </row>
    <row r="639" customFormat="false" ht="12" hidden="false" customHeight="false" outlineLevel="0" collapsed="false">
      <c r="A639" s="224" t="s">
        <v>1857</v>
      </c>
      <c r="B639" s="225" t="s">
        <v>1858</v>
      </c>
      <c r="C639" s="226" t="n">
        <v>33</v>
      </c>
      <c r="D639" s="228" t="n">
        <v>8316</v>
      </c>
      <c r="E639" s="228" t="n">
        <v>8314</v>
      </c>
      <c r="F639" s="228" t="n">
        <v>1215</v>
      </c>
      <c r="G639" s="228" t="n">
        <v>1050</v>
      </c>
      <c r="H639" s="228" t="n">
        <v>166</v>
      </c>
    </row>
    <row r="640" customFormat="false" ht="12" hidden="false" customHeight="false" outlineLevel="0" collapsed="false">
      <c r="A640" s="224" t="s">
        <v>1859</v>
      </c>
      <c r="B640" s="225" t="s">
        <v>1860</v>
      </c>
      <c r="C640" s="226" t="n">
        <v>32</v>
      </c>
      <c r="D640" s="228" t="n">
        <v>7316</v>
      </c>
      <c r="E640" s="228" t="n">
        <v>7294</v>
      </c>
      <c r="F640" s="228" t="n">
        <v>1155</v>
      </c>
      <c r="G640" s="228" t="n">
        <v>844</v>
      </c>
      <c r="H640" s="228" t="n">
        <v>311</v>
      </c>
    </row>
    <row r="641" customFormat="false" ht="12" hidden="false" customHeight="false" outlineLevel="0" collapsed="false">
      <c r="A641" s="224" t="s">
        <v>1861</v>
      </c>
      <c r="B641" s="225" t="s">
        <v>1862</v>
      </c>
      <c r="C641" s="226" t="n">
        <v>5</v>
      </c>
      <c r="D641" s="228" t="n">
        <v>285</v>
      </c>
      <c r="E641" s="228" t="n">
        <v>285</v>
      </c>
      <c r="F641" s="228" t="n">
        <v>37</v>
      </c>
      <c r="G641" s="228" t="n">
        <v>30</v>
      </c>
      <c r="H641" s="228" t="n">
        <v>8</v>
      </c>
    </row>
    <row r="642" customFormat="false" ht="12" hidden="false" customHeight="false" outlineLevel="0" collapsed="false">
      <c r="A642" s="224" t="s">
        <v>1863</v>
      </c>
      <c r="B642" s="225" t="s">
        <v>1864</v>
      </c>
      <c r="C642" s="226" t="n">
        <v>121</v>
      </c>
      <c r="D642" s="228" t="n">
        <v>49646</v>
      </c>
      <c r="E642" s="228" t="n">
        <v>46906</v>
      </c>
      <c r="F642" s="228" t="n">
        <v>7175</v>
      </c>
      <c r="G642" s="228" t="n">
        <v>5903</v>
      </c>
      <c r="H642" s="228" t="n">
        <v>1272</v>
      </c>
    </row>
    <row r="643" customFormat="false" ht="12" hidden="false" customHeight="false" outlineLevel="0" collapsed="false">
      <c r="A643" s="224" t="s">
        <v>1865</v>
      </c>
      <c r="B643" s="225" t="s">
        <v>1866</v>
      </c>
      <c r="C643" s="226" t="n">
        <v>84</v>
      </c>
      <c r="D643" s="228" t="n">
        <v>78043</v>
      </c>
      <c r="E643" s="228" t="n">
        <v>64634</v>
      </c>
      <c r="F643" s="228" t="n">
        <v>13285</v>
      </c>
      <c r="G643" s="228" t="n">
        <v>8788</v>
      </c>
      <c r="H643" s="228" t="n">
        <v>4497</v>
      </c>
    </row>
    <row r="644" customFormat="false" ht="12" hidden="false" customHeight="false" outlineLevel="0" collapsed="false">
      <c r="A644" s="224" t="s">
        <v>1867</v>
      </c>
      <c r="B644" s="225" t="s">
        <v>1868</v>
      </c>
      <c r="C644" s="226" t="n">
        <v>20</v>
      </c>
      <c r="D644" s="228" t="n">
        <v>3817</v>
      </c>
      <c r="E644" s="228" t="n">
        <v>3808</v>
      </c>
      <c r="F644" s="228" t="n">
        <v>470</v>
      </c>
      <c r="G644" s="228" t="n">
        <v>486</v>
      </c>
      <c r="H644" s="240" t="s">
        <v>689</v>
      </c>
    </row>
    <row r="645" customFormat="false" ht="12" hidden="false" customHeight="false" outlineLevel="0" collapsed="false">
      <c r="A645" s="224" t="s">
        <v>1869</v>
      </c>
      <c r="B645" s="225" t="s">
        <v>1870</v>
      </c>
      <c r="C645" s="226" t="n">
        <v>98</v>
      </c>
      <c r="D645" s="228" t="n">
        <v>39197</v>
      </c>
      <c r="E645" s="228" t="n">
        <v>39050</v>
      </c>
      <c r="F645" s="228" t="n">
        <v>5672</v>
      </c>
      <c r="G645" s="228" t="n">
        <v>4206</v>
      </c>
      <c r="H645" s="228" t="n">
        <v>1467</v>
      </c>
    </row>
    <row r="646" customFormat="false" ht="12" hidden="false" customHeight="false" outlineLevel="0" collapsed="false">
      <c r="A646" s="224" t="s">
        <v>1871</v>
      </c>
      <c r="B646" s="225" t="s">
        <v>1872</v>
      </c>
      <c r="C646" s="226" t="n">
        <v>210</v>
      </c>
      <c r="D646" s="228" t="n">
        <v>73737</v>
      </c>
      <c r="E646" s="228" t="n">
        <v>73230</v>
      </c>
      <c r="F646" s="228" t="n">
        <v>12431</v>
      </c>
      <c r="G646" s="228" t="n">
        <v>9725</v>
      </c>
      <c r="H646" s="228" t="n">
        <v>2649</v>
      </c>
    </row>
    <row r="647" customFormat="false" ht="12" hidden="false" customHeight="false" outlineLevel="0" collapsed="false">
      <c r="A647" s="224" t="s">
        <v>1873</v>
      </c>
      <c r="B647" s="225" t="s">
        <v>1874</v>
      </c>
      <c r="C647" s="226" t="n">
        <v>218</v>
      </c>
      <c r="D647" s="227" t="n">
        <v>590676</v>
      </c>
      <c r="E647" s="227" t="n">
        <v>549644</v>
      </c>
      <c r="F647" s="228" t="n">
        <v>89994</v>
      </c>
      <c r="G647" s="228" t="n">
        <v>84130</v>
      </c>
      <c r="H647" s="228" t="n">
        <v>5870</v>
      </c>
    </row>
    <row r="648" s="233" customFormat="true" ht="24.95" hidden="false" customHeight="true" outlineLevel="0" collapsed="false">
      <c r="A648" s="229" t="s">
        <v>1875</v>
      </c>
      <c r="B648" s="251" t="s">
        <v>1876</v>
      </c>
      <c r="C648" s="231" t="n">
        <v>3057</v>
      </c>
      <c r="D648" s="232" t="n">
        <v>2578062</v>
      </c>
      <c r="E648" s="232" t="n">
        <v>2500643</v>
      </c>
      <c r="F648" s="232" t="n">
        <v>377537</v>
      </c>
      <c r="G648" s="232" t="n">
        <v>315346</v>
      </c>
      <c r="H648" s="242" t="n">
        <v>62054</v>
      </c>
    </row>
    <row r="649" customFormat="false" ht="12" hidden="false" customHeight="false" outlineLevel="0" collapsed="false">
      <c r="A649" s="224" t="s">
        <v>1877</v>
      </c>
      <c r="B649" s="225" t="s">
        <v>1878</v>
      </c>
      <c r="C649" s="226" t="n">
        <v>11</v>
      </c>
      <c r="D649" s="228" t="n">
        <v>918</v>
      </c>
      <c r="E649" s="228" t="n">
        <v>911</v>
      </c>
      <c r="F649" s="228" t="n">
        <v>132</v>
      </c>
      <c r="G649" s="228" t="n">
        <v>86</v>
      </c>
      <c r="H649" s="228" t="n">
        <v>46</v>
      </c>
    </row>
    <row r="650" customFormat="false" ht="12" hidden="false" customHeight="false" outlineLevel="0" collapsed="false">
      <c r="A650" s="224" t="s">
        <v>1879</v>
      </c>
      <c r="B650" s="225" t="s">
        <v>1880</v>
      </c>
      <c r="C650" s="226" t="n">
        <v>29</v>
      </c>
      <c r="D650" s="228" t="n">
        <v>4584</v>
      </c>
      <c r="E650" s="228" t="n">
        <v>4584</v>
      </c>
      <c r="F650" s="228" t="n">
        <v>789</v>
      </c>
      <c r="G650" s="228" t="n">
        <v>364</v>
      </c>
      <c r="H650" s="228" t="n">
        <v>425</v>
      </c>
    </row>
    <row r="651" customFormat="false" ht="12" hidden="false" customHeight="false" outlineLevel="0" collapsed="false">
      <c r="A651" s="224" t="s">
        <v>1881</v>
      </c>
      <c r="B651" s="225" t="s">
        <v>1882</v>
      </c>
      <c r="C651" s="226" t="n">
        <v>132</v>
      </c>
      <c r="D651" s="228" t="n">
        <v>52733</v>
      </c>
      <c r="E651" s="228" t="n">
        <v>52717</v>
      </c>
      <c r="F651" s="228" t="n">
        <v>7064</v>
      </c>
      <c r="G651" s="228" t="n">
        <v>5691</v>
      </c>
      <c r="H651" s="228" t="n">
        <v>1373</v>
      </c>
    </row>
    <row r="652" customFormat="false" ht="12" hidden="false" customHeight="false" outlineLevel="0" collapsed="false">
      <c r="A652" s="224" t="s">
        <v>1883</v>
      </c>
      <c r="B652" s="225" t="s">
        <v>1884</v>
      </c>
      <c r="C652" s="226" t="n">
        <v>13</v>
      </c>
      <c r="D652" s="228" t="n">
        <v>3375</v>
      </c>
      <c r="E652" s="228" t="n">
        <v>3367</v>
      </c>
      <c r="F652" s="228" t="n">
        <v>625</v>
      </c>
      <c r="G652" s="228" t="n">
        <v>435</v>
      </c>
      <c r="H652" s="228" t="n">
        <v>190</v>
      </c>
    </row>
    <row r="653" customFormat="false" ht="12" hidden="false" customHeight="false" outlineLevel="0" collapsed="false">
      <c r="A653" s="224" t="s">
        <v>1885</v>
      </c>
      <c r="B653" s="225" t="s">
        <v>1886</v>
      </c>
      <c r="C653" s="226" t="n">
        <v>5</v>
      </c>
      <c r="D653" s="228" t="n">
        <v>248</v>
      </c>
      <c r="E653" s="228" t="n">
        <v>248</v>
      </c>
      <c r="F653" s="228" t="n">
        <v>45</v>
      </c>
      <c r="G653" s="228" t="n">
        <v>28</v>
      </c>
      <c r="H653" s="228" t="n">
        <v>17</v>
      </c>
    </row>
    <row r="654" customFormat="false" ht="12" hidden="false" customHeight="false" outlineLevel="0" collapsed="false">
      <c r="A654" s="224" t="s">
        <v>1887</v>
      </c>
      <c r="B654" s="225" t="s">
        <v>1888</v>
      </c>
      <c r="C654" s="226" t="n">
        <v>9</v>
      </c>
      <c r="D654" s="228" t="n">
        <v>14771</v>
      </c>
      <c r="E654" s="228" t="n">
        <v>14366</v>
      </c>
      <c r="F654" s="228" t="n">
        <v>2746</v>
      </c>
      <c r="G654" s="228" t="n">
        <v>1938</v>
      </c>
      <c r="H654" s="228" t="n">
        <v>808</v>
      </c>
    </row>
    <row r="655" customFormat="false" ht="12" hidden="false" customHeight="false" outlineLevel="0" collapsed="false">
      <c r="A655" s="224" t="s">
        <v>1889</v>
      </c>
      <c r="B655" s="225" t="s">
        <v>1890</v>
      </c>
      <c r="C655" s="226" t="n">
        <v>3</v>
      </c>
      <c r="D655" s="228" t="n">
        <v>130</v>
      </c>
      <c r="E655" s="228" t="n">
        <v>130</v>
      </c>
      <c r="F655" s="228" t="n">
        <v>22</v>
      </c>
      <c r="G655" s="228" t="n">
        <v>12</v>
      </c>
      <c r="H655" s="228" t="n">
        <v>10</v>
      </c>
    </row>
    <row r="656" customFormat="false" ht="12" hidden="false" customHeight="false" outlineLevel="0" collapsed="false">
      <c r="A656" s="224" t="s">
        <v>1891</v>
      </c>
      <c r="B656" s="225" t="s">
        <v>1892</v>
      </c>
      <c r="C656" s="226" t="n">
        <v>42</v>
      </c>
      <c r="D656" s="228" t="n">
        <v>29443</v>
      </c>
      <c r="E656" s="228" t="n">
        <v>29071</v>
      </c>
      <c r="F656" s="228" t="n">
        <v>4860</v>
      </c>
      <c r="G656" s="228" t="n">
        <v>2736</v>
      </c>
      <c r="H656" s="228" t="n">
        <v>2124</v>
      </c>
    </row>
    <row r="657" customFormat="false" ht="12" hidden="false" customHeight="false" outlineLevel="0" collapsed="false">
      <c r="A657" s="224" t="s">
        <v>1893</v>
      </c>
      <c r="B657" s="225" t="s">
        <v>1894</v>
      </c>
      <c r="C657" s="226" t="n">
        <v>100</v>
      </c>
      <c r="D657" s="228" t="n">
        <v>30627</v>
      </c>
      <c r="E657" s="228" t="n">
        <v>30461</v>
      </c>
      <c r="F657" s="228" t="n">
        <v>5021</v>
      </c>
      <c r="G657" s="228" t="n">
        <v>3645</v>
      </c>
      <c r="H657" s="228" t="n">
        <v>1375</v>
      </c>
    </row>
    <row r="658" customFormat="false" ht="12" hidden="false" customHeight="false" outlineLevel="0" collapsed="false">
      <c r="A658" s="224" t="s">
        <v>1895</v>
      </c>
      <c r="B658" s="225" t="s">
        <v>1896</v>
      </c>
      <c r="C658" s="226" t="n">
        <v>202</v>
      </c>
      <c r="D658" s="227" t="n">
        <v>136074</v>
      </c>
      <c r="E658" s="227" t="n">
        <v>134705</v>
      </c>
      <c r="F658" s="228" t="n">
        <v>21727</v>
      </c>
      <c r="G658" s="228" t="n">
        <v>19473</v>
      </c>
      <c r="H658" s="228" t="n">
        <v>2254</v>
      </c>
    </row>
    <row r="659" customFormat="false" ht="12" hidden="false" customHeight="false" outlineLevel="0" collapsed="false">
      <c r="A659" s="224" t="s">
        <v>1897</v>
      </c>
      <c r="B659" s="225" t="s">
        <v>1898</v>
      </c>
      <c r="C659" s="226" t="n">
        <v>56</v>
      </c>
      <c r="D659" s="228" t="n">
        <v>43101</v>
      </c>
      <c r="E659" s="228" t="n">
        <v>41783</v>
      </c>
      <c r="F659" s="228" t="n">
        <v>7702</v>
      </c>
      <c r="G659" s="228" t="n">
        <v>4451</v>
      </c>
      <c r="H659" s="228" t="n">
        <v>3250</v>
      </c>
    </row>
    <row r="660" customFormat="false" ht="12" hidden="false" customHeight="false" outlineLevel="0" collapsed="false">
      <c r="A660" s="224" t="s">
        <v>1899</v>
      </c>
      <c r="B660" s="225" t="s">
        <v>1441</v>
      </c>
      <c r="C660" s="226" t="n">
        <v>12</v>
      </c>
      <c r="D660" s="228" t="n">
        <v>1374</v>
      </c>
      <c r="E660" s="228" t="n">
        <v>1374</v>
      </c>
      <c r="F660" s="228" t="n">
        <v>163</v>
      </c>
      <c r="G660" s="228" t="n">
        <v>167</v>
      </c>
      <c r="H660" s="240" t="s">
        <v>1900</v>
      </c>
    </row>
    <row r="661" customFormat="false" ht="12" hidden="false" customHeight="false" outlineLevel="0" collapsed="false">
      <c r="A661" s="224" t="s">
        <v>1901</v>
      </c>
      <c r="B661" s="225" t="s">
        <v>1902</v>
      </c>
      <c r="C661" s="226" t="n">
        <v>13</v>
      </c>
      <c r="D661" s="228" t="n">
        <v>4775</v>
      </c>
      <c r="E661" s="228" t="n">
        <v>4775</v>
      </c>
      <c r="F661" s="228" t="n">
        <v>875</v>
      </c>
      <c r="G661" s="228" t="n">
        <v>533</v>
      </c>
      <c r="H661" s="228" t="n">
        <v>342</v>
      </c>
    </row>
    <row r="662" customFormat="false" ht="12" hidden="false" customHeight="false" outlineLevel="0" collapsed="false">
      <c r="A662" s="224" t="s">
        <v>1903</v>
      </c>
      <c r="B662" s="225" t="s">
        <v>1904</v>
      </c>
      <c r="C662" s="226" t="n">
        <v>403</v>
      </c>
      <c r="D662" s="227" t="n">
        <v>310583</v>
      </c>
      <c r="E662" s="227" t="n">
        <v>303456</v>
      </c>
      <c r="F662" s="228" t="n">
        <v>42403</v>
      </c>
      <c r="G662" s="228" t="n">
        <v>35810</v>
      </c>
      <c r="H662" s="228" t="n">
        <v>6587</v>
      </c>
    </row>
    <row r="663" customFormat="false" ht="12" hidden="false" customHeight="false" outlineLevel="0" collapsed="false">
      <c r="A663" s="224" t="s">
        <v>1905</v>
      </c>
      <c r="B663" s="225" t="s">
        <v>1906</v>
      </c>
      <c r="C663" s="226" t="n">
        <v>29</v>
      </c>
      <c r="D663" s="228" t="n">
        <v>8136</v>
      </c>
      <c r="E663" s="228" t="n">
        <v>8095</v>
      </c>
      <c r="F663" s="228" t="n">
        <v>1045</v>
      </c>
      <c r="G663" s="228" t="n">
        <v>878</v>
      </c>
      <c r="H663" s="228" t="n">
        <v>167</v>
      </c>
    </row>
    <row r="664" customFormat="false" ht="12" hidden="false" customHeight="false" outlineLevel="0" collapsed="false">
      <c r="A664" s="224" t="s">
        <v>1907</v>
      </c>
      <c r="B664" s="225" t="s">
        <v>1908</v>
      </c>
      <c r="C664" s="226" t="n">
        <v>15</v>
      </c>
      <c r="D664" s="228" t="n">
        <v>6426</v>
      </c>
      <c r="E664" s="228" t="n">
        <v>6074</v>
      </c>
      <c r="F664" s="228" t="n">
        <v>1200</v>
      </c>
      <c r="G664" s="228" t="n">
        <v>749</v>
      </c>
      <c r="H664" s="228" t="n">
        <v>451</v>
      </c>
    </row>
    <row r="665" customFormat="false" ht="12" hidden="false" customHeight="false" outlineLevel="0" collapsed="false">
      <c r="A665" s="224" t="s">
        <v>1909</v>
      </c>
      <c r="B665" s="225" t="s">
        <v>1910</v>
      </c>
      <c r="C665" s="226" t="n">
        <v>5</v>
      </c>
      <c r="D665" s="228" t="n">
        <v>432</v>
      </c>
      <c r="E665" s="228" t="n">
        <v>432</v>
      </c>
      <c r="F665" s="228" t="n">
        <v>80</v>
      </c>
      <c r="G665" s="228" t="n">
        <v>47</v>
      </c>
      <c r="H665" s="228" t="n">
        <v>33</v>
      </c>
    </row>
    <row r="666" customFormat="false" ht="12" hidden="false" customHeight="false" outlineLevel="0" collapsed="false">
      <c r="A666" s="224" t="s">
        <v>1911</v>
      </c>
      <c r="B666" s="225" t="s">
        <v>1912</v>
      </c>
      <c r="C666" s="60" t="s">
        <v>21</v>
      </c>
      <c r="D666" s="60" t="s">
        <v>21</v>
      </c>
      <c r="E666" s="60" t="s">
        <v>21</v>
      </c>
      <c r="F666" s="60" t="s">
        <v>21</v>
      </c>
      <c r="G666" s="60" t="s">
        <v>21</v>
      </c>
      <c r="H666" s="60" t="s">
        <v>21</v>
      </c>
    </row>
    <row r="667" customFormat="false" ht="12" hidden="false" customHeight="false" outlineLevel="0" collapsed="false">
      <c r="A667" s="224" t="s">
        <v>1913</v>
      </c>
      <c r="B667" s="225" t="s">
        <v>1914</v>
      </c>
      <c r="C667" s="226" t="n">
        <v>7</v>
      </c>
      <c r="D667" s="228" t="n">
        <v>1384</v>
      </c>
      <c r="E667" s="228" t="n">
        <v>1384</v>
      </c>
      <c r="F667" s="228" t="n">
        <v>252</v>
      </c>
      <c r="G667" s="228" t="n">
        <v>164</v>
      </c>
      <c r="H667" s="228" t="n">
        <v>87</v>
      </c>
    </row>
    <row r="668" customFormat="false" ht="12" hidden="false" customHeight="false" outlineLevel="0" collapsed="false">
      <c r="A668" s="224" t="s">
        <v>1915</v>
      </c>
      <c r="B668" s="225" t="s">
        <v>1916</v>
      </c>
      <c r="C668" s="226" t="n">
        <v>22</v>
      </c>
      <c r="D668" s="228" t="n">
        <v>9132</v>
      </c>
      <c r="E668" s="228" t="n">
        <v>8837</v>
      </c>
      <c r="F668" s="228" t="n">
        <v>1277</v>
      </c>
      <c r="G668" s="228" t="n">
        <v>987</v>
      </c>
      <c r="H668" s="228" t="n">
        <v>290</v>
      </c>
    </row>
    <row r="669" customFormat="false" ht="12" hidden="false" customHeight="false" outlineLevel="0" collapsed="false">
      <c r="A669" s="224" t="s">
        <v>1917</v>
      </c>
      <c r="B669" s="225" t="s">
        <v>1918</v>
      </c>
      <c r="C669" s="226" t="n">
        <v>14</v>
      </c>
      <c r="D669" s="228" t="n">
        <v>1732</v>
      </c>
      <c r="E669" s="228" t="n">
        <v>1725</v>
      </c>
      <c r="F669" s="228" t="n">
        <v>273</v>
      </c>
      <c r="G669" s="228" t="n">
        <v>165</v>
      </c>
      <c r="H669" s="228" t="n">
        <v>109</v>
      </c>
    </row>
    <row r="670" customFormat="false" ht="12" hidden="false" customHeight="false" outlineLevel="0" collapsed="false">
      <c r="A670" s="224" t="s">
        <v>1919</v>
      </c>
      <c r="B670" s="225" t="s">
        <v>1920</v>
      </c>
      <c r="C670" s="226" t="n">
        <v>3</v>
      </c>
      <c r="D670" s="228" t="n">
        <v>197</v>
      </c>
      <c r="E670" s="228" t="n">
        <v>197</v>
      </c>
      <c r="F670" s="228" t="n">
        <v>36</v>
      </c>
      <c r="G670" s="228" t="n">
        <v>21</v>
      </c>
      <c r="H670" s="228" t="n">
        <v>16</v>
      </c>
    </row>
    <row r="671" customFormat="false" ht="12" hidden="false" customHeight="false" outlineLevel="0" collapsed="false">
      <c r="A671" s="224" t="s">
        <v>1921</v>
      </c>
      <c r="B671" s="225" t="s">
        <v>1922</v>
      </c>
      <c r="C671" s="226" t="n">
        <v>6</v>
      </c>
      <c r="D671" s="228" t="n">
        <v>268</v>
      </c>
      <c r="E671" s="228" t="n">
        <v>268</v>
      </c>
      <c r="F671" s="228" t="n">
        <v>50</v>
      </c>
      <c r="G671" s="228" t="n">
        <v>23</v>
      </c>
      <c r="H671" s="228" t="n">
        <v>27</v>
      </c>
    </row>
    <row r="672" customFormat="false" ht="12" hidden="false" customHeight="false" outlineLevel="0" collapsed="false">
      <c r="A672" s="224" t="s">
        <v>1923</v>
      </c>
      <c r="B672" s="225" t="s">
        <v>1924</v>
      </c>
      <c r="C672" s="226" t="n">
        <v>21</v>
      </c>
      <c r="D672" s="228" t="n">
        <v>3151</v>
      </c>
      <c r="E672" s="228" t="n">
        <v>3151</v>
      </c>
      <c r="F672" s="228" t="n">
        <v>476</v>
      </c>
      <c r="G672" s="228" t="n">
        <v>336</v>
      </c>
      <c r="H672" s="228" t="n">
        <v>140</v>
      </c>
    </row>
    <row r="673" customFormat="false" ht="12" hidden="false" customHeight="false" outlineLevel="0" collapsed="false">
      <c r="A673" s="224" t="s">
        <v>1925</v>
      </c>
      <c r="B673" s="225" t="s">
        <v>1926</v>
      </c>
      <c r="C673" s="226" t="n">
        <v>12</v>
      </c>
      <c r="D673" s="228" t="n">
        <v>1797</v>
      </c>
      <c r="E673" s="228" t="n">
        <v>1797</v>
      </c>
      <c r="F673" s="228" t="n">
        <v>433</v>
      </c>
      <c r="G673" s="228" t="n">
        <v>193</v>
      </c>
      <c r="H673" s="228" t="n">
        <v>240</v>
      </c>
    </row>
    <row r="674" customFormat="false" ht="12" hidden="false" customHeight="false" outlineLevel="0" collapsed="false">
      <c r="A674" s="224" t="s">
        <v>1927</v>
      </c>
      <c r="B674" s="225" t="s">
        <v>1928</v>
      </c>
      <c r="C674" s="226" t="n">
        <v>13</v>
      </c>
      <c r="D674" s="228" t="n">
        <v>4074</v>
      </c>
      <c r="E674" s="228" t="n">
        <v>4050</v>
      </c>
      <c r="F674" s="228" t="n">
        <v>728</v>
      </c>
      <c r="G674" s="228" t="n">
        <v>513</v>
      </c>
      <c r="H674" s="228" t="n">
        <v>215</v>
      </c>
    </row>
    <row r="675" customFormat="false" ht="12" hidden="false" customHeight="false" outlineLevel="0" collapsed="false">
      <c r="A675" s="224" t="s">
        <v>1929</v>
      </c>
      <c r="B675" s="225" t="s">
        <v>1930</v>
      </c>
      <c r="C675" s="226" t="n">
        <v>9</v>
      </c>
      <c r="D675" s="228" t="n">
        <v>4235</v>
      </c>
      <c r="E675" s="228" t="n">
        <v>4101</v>
      </c>
      <c r="F675" s="228" t="n">
        <v>691</v>
      </c>
      <c r="G675" s="228" t="n">
        <v>527</v>
      </c>
      <c r="H675" s="228" t="n">
        <v>164</v>
      </c>
    </row>
    <row r="676" customFormat="false" ht="12" hidden="false" customHeight="false" outlineLevel="0" collapsed="false">
      <c r="A676" s="224" t="s">
        <v>1931</v>
      </c>
      <c r="B676" s="225" t="s">
        <v>1932</v>
      </c>
      <c r="C676" s="60" t="s">
        <v>21</v>
      </c>
      <c r="D676" s="60" t="s">
        <v>21</v>
      </c>
      <c r="E676" s="60" t="s">
        <v>21</v>
      </c>
      <c r="F676" s="60" t="s">
        <v>21</v>
      </c>
      <c r="G676" s="60" t="s">
        <v>21</v>
      </c>
      <c r="H676" s="60" t="s">
        <v>21</v>
      </c>
    </row>
    <row r="677" customFormat="false" ht="12" hidden="false" customHeight="false" outlineLevel="0" collapsed="false">
      <c r="A677" s="224" t="s">
        <v>1933</v>
      </c>
      <c r="B677" s="225" t="s">
        <v>1934</v>
      </c>
      <c r="C677" s="226" t="n">
        <v>20</v>
      </c>
      <c r="D677" s="228" t="n">
        <v>4751</v>
      </c>
      <c r="E677" s="228" t="n">
        <v>4748</v>
      </c>
      <c r="F677" s="228" t="n">
        <v>864</v>
      </c>
      <c r="G677" s="228" t="n">
        <v>597</v>
      </c>
      <c r="H677" s="228" t="n">
        <v>267</v>
      </c>
    </row>
    <row r="678" customFormat="false" ht="12" hidden="false" customHeight="false" outlineLevel="0" collapsed="false">
      <c r="A678" s="224" t="s">
        <v>1935</v>
      </c>
      <c r="B678" s="225" t="s">
        <v>1936</v>
      </c>
      <c r="C678" s="226" t="n">
        <v>67</v>
      </c>
      <c r="D678" s="228" t="n">
        <v>72175</v>
      </c>
      <c r="E678" s="228" t="n">
        <v>68659</v>
      </c>
      <c r="F678" s="228" t="n">
        <v>9871</v>
      </c>
      <c r="G678" s="228" t="n">
        <v>9589</v>
      </c>
      <c r="H678" s="228" t="n">
        <v>282</v>
      </c>
    </row>
    <row r="679" customFormat="false" ht="12" hidden="false" customHeight="false" outlineLevel="0" collapsed="false">
      <c r="A679" s="224" t="s">
        <v>1937</v>
      </c>
      <c r="B679" s="225" t="s">
        <v>1938</v>
      </c>
      <c r="C679" s="226" t="n">
        <v>297</v>
      </c>
      <c r="D679" s="227" t="n">
        <v>302272</v>
      </c>
      <c r="E679" s="227" t="n">
        <v>291368</v>
      </c>
      <c r="F679" s="228" t="n">
        <v>46804</v>
      </c>
      <c r="G679" s="228" t="n">
        <v>35188</v>
      </c>
      <c r="H679" s="228" t="n">
        <v>11485</v>
      </c>
    </row>
    <row r="680" customFormat="false" ht="12" hidden="false" customHeight="false" outlineLevel="0" collapsed="false">
      <c r="A680" s="224" t="s">
        <v>1939</v>
      </c>
      <c r="B680" s="225" t="s">
        <v>1940</v>
      </c>
      <c r="C680" s="226" t="n">
        <v>19</v>
      </c>
      <c r="D680" s="228" t="n">
        <v>3147</v>
      </c>
      <c r="E680" s="228" t="n">
        <v>3102</v>
      </c>
      <c r="F680" s="228" t="n">
        <v>553</v>
      </c>
      <c r="G680" s="228" t="n">
        <v>336</v>
      </c>
      <c r="H680" s="228" t="n">
        <v>217</v>
      </c>
    </row>
    <row r="681" customFormat="false" ht="12" hidden="false" customHeight="false" outlineLevel="0" collapsed="false">
      <c r="A681" s="224" t="s">
        <v>1941</v>
      </c>
      <c r="B681" s="225" t="s">
        <v>1942</v>
      </c>
      <c r="C681" s="226" t="n">
        <v>13</v>
      </c>
      <c r="D681" s="228" t="n">
        <v>1907</v>
      </c>
      <c r="E681" s="228" t="n">
        <v>1898</v>
      </c>
      <c r="F681" s="228" t="n">
        <v>328</v>
      </c>
      <c r="G681" s="228" t="n">
        <v>171</v>
      </c>
      <c r="H681" s="228" t="n">
        <v>157</v>
      </c>
    </row>
    <row r="682" customFormat="false" ht="12" hidden="false" customHeight="false" outlineLevel="0" collapsed="false">
      <c r="A682" s="224" t="s">
        <v>1943</v>
      </c>
      <c r="B682" s="225" t="s">
        <v>1944</v>
      </c>
      <c r="C682" s="226" t="n">
        <v>222</v>
      </c>
      <c r="D682" s="227" t="n">
        <v>337412</v>
      </c>
      <c r="E682" s="227" t="n">
        <v>335067</v>
      </c>
      <c r="F682" s="228" t="n">
        <v>57776</v>
      </c>
      <c r="G682" s="228" t="n">
        <v>53081</v>
      </c>
      <c r="H682" s="228" t="n">
        <v>4695</v>
      </c>
    </row>
    <row r="683" customFormat="false" ht="12" hidden="false" customHeight="false" outlineLevel="0" collapsed="false">
      <c r="A683" s="224" t="s">
        <v>1945</v>
      </c>
      <c r="B683" s="225" t="s">
        <v>1946</v>
      </c>
      <c r="C683" s="226" t="n">
        <v>3</v>
      </c>
      <c r="D683" s="228" t="n">
        <v>159</v>
      </c>
      <c r="E683" s="228" t="n">
        <v>159</v>
      </c>
      <c r="F683" s="228" t="n">
        <v>26</v>
      </c>
      <c r="G683" s="228" t="n">
        <v>18</v>
      </c>
      <c r="H683" s="228" t="n">
        <v>9</v>
      </c>
    </row>
    <row r="684" customFormat="false" ht="12" hidden="false" customHeight="false" outlineLevel="0" collapsed="false">
      <c r="A684" s="224" t="s">
        <v>1947</v>
      </c>
      <c r="B684" s="225" t="s">
        <v>1948</v>
      </c>
      <c r="C684" s="226" t="n">
        <v>7</v>
      </c>
      <c r="D684" s="228" t="n">
        <v>1738</v>
      </c>
      <c r="E684" s="228" t="n">
        <v>1724</v>
      </c>
      <c r="F684" s="228" t="n">
        <v>167</v>
      </c>
      <c r="G684" s="228" t="n">
        <v>203</v>
      </c>
      <c r="H684" s="240" t="s">
        <v>902</v>
      </c>
    </row>
    <row r="685" customFormat="false" ht="12" hidden="false" customHeight="false" outlineLevel="0" collapsed="false">
      <c r="A685" s="224" t="s">
        <v>1949</v>
      </c>
      <c r="B685" s="225" t="s">
        <v>1950</v>
      </c>
      <c r="C685" s="226" t="n">
        <v>12</v>
      </c>
      <c r="D685" s="228" t="n">
        <v>865</v>
      </c>
      <c r="E685" s="228" t="n">
        <v>865</v>
      </c>
      <c r="F685" s="228" t="n">
        <v>157</v>
      </c>
      <c r="G685" s="228" t="n">
        <v>118</v>
      </c>
      <c r="H685" s="228" t="n">
        <v>39</v>
      </c>
    </row>
    <row r="686" customFormat="false" ht="12" hidden="false" customHeight="false" outlineLevel="0" collapsed="false">
      <c r="A686" s="224" t="s">
        <v>1951</v>
      </c>
      <c r="B686" s="225" t="s">
        <v>1952</v>
      </c>
      <c r="C686" s="226" t="n">
        <v>37</v>
      </c>
      <c r="D686" s="228" t="n">
        <v>99601</v>
      </c>
      <c r="E686" s="228" t="n">
        <v>88270</v>
      </c>
      <c r="F686" s="228" t="n">
        <v>9277</v>
      </c>
      <c r="G686" s="228" t="n">
        <v>8763</v>
      </c>
      <c r="H686" s="228" t="n">
        <v>514</v>
      </c>
    </row>
    <row r="687" customFormat="false" ht="12" hidden="false" customHeight="false" outlineLevel="0" collapsed="false">
      <c r="A687" s="224" t="s">
        <v>1953</v>
      </c>
      <c r="B687" s="225" t="s">
        <v>1954</v>
      </c>
      <c r="C687" s="226" t="n">
        <v>30</v>
      </c>
      <c r="D687" s="228" t="n">
        <v>15615</v>
      </c>
      <c r="E687" s="228" t="n">
        <v>15415</v>
      </c>
      <c r="F687" s="228" t="n">
        <v>1828</v>
      </c>
      <c r="G687" s="228" t="n">
        <v>1462</v>
      </c>
      <c r="H687" s="228" t="n">
        <v>365</v>
      </c>
    </row>
    <row r="688" customFormat="false" ht="12" hidden="false" customHeight="false" outlineLevel="0" collapsed="false">
      <c r="A688" s="224" t="s">
        <v>1955</v>
      </c>
      <c r="B688" s="225" t="s">
        <v>1956</v>
      </c>
      <c r="C688" s="226" t="n">
        <v>8</v>
      </c>
      <c r="D688" s="228" t="n">
        <v>1139</v>
      </c>
      <c r="E688" s="228" t="n">
        <v>1138</v>
      </c>
      <c r="F688" s="228" t="n">
        <v>186</v>
      </c>
      <c r="G688" s="228" t="n">
        <v>103</v>
      </c>
      <c r="H688" s="228" t="n">
        <v>83</v>
      </c>
    </row>
    <row r="689" customFormat="false" ht="12" hidden="false" customHeight="false" outlineLevel="0" collapsed="false">
      <c r="A689" s="224" t="s">
        <v>1957</v>
      </c>
      <c r="B689" s="225" t="s">
        <v>1958</v>
      </c>
      <c r="C689" s="226" t="n">
        <v>17</v>
      </c>
      <c r="D689" s="228" t="n">
        <v>5546</v>
      </c>
      <c r="E689" s="228" t="n">
        <v>5544</v>
      </c>
      <c r="F689" s="228" t="n">
        <v>1027</v>
      </c>
      <c r="G689" s="228" t="n">
        <v>919</v>
      </c>
      <c r="H689" s="228" t="n">
        <v>109</v>
      </c>
    </row>
    <row r="690" customFormat="false" ht="12" hidden="false" customHeight="false" outlineLevel="0" collapsed="false">
      <c r="A690" s="224" t="s">
        <v>1959</v>
      </c>
      <c r="B690" s="225" t="s">
        <v>1960</v>
      </c>
      <c r="C690" s="60" t="s">
        <v>21</v>
      </c>
      <c r="D690" s="60" t="s">
        <v>21</v>
      </c>
      <c r="E690" s="60" t="s">
        <v>21</v>
      </c>
      <c r="F690" s="60" t="s">
        <v>21</v>
      </c>
      <c r="G690" s="60" t="s">
        <v>21</v>
      </c>
      <c r="H690" s="60" t="s">
        <v>21</v>
      </c>
    </row>
    <row r="691" customFormat="false" ht="12" hidden="false" customHeight="false" outlineLevel="0" collapsed="false">
      <c r="A691" s="224" t="s">
        <v>1961</v>
      </c>
      <c r="B691" s="225" t="s">
        <v>1962</v>
      </c>
      <c r="C691" s="60" t="s">
        <v>21</v>
      </c>
      <c r="D691" s="60" t="s">
        <v>21</v>
      </c>
      <c r="E691" s="60" t="s">
        <v>21</v>
      </c>
      <c r="F691" s="60" t="s">
        <v>21</v>
      </c>
      <c r="G691" s="60" t="s">
        <v>21</v>
      </c>
      <c r="H691" s="60" t="s">
        <v>21</v>
      </c>
    </row>
    <row r="692" customFormat="false" ht="12" hidden="false" customHeight="false" outlineLevel="0" collapsed="false">
      <c r="A692" s="224" t="s">
        <v>1963</v>
      </c>
      <c r="B692" s="225" t="s">
        <v>1964</v>
      </c>
      <c r="C692" s="60" t="s">
        <v>21</v>
      </c>
      <c r="D692" s="60" t="s">
        <v>21</v>
      </c>
      <c r="E692" s="60" t="s">
        <v>21</v>
      </c>
      <c r="F692" s="60" t="s">
        <v>21</v>
      </c>
      <c r="G692" s="60" t="s">
        <v>21</v>
      </c>
      <c r="H692" s="60" t="s">
        <v>21</v>
      </c>
    </row>
    <row r="693" customFormat="false" ht="12" hidden="false" customHeight="false" outlineLevel="0" collapsed="false">
      <c r="A693" s="224" t="s">
        <v>1965</v>
      </c>
      <c r="B693" s="225" t="s">
        <v>1966</v>
      </c>
      <c r="C693" s="226" t="n">
        <v>19</v>
      </c>
      <c r="D693" s="228" t="n">
        <v>3153</v>
      </c>
      <c r="E693" s="228" t="n">
        <v>3149</v>
      </c>
      <c r="F693" s="228" t="n">
        <v>417</v>
      </c>
      <c r="G693" s="228" t="n">
        <v>362</v>
      </c>
      <c r="H693" s="228" t="n">
        <v>55</v>
      </c>
    </row>
    <row r="694" customFormat="false" ht="12" hidden="false" customHeight="false" outlineLevel="0" collapsed="false">
      <c r="A694" s="224" t="s">
        <v>1967</v>
      </c>
      <c r="B694" s="225" t="s">
        <v>1968</v>
      </c>
      <c r="C694" s="226" t="n">
        <v>4</v>
      </c>
      <c r="D694" s="228" t="n">
        <v>758</v>
      </c>
      <c r="E694" s="228" t="n">
        <v>753</v>
      </c>
      <c r="F694" s="228" t="n">
        <v>139</v>
      </c>
      <c r="G694" s="228" t="n">
        <v>94</v>
      </c>
      <c r="H694" s="228" t="n">
        <v>44</v>
      </c>
    </row>
    <row r="695" customFormat="false" ht="12" hidden="false" customHeight="false" outlineLevel="0" collapsed="false">
      <c r="A695" s="224" t="s">
        <v>1969</v>
      </c>
      <c r="B695" s="225" t="s">
        <v>1970</v>
      </c>
      <c r="C695" s="226" t="n">
        <v>31</v>
      </c>
      <c r="D695" s="227" t="n">
        <v>212595</v>
      </c>
      <c r="E695" s="227" t="n">
        <v>211583</v>
      </c>
      <c r="F695" s="228" t="n">
        <v>28838</v>
      </c>
      <c r="G695" s="228" t="n">
        <v>24583</v>
      </c>
      <c r="H695" s="228" t="n">
        <v>4254</v>
      </c>
    </row>
    <row r="696" customFormat="false" ht="12" hidden="false" customHeight="false" outlineLevel="0" collapsed="false">
      <c r="A696" s="224" t="s">
        <v>1971</v>
      </c>
      <c r="B696" s="225" t="s">
        <v>1972</v>
      </c>
      <c r="C696" s="60" t="s">
        <v>21</v>
      </c>
      <c r="D696" s="60" t="s">
        <v>21</v>
      </c>
      <c r="E696" s="60" t="s">
        <v>21</v>
      </c>
      <c r="F696" s="60" t="s">
        <v>21</v>
      </c>
      <c r="G696" s="60" t="s">
        <v>21</v>
      </c>
      <c r="H696" s="60" t="s">
        <v>21</v>
      </c>
    </row>
    <row r="697" customFormat="false" ht="12" hidden="false" customHeight="false" outlineLevel="0" collapsed="false">
      <c r="A697" s="224" t="s">
        <v>1973</v>
      </c>
      <c r="B697" s="225" t="s">
        <v>1974</v>
      </c>
      <c r="C697" s="226" t="n">
        <v>21</v>
      </c>
      <c r="D697" s="228" t="n">
        <v>18769</v>
      </c>
      <c r="E697" s="228" t="n">
        <v>18184</v>
      </c>
      <c r="F697" s="228" t="n">
        <v>2348</v>
      </c>
      <c r="G697" s="228" t="n">
        <v>2772</v>
      </c>
      <c r="H697" s="240" t="s">
        <v>1975</v>
      </c>
    </row>
    <row r="698" customFormat="false" ht="12" hidden="false" customHeight="false" outlineLevel="0" collapsed="false">
      <c r="A698" s="224" t="s">
        <v>1976</v>
      </c>
      <c r="B698" s="225" t="s">
        <v>1977</v>
      </c>
      <c r="C698" s="226" t="n">
        <v>3</v>
      </c>
      <c r="D698" s="228" t="n">
        <v>345</v>
      </c>
      <c r="E698" s="228" t="n">
        <v>345</v>
      </c>
      <c r="F698" s="228" t="n">
        <v>27</v>
      </c>
      <c r="G698" s="228" t="n">
        <v>26</v>
      </c>
      <c r="H698" s="228" t="n">
        <v>2</v>
      </c>
    </row>
    <row r="699" customFormat="false" ht="12" hidden="false" customHeight="false" outlineLevel="0" collapsed="false">
      <c r="A699" s="224" t="s">
        <v>1978</v>
      </c>
      <c r="B699" s="225" t="s">
        <v>1979</v>
      </c>
      <c r="C699" s="226" t="n">
        <v>44</v>
      </c>
      <c r="D699" s="228" t="n">
        <v>8007</v>
      </c>
      <c r="E699" s="228" t="n">
        <v>7999</v>
      </c>
      <c r="F699" s="228" t="n">
        <v>1208</v>
      </c>
      <c r="G699" s="228" t="n">
        <v>857</v>
      </c>
      <c r="H699" s="228" t="n">
        <v>351</v>
      </c>
    </row>
    <row r="700" customFormat="false" ht="12" hidden="false" customHeight="false" outlineLevel="0" collapsed="false">
      <c r="A700" s="224" t="s">
        <v>1980</v>
      </c>
      <c r="B700" s="225" t="s">
        <v>1981</v>
      </c>
      <c r="C700" s="226" t="n">
        <v>12</v>
      </c>
      <c r="D700" s="228" t="n">
        <v>5787</v>
      </c>
      <c r="E700" s="228" t="n">
        <v>5524</v>
      </c>
      <c r="F700" s="228" t="n">
        <v>590</v>
      </c>
      <c r="G700" s="228" t="n">
        <v>655</v>
      </c>
      <c r="H700" s="240" t="s">
        <v>1982</v>
      </c>
    </row>
    <row r="701" customFormat="false" ht="12" hidden="false" customHeight="false" outlineLevel="0" collapsed="false">
      <c r="A701" s="224" t="s">
        <v>1983</v>
      </c>
      <c r="B701" s="225" t="s">
        <v>1984</v>
      </c>
      <c r="C701" s="226" t="n">
        <v>23</v>
      </c>
      <c r="D701" s="228" t="n">
        <v>27210</v>
      </c>
      <c r="E701" s="228" t="n">
        <v>23541</v>
      </c>
      <c r="F701" s="228" t="n">
        <v>4821</v>
      </c>
      <c r="G701" s="228" t="n">
        <v>3546</v>
      </c>
      <c r="H701" s="228" t="n">
        <v>1275</v>
      </c>
    </row>
    <row r="702" customFormat="false" ht="12" hidden="false" customHeight="false" outlineLevel="0" collapsed="false">
      <c r="A702" s="224" t="s">
        <v>1985</v>
      </c>
      <c r="B702" s="225" t="s">
        <v>1986</v>
      </c>
      <c r="C702" s="226" t="n">
        <v>25</v>
      </c>
      <c r="D702" s="228" t="n">
        <v>4188</v>
      </c>
      <c r="E702" s="228" t="n">
        <v>4188</v>
      </c>
      <c r="F702" s="228" t="n">
        <v>763</v>
      </c>
      <c r="G702" s="228" t="n">
        <v>490</v>
      </c>
      <c r="H702" s="228" t="n">
        <v>273</v>
      </c>
    </row>
    <row r="703" customFormat="false" ht="12" hidden="false" customHeight="false" outlineLevel="0" collapsed="false">
      <c r="A703" s="224" t="s">
        <v>1987</v>
      </c>
      <c r="B703" s="225" t="s">
        <v>1988</v>
      </c>
      <c r="C703" s="226" t="n">
        <v>3</v>
      </c>
      <c r="D703" s="228" t="n">
        <v>342</v>
      </c>
      <c r="E703" s="228" t="n">
        <v>342</v>
      </c>
      <c r="F703" s="228" t="n">
        <v>40</v>
      </c>
      <c r="G703" s="228" t="n">
        <v>28</v>
      </c>
      <c r="H703" s="228" t="n">
        <v>12</v>
      </c>
    </row>
    <row r="704" customFormat="false" ht="12" hidden="false" customHeight="false" outlineLevel="0" collapsed="false">
      <c r="A704" s="224" t="s">
        <v>1989</v>
      </c>
      <c r="B704" s="225" t="s">
        <v>1990</v>
      </c>
      <c r="C704" s="226" t="n">
        <v>8</v>
      </c>
      <c r="D704" s="228" t="n">
        <v>1273</v>
      </c>
      <c r="E704" s="228" t="n">
        <v>1271</v>
      </c>
      <c r="F704" s="228" t="n">
        <v>192</v>
      </c>
      <c r="G704" s="228" t="n">
        <v>128</v>
      </c>
      <c r="H704" s="228" t="n">
        <v>64</v>
      </c>
    </row>
    <row r="705" customFormat="false" ht="12" hidden="false" customHeight="false" outlineLevel="0" collapsed="false">
      <c r="A705" s="224" t="s">
        <v>1991</v>
      </c>
      <c r="B705" s="225" t="s">
        <v>1992</v>
      </c>
      <c r="C705" s="226" t="n">
        <v>6</v>
      </c>
      <c r="D705" s="228" t="n">
        <v>6815</v>
      </c>
      <c r="E705" s="228" t="n">
        <v>6815</v>
      </c>
      <c r="F705" s="228" t="n">
        <v>1006</v>
      </c>
      <c r="G705" s="228" t="n">
        <v>1214</v>
      </c>
      <c r="H705" s="240" t="s">
        <v>1993</v>
      </c>
    </row>
    <row r="706" customFormat="false" ht="12" hidden="false" customHeight="false" outlineLevel="0" collapsed="false">
      <c r="A706" s="224" t="s">
        <v>1994</v>
      </c>
      <c r="B706" s="225" t="s">
        <v>1995</v>
      </c>
      <c r="C706" s="226" t="n">
        <v>7</v>
      </c>
      <c r="D706" s="228" t="n">
        <v>893</v>
      </c>
      <c r="E706" s="228" t="n">
        <v>882</v>
      </c>
      <c r="F706" s="228" t="n">
        <v>179</v>
      </c>
      <c r="G706" s="228" t="n">
        <v>91</v>
      </c>
      <c r="H706" s="228" t="n">
        <v>88</v>
      </c>
    </row>
    <row r="707" customFormat="false" ht="12" hidden="false" customHeight="false" outlineLevel="0" collapsed="false">
      <c r="A707" s="224" t="s">
        <v>1996</v>
      </c>
      <c r="B707" s="225" t="s">
        <v>1997</v>
      </c>
      <c r="C707" s="226" t="n">
        <v>46</v>
      </c>
      <c r="D707" s="228" t="n">
        <v>25796</v>
      </c>
      <c r="E707" s="228" t="n">
        <v>25771</v>
      </c>
      <c r="F707" s="228" t="n">
        <v>3602</v>
      </c>
      <c r="G707" s="228" t="n">
        <v>3165</v>
      </c>
      <c r="H707" s="228" t="n">
        <v>437</v>
      </c>
    </row>
    <row r="708" customFormat="false" ht="12" hidden="false" customHeight="false" outlineLevel="0" collapsed="false">
      <c r="A708" s="224" t="s">
        <v>1998</v>
      </c>
      <c r="B708" s="225" t="s">
        <v>1999</v>
      </c>
      <c r="C708" s="226" t="n">
        <v>15</v>
      </c>
      <c r="D708" s="228" t="n">
        <v>4122</v>
      </c>
      <c r="E708" s="228" t="n">
        <v>4121</v>
      </c>
      <c r="F708" s="228" t="n">
        <v>515</v>
      </c>
      <c r="G708" s="228" t="n">
        <v>526</v>
      </c>
      <c r="H708" s="240" t="s">
        <v>2000</v>
      </c>
    </row>
    <row r="709" customFormat="false" ht="12" hidden="false" customHeight="false" outlineLevel="0" collapsed="false">
      <c r="A709" s="224" t="s">
        <v>2001</v>
      </c>
      <c r="B709" s="225" t="s">
        <v>2002</v>
      </c>
      <c r="C709" s="226" t="n">
        <v>9</v>
      </c>
      <c r="D709" s="228" t="n">
        <v>761</v>
      </c>
      <c r="E709" s="228" t="n">
        <v>761</v>
      </c>
      <c r="F709" s="228" t="n">
        <v>112</v>
      </c>
      <c r="G709" s="228" t="n">
        <v>73</v>
      </c>
      <c r="H709" s="228" t="n">
        <v>39</v>
      </c>
    </row>
    <row r="710" customFormat="false" ht="12" hidden="false" customHeight="false" outlineLevel="0" collapsed="false">
      <c r="A710" s="224" t="s">
        <v>2003</v>
      </c>
      <c r="B710" s="225" t="s">
        <v>2004</v>
      </c>
      <c r="C710" s="226" t="n">
        <v>47</v>
      </c>
      <c r="D710" s="228" t="n">
        <v>26328</v>
      </c>
      <c r="E710" s="228" t="n">
        <v>24894</v>
      </c>
      <c r="F710" s="228" t="n">
        <v>4901</v>
      </c>
      <c r="G710" s="228" t="n">
        <v>3167</v>
      </c>
      <c r="H710" s="228" t="n">
        <v>1734</v>
      </c>
    </row>
    <row r="711" customFormat="false" ht="12" hidden="false" customHeight="false" outlineLevel="0" collapsed="false">
      <c r="A711" s="224" t="s">
        <v>2005</v>
      </c>
      <c r="B711" s="225" t="s">
        <v>2006</v>
      </c>
      <c r="C711" s="226" t="n">
        <v>11</v>
      </c>
      <c r="D711" s="228" t="n">
        <v>3749</v>
      </c>
      <c r="E711" s="228" t="n">
        <v>3319</v>
      </c>
      <c r="F711" s="228" t="n">
        <v>685</v>
      </c>
      <c r="G711" s="228" t="n">
        <v>457</v>
      </c>
      <c r="H711" s="228" t="n">
        <v>228</v>
      </c>
    </row>
    <row r="712" customFormat="false" ht="12" hidden="false" customHeight="false" outlineLevel="0" collapsed="false">
      <c r="A712" s="224" t="s">
        <v>2007</v>
      </c>
      <c r="B712" s="225" t="s">
        <v>2008</v>
      </c>
      <c r="C712" s="60" t="s">
        <v>21</v>
      </c>
      <c r="D712" s="60" t="s">
        <v>21</v>
      </c>
      <c r="E712" s="60" t="s">
        <v>21</v>
      </c>
      <c r="F712" s="60" t="s">
        <v>21</v>
      </c>
      <c r="G712" s="60" t="s">
        <v>21</v>
      </c>
      <c r="H712" s="60" t="s">
        <v>21</v>
      </c>
    </row>
    <row r="713" customFormat="false" ht="12" hidden="false" customHeight="false" outlineLevel="0" collapsed="false">
      <c r="A713" s="224" t="s">
        <v>2009</v>
      </c>
      <c r="B713" s="225" t="s">
        <v>2010</v>
      </c>
      <c r="C713" s="226" t="n">
        <v>21</v>
      </c>
      <c r="D713" s="228" t="n">
        <v>4815</v>
      </c>
      <c r="E713" s="228" t="n">
        <v>4803</v>
      </c>
      <c r="F713" s="228" t="n">
        <v>781</v>
      </c>
      <c r="G713" s="228" t="n">
        <v>551</v>
      </c>
      <c r="H713" s="228" t="n">
        <v>230</v>
      </c>
    </row>
    <row r="714" customFormat="false" ht="12" hidden="false" customHeight="false" outlineLevel="0" collapsed="false">
      <c r="A714" s="224" t="s">
        <v>2011</v>
      </c>
      <c r="B714" s="225" t="s">
        <v>2012</v>
      </c>
      <c r="C714" s="226" t="n">
        <v>30</v>
      </c>
      <c r="D714" s="228" t="n">
        <v>4899</v>
      </c>
      <c r="E714" s="228" t="n">
        <v>4894</v>
      </c>
      <c r="F714" s="228" t="n">
        <v>924</v>
      </c>
      <c r="G714" s="228" t="n">
        <v>497</v>
      </c>
      <c r="H714" s="228" t="n">
        <v>427</v>
      </c>
    </row>
    <row r="715" customFormat="false" ht="12" hidden="false" customHeight="false" outlineLevel="0" collapsed="false">
      <c r="A715" s="224" t="s">
        <v>2013</v>
      </c>
      <c r="B715" s="225" t="s">
        <v>2014</v>
      </c>
      <c r="C715" s="226" t="n">
        <v>18</v>
      </c>
      <c r="D715" s="228" t="n">
        <v>16210</v>
      </c>
      <c r="E715" s="228" t="n">
        <v>16206</v>
      </c>
      <c r="F715" s="228" t="n">
        <v>2984</v>
      </c>
      <c r="G715" s="228" t="n">
        <v>2122</v>
      </c>
      <c r="H715" s="228" t="n">
        <v>862</v>
      </c>
    </row>
    <row r="716" customFormat="false" ht="12" hidden="false" customHeight="false" outlineLevel="0" collapsed="false">
      <c r="A716" s="224" t="s">
        <v>2015</v>
      </c>
      <c r="B716" s="225" t="s">
        <v>2016</v>
      </c>
      <c r="C716" s="226" t="n">
        <v>17</v>
      </c>
      <c r="D716" s="228" t="n">
        <v>5866</v>
      </c>
      <c r="E716" s="228" t="n">
        <v>5826</v>
      </c>
      <c r="F716" s="228" t="n">
        <v>872</v>
      </c>
      <c r="G716" s="228" t="n">
        <v>750</v>
      </c>
      <c r="H716" s="228" t="n">
        <v>122</v>
      </c>
    </row>
    <row r="717" customFormat="false" ht="12" hidden="false" customHeight="false" outlineLevel="0" collapsed="false">
      <c r="A717" s="224" t="s">
        <v>2017</v>
      </c>
      <c r="B717" s="225" t="s">
        <v>2018</v>
      </c>
      <c r="C717" s="226" t="n">
        <v>10</v>
      </c>
      <c r="D717" s="228" t="n">
        <v>1002</v>
      </c>
      <c r="E717" s="228" t="n">
        <v>1002</v>
      </c>
      <c r="F717" s="228" t="n">
        <v>179</v>
      </c>
      <c r="G717" s="228" t="n">
        <v>153</v>
      </c>
      <c r="H717" s="228" t="n">
        <v>26</v>
      </c>
    </row>
    <row r="718" customFormat="false" ht="12" hidden="false" customHeight="false" outlineLevel="0" collapsed="false">
      <c r="A718" s="224" t="s">
        <v>2019</v>
      </c>
      <c r="B718" s="225" t="s">
        <v>2020</v>
      </c>
      <c r="C718" s="226" t="n">
        <v>30</v>
      </c>
      <c r="D718" s="228" t="n">
        <v>42325</v>
      </c>
      <c r="E718" s="228" t="n">
        <v>39065</v>
      </c>
      <c r="F718" s="228" t="n">
        <v>4795</v>
      </c>
      <c r="G718" s="228" t="n">
        <v>4196</v>
      </c>
      <c r="H718" s="228" t="n">
        <v>599</v>
      </c>
    </row>
    <row r="719" customFormat="false" ht="12" hidden="false" customHeight="false" outlineLevel="0" collapsed="false">
      <c r="A719" s="224" t="s">
        <v>2021</v>
      </c>
      <c r="B719" s="225" t="s">
        <v>2022</v>
      </c>
      <c r="C719" s="60" t="s">
        <v>21</v>
      </c>
      <c r="D719" s="60" t="s">
        <v>21</v>
      </c>
      <c r="E719" s="60" t="s">
        <v>21</v>
      </c>
      <c r="F719" s="60" t="s">
        <v>21</v>
      </c>
      <c r="G719" s="60" t="s">
        <v>21</v>
      </c>
      <c r="H719" s="60" t="s">
        <v>21</v>
      </c>
    </row>
    <row r="720" customFormat="false" ht="12" hidden="false" customHeight="false" outlineLevel="0" collapsed="false">
      <c r="A720" s="224" t="s">
        <v>2023</v>
      </c>
      <c r="B720" s="225" t="s">
        <v>2024</v>
      </c>
      <c r="C720" s="226" t="n">
        <v>66</v>
      </c>
      <c r="D720" s="228" t="n">
        <v>99464</v>
      </c>
      <c r="E720" s="228" t="n">
        <v>96489</v>
      </c>
      <c r="F720" s="228" t="n">
        <v>10732</v>
      </c>
      <c r="G720" s="228" t="n">
        <v>11475</v>
      </c>
      <c r="H720" s="240" t="s">
        <v>2025</v>
      </c>
    </row>
    <row r="721" customFormat="false" ht="12" hidden="false" customHeight="false" outlineLevel="0" collapsed="false">
      <c r="A721" s="224" t="s">
        <v>2026</v>
      </c>
      <c r="B721" s="225" t="s">
        <v>2027</v>
      </c>
      <c r="C721" s="226" t="n">
        <v>211</v>
      </c>
      <c r="D721" s="228" t="n">
        <v>84861</v>
      </c>
      <c r="E721" s="228" t="n">
        <v>84425</v>
      </c>
      <c r="F721" s="228" t="n">
        <v>13826</v>
      </c>
      <c r="G721" s="228" t="n">
        <v>10022</v>
      </c>
      <c r="H721" s="228" t="n">
        <v>3804</v>
      </c>
    </row>
    <row r="722" customFormat="false" ht="12" hidden="false" customHeight="false" outlineLevel="0" collapsed="false">
      <c r="A722" s="224" t="s">
        <v>2028</v>
      </c>
      <c r="B722" s="225" t="s">
        <v>2029</v>
      </c>
      <c r="C722" s="60" t="s">
        <v>21</v>
      </c>
      <c r="D722" s="60" t="s">
        <v>21</v>
      </c>
      <c r="E722" s="60" t="s">
        <v>21</v>
      </c>
      <c r="F722" s="60" t="s">
        <v>21</v>
      </c>
      <c r="G722" s="60" t="s">
        <v>21</v>
      </c>
      <c r="H722" s="60" t="s">
        <v>21</v>
      </c>
    </row>
    <row r="723" customFormat="false" ht="12" hidden="false" customHeight="false" outlineLevel="0" collapsed="false">
      <c r="A723" s="224" t="s">
        <v>2030</v>
      </c>
      <c r="B723" s="225" t="s">
        <v>2031</v>
      </c>
      <c r="C723" s="226" t="n">
        <v>6</v>
      </c>
      <c r="D723" s="228" t="n">
        <v>566</v>
      </c>
      <c r="E723" s="228" t="n">
        <v>566</v>
      </c>
      <c r="F723" s="228" t="n">
        <v>96</v>
      </c>
      <c r="G723" s="228" t="n">
        <v>53</v>
      </c>
      <c r="H723" s="228" t="n">
        <v>43</v>
      </c>
    </row>
    <row r="724" customFormat="false" ht="12" hidden="false" customHeight="false" outlineLevel="0" collapsed="false">
      <c r="A724" s="224" t="s">
        <v>2032</v>
      </c>
      <c r="B724" s="225" t="s">
        <v>2033</v>
      </c>
      <c r="C724" s="226" t="n">
        <v>4</v>
      </c>
      <c r="D724" s="228" t="n">
        <v>845</v>
      </c>
      <c r="E724" s="228" t="n">
        <v>845</v>
      </c>
      <c r="F724" s="228" t="n">
        <v>85</v>
      </c>
      <c r="G724" s="228" t="n">
        <v>76</v>
      </c>
      <c r="H724" s="228" t="n">
        <v>10</v>
      </c>
    </row>
    <row r="725" customFormat="false" ht="12" hidden="false" customHeight="false" outlineLevel="0" collapsed="false">
      <c r="A725" s="224" t="s">
        <v>2034</v>
      </c>
      <c r="B725" s="225" t="s">
        <v>2035</v>
      </c>
      <c r="C725" s="226" t="n">
        <v>27</v>
      </c>
      <c r="D725" s="228" t="n">
        <v>11480</v>
      </c>
      <c r="E725" s="228" t="n">
        <v>11440</v>
      </c>
      <c r="F725" s="228" t="n">
        <v>2067</v>
      </c>
      <c r="G725" s="228" t="n">
        <v>1283</v>
      </c>
      <c r="H725" s="228" t="n">
        <v>783</v>
      </c>
    </row>
    <row r="726" customFormat="false" ht="12" hidden="false" customHeight="false" outlineLevel="0" collapsed="false">
      <c r="A726" s="224" t="s">
        <v>2036</v>
      </c>
      <c r="B726" s="225" t="s">
        <v>2037</v>
      </c>
      <c r="C726" s="226" t="n">
        <v>5</v>
      </c>
      <c r="D726" s="228" t="n">
        <v>449</v>
      </c>
      <c r="E726" s="228" t="n">
        <v>449</v>
      </c>
      <c r="F726" s="228" t="n">
        <v>67</v>
      </c>
      <c r="G726" s="228" t="n">
        <v>61</v>
      </c>
      <c r="H726" s="228" t="n">
        <v>6</v>
      </c>
    </row>
    <row r="727" customFormat="false" ht="12" hidden="false" customHeight="false" outlineLevel="0" collapsed="false">
      <c r="A727" s="224" t="s">
        <v>2038</v>
      </c>
      <c r="B727" s="225" t="s">
        <v>2039</v>
      </c>
      <c r="C727" s="226" t="n">
        <v>12</v>
      </c>
      <c r="D727" s="228" t="n">
        <v>2654</v>
      </c>
      <c r="E727" s="228" t="n">
        <v>2618</v>
      </c>
      <c r="F727" s="228" t="n">
        <v>469</v>
      </c>
      <c r="G727" s="228" t="n">
        <v>295</v>
      </c>
      <c r="H727" s="228" t="n">
        <v>174</v>
      </c>
    </row>
    <row r="728" customFormat="false" ht="12" hidden="false" customHeight="false" outlineLevel="0" collapsed="false">
      <c r="A728" s="224" t="s">
        <v>2040</v>
      </c>
      <c r="B728" s="225" t="s">
        <v>2041</v>
      </c>
      <c r="C728" s="226" t="n">
        <v>16</v>
      </c>
      <c r="D728" s="228" t="n">
        <v>7255</v>
      </c>
      <c r="E728" s="228" t="n">
        <v>7252</v>
      </c>
      <c r="F728" s="228" t="n">
        <v>1045</v>
      </c>
      <c r="G728" s="228" t="n">
        <v>804</v>
      </c>
      <c r="H728" s="228" t="n">
        <v>242</v>
      </c>
    </row>
    <row r="729" customFormat="false" ht="12" hidden="false" customHeight="false" outlineLevel="0" collapsed="false">
      <c r="A729" s="224" t="s">
        <v>2042</v>
      </c>
      <c r="B729" s="225" t="s">
        <v>2043</v>
      </c>
      <c r="C729" s="226" t="n">
        <v>5</v>
      </c>
      <c r="D729" s="228" t="n">
        <v>331</v>
      </c>
      <c r="E729" s="228" t="n">
        <v>331</v>
      </c>
      <c r="F729" s="228" t="n">
        <v>42</v>
      </c>
      <c r="G729" s="228" t="n">
        <v>59</v>
      </c>
      <c r="H729" s="240" t="s">
        <v>2044</v>
      </c>
    </row>
    <row r="730" customFormat="false" ht="12" hidden="false" customHeight="false" outlineLevel="0" collapsed="false">
      <c r="A730" s="224" t="s">
        <v>2045</v>
      </c>
      <c r="B730" s="225" t="s">
        <v>2046</v>
      </c>
      <c r="C730" s="60" t="s">
        <v>21</v>
      </c>
      <c r="D730" s="60" t="s">
        <v>21</v>
      </c>
      <c r="E730" s="60" t="s">
        <v>21</v>
      </c>
      <c r="F730" s="60" t="s">
        <v>21</v>
      </c>
      <c r="G730" s="60" t="s">
        <v>21</v>
      </c>
      <c r="H730" s="60" t="s">
        <v>21</v>
      </c>
    </row>
    <row r="731" customFormat="false" ht="12" hidden="false" customHeight="false" outlineLevel="0" collapsed="false">
      <c r="A731" s="224" t="s">
        <v>2047</v>
      </c>
      <c r="B731" s="225" t="s">
        <v>2048</v>
      </c>
      <c r="C731" s="226" t="n">
        <v>3</v>
      </c>
      <c r="D731" s="228" t="n">
        <v>361</v>
      </c>
      <c r="E731" s="228" t="n">
        <v>361</v>
      </c>
      <c r="F731" s="228" t="n">
        <v>69</v>
      </c>
      <c r="G731" s="228" t="n">
        <v>44</v>
      </c>
      <c r="H731" s="228" t="n">
        <v>24</v>
      </c>
    </row>
    <row r="732" customFormat="false" ht="12" hidden="false" customHeight="false" outlineLevel="0" collapsed="false">
      <c r="A732" s="224" t="s">
        <v>2049</v>
      </c>
      <c r="B732" s="225" t="s">
        <v>2050</v>
      </c>
      <c r="C732" s="226" t="n">
        <v>4</v>
      </c>
      <c r="D732" s="228" t="n">
        <v>212</v>
      </c>
      <c r="E732" s="228" t="n">
        <v>212</v>
      </c>
      <c r="F732" s="228" t="n">
        <v>34</v>
      </c>
      <c r="G732" s="228" t="n">
        <v>13</v>
      </c>
      <c r="H732" s="228" t="n">
        <v>20</v>
      </c>
    </row>
    <row r="733" customFormat="false" ht="12" hidden="false" customHeight="false" outlineLevel="0" collapsed="false">
      <c r="A733" s="224" t="s">
        <v>2051</v>
      </c>
      <c r="B733" s="225" t="s">
        <v>2052</v>
      </c>
      <c r="C733" s="60" t="s">
        <v>21</v>
      </c>
      <c r="D733" s="60" t="s">
        <v>21</v>
      </c>
      <c r="E733" s="60" t="s">
        <v>21</v>
      </c>
      <c r="F733" s="60" t="s">
        <v>21</v>
      </c>
      <c r="G733" s="60" t="s">
        <v>21</v>
      </c>
      <c r="H733" s="60" t="s">
        <v>21</v>
      </c>
    </row>
    <row r="734" customFormat="false" ht="12" hidden="false" customHeight="false" outlineLevel="0" collapsed="false">
      <c r="A734" s="224" t="s">
        <v>2053</v>
      </c>
      <c r="B734" s="225" t="s">
        <v>2054</v>
      </c>
      <c r="C734" s="226" t="n">
        <v>56</v>
      </c>
      <c r="D734" s="228" t="n">
        <v>7641</v>
      </c>
      <c r="E734" s="228" t="n">
        <v>7464</v>
      </c>
      <c r="F734" s="228" t="n">
        <v>1303</v>
      </c>
      <c r="G734" s="228" t="n">
        <v>979</v>
      </c>
      <c r="H734" s="228" t="n">
        <v>323</v>
      </c>
    </row>
    <row r="735" customFormat="false" ht="12" hidden="false" customHeight="false" outlineLevel="0" collapsed="false">
      <c r="A735" s="224" t="s">
        <v>2055</v>
      </c>
      <c r="B735" s="225" t="s">
        <v>2056</v>
      </c>
      <c r="C735" s="226" t="n">
        <v>4</v>
      </c>
      <c r="D735" s="228" t="n">
        <v>237</v>
      </c>
      <c r="E735" s="228" t="n">
        <v>235</v>
      </c>
      <c r="F735" s="228" t="n">
        <v>31</v>
      </c>
      <c r="G735" s="228" t="n">
        <v>21</v>
      </c>
      <c r="H735" s="228" t="n">
        <v>9</v>
      </c>
    </row>
    <row r="736" customFormat="false" ht="12" hidden="false" customHeight="false" outlineLevel="0" collapsed="false">
      <c r="A736" s="224" t="s">
        <v>2057</v>
      </c>
      <c r="B736" s="225" t="s">
        <v>2058</v>
      </c>
      <c r="C736" s="226" t="n">
        <v>3</v>
      </c>
      <c r="D736" s="228" t="n">
        <v>855</v>
      </c>
      <c r="E736" s="228" t="n">
        <v>854</v>
      </c>
      <c r="F736" s="228" t="n">
        <v>136</v>
      </c>
      <c r="G736" s="228" t="n">
        <v>86</v>
      </c>
      <c r="H736" s="228" t="n">
        <v>50</v>
      </c>
    </row>
    <row r="737" customFormat="false" ht="12" hidden="false" customHeight="false" outlineLevel="0" collapsed="false">
      <c r="A737" s="224" t="s">
        <v>2059</v>
      </c>
      <c r="B737" s="225" t="s">
        <v>2060</v>
      </c>
      <c r="C737" s="226" t="n">
        <v>32</v>
      </c>
      <c r="D737" s="228" t="n">
        <v>42763</v>
      </c>
      <c r="E737" s="228" t="n">
        <v>42484</v>
      </c>
      <c r="F737" s="228" t="n">
        <v>7419</v>
      </c>
      <c r="G737" s="228" t="n">
        <v>6398</v>
      </c>
      <c r="H737" s="228" t="n">
        <v>1021</v>
      </c>
    </row>
    <row r="738" customFormat="false" ht="12" hidden="false" customHeight="false" outlineLevel="0" collapsed="false">
      <c r="A738" s="224" t="s">
        <v>2061</v>
      </c>
      <c r="B738" s="225" t="s">
        <v>2062</v>
      </c>
      <c r="C738" s="226" t="n">
        <v>107</v>
      </c>
      <c r="D738" s="228" t="n">
        <v>73643</v>
      </c>
      <c r="E738" s="228" t="n">
        <v>70472</v>
      </c>
      <c r="F738" s="228" t="n">
        <v>10903</v>
      </c>
      <c r="G738" s="228" t="n">
        <v>9496</v>
      </c>
      <c r="H738" s="228" t="n">
        <v>1407</v>
      </c>
    </row>
    <row r="739" s="233" customFormat="true" ht="24.95" hidden="false" customHeight="true" outlineLevel="0" collapsed="false">
      <c r="A739" s="229" t="s">
        <v>2063</v>
      </c>
      <c r="B739" s="241" t="s">
        <v>2064</v>
      </c>
      <c r="C739" s="231" t="n">
        <v>3372</v>
      </c>
      <c r="D739" s="232" t="n">
        <v>2717763</v>
      </c>
      <c r="E739" s="232" t="n">
        <v>2561179</v>
      </c>
      <c r="F739" s="232" t="n">
        <v>401481</v>
      </c>
      <c r="G739" s="232" t="n">
        <v>332849</v>
      </c>
      <c r="H739" s="242" t="n">
        <v>68613</v>
      </c>
    </row>
    <row r="740" customFormat="false" ht="12" hidden="false" customHeight="false" outlineLevel="0" collapsed="false">
      <c r="A740" s="224" t="s">
        <v>2065</v>
      </c>
      <c r="B740" s="225" t="s">
        <v>2066</v>
      </c>
      <c r="C740" s="226" t="n">
        <v>28</v>
      </c>
      <c r="D740" s="228" t="n">
        <v>9751</v>
      </c>
      <c r="E740" s="228" t="n">
        <v>9719</v>
      </c>
      <c r="F740" s="228" t="n">
        <v>1798</v>
      </c>
      <c r="G740" s="228" t="n">
        <v>1481</v>
      </c>
      <c r="H740" s="228" t="n">
        <v>316</v>
      </c>
    </row>
    <row r="741" customFormat="false" ht="12" hidden="false" customHeight="false" outlineLevel="0" collapsed="false">
      <c r="A741" s="224" t="s">
        <v>2067</v>
      </c>
      <c r="B741" s="225" t="s">
        <v>2068</v>
      </c>
      <c r="C741" s="226" t="n">
        <v>15</v>
      </c>
      <c r="D741" s="228" t="n">
        <v>1850</v>
      </c>
      <c r="E741" s="228" t="n">
        <v>1846</v>
      </c>
      <c r="F741" s="228" t="n">
        <v>314</v>
      </c>
      <c r="G741" s="228" t="n">
        <v>233</v>
      </c>
      <c r="H741" s="228" t="n">
        <v>80</v>
      </c>
    </row>
    <row r="742" customFormat="false" ht="12" hidden="false" customHeight="false" outlineLevel="0" collapsed="false">
      <c r="A742" s="224" t="s">
        <v>2069</v>
      </c>
      <c r="B742" s="225" t="s">
        <v>2070</v>
      </c>
      <c r="C742" s="60" t="s">
        <v>21</v>
      </c>
      <c r="D742" s="60" t="s">
        <v>21</v>
      </c>
      <c r="E742" s="60" t="s">
        <v>21</v>
      </c>
      <c r="F742" s="60" t="s">
        <v>21</v>
      </c>
      <c r="G742" s="60" t="s">
        <v>21</v>
      </c>
      <c r="H742" s="60" t="s">
        <v>21</v>
      </c>
    </row>
    <row r="743" customFormat="false" ht="12" hidden="false" customHeight="false" outlineLevel="0" collapsed="false">
      <c r="A743" s="224" t="s">
        <v>2071</v>
      </c>
      <c r="B743" s="225" t="s">
        <v>2072</v>
      </c>
      <c r="C743" s="226" t="n">
        <v>28</v>
      </c>
      <c r="D743" s="228" t="n">
        <v>2716</v>
      </c>
      <c r="E743" s="228" t="n">
        <v>2714</v>
      </c>
      <c r="F743" s="228" t="n">
        <v>514</v>
      </c>
      <c r="G743" s="228" t="n">
        <v>307</v>
      </c>
      <c r="H743" s="228" t="n">
        <v>207</v>
      </c>
    </row>
    <row r="744" customFormat="false" ht="12" hidden="false" customHeight="false" outlineLevel="0" collapsed="false">
      <c r="A744" s="224" t="s">
        <v>2073</v>
      </c>
      <c r="B744" s="225" t="s">
        <v>1892</v>
      </c>
      <c r="C744" s="226" t="n">
        <v>6</v>
      </c>
      <c r="D744" s="228" t="n">
        <v>1785</v>
      </c>
      <c r="E744" s="228" t="n">
        <v>1673</v>
      </c>
      <c r="F744" s="228" t="n">
        <v>315</v>
      </c>
      <c r="G744" s="228" t="n">
        <v>197</v>
      </c>
      <c r="H744" s="228" t="n">
        <v>118</v>
      </c>
    </row>
    <row r="745" customFormat="false" ht="12" hidden="false" customHeight="false" outlineLevel="0" collapsed="false">
      <c r="A745" s="224" t="s">
        <v>2074</v>
      </c>
      <c r="B745" s="225" t="s">
        <v>2075</v>
      </c>
      <c r="C745" s="226" t="n">
        <v>3</v>
      </c>
      <c r="D745" s="228" t="n">
        <v>137</v>
      </c>
      <c r="E745" s="228" t="n">
        <v>137</v>
      </c>
      <c r="F745" s="228" t="n">
        <v>23</v>
      </c>
      <c r="G745" s="228" t="n">
        <v>10</v>
      </c>
      <c r="H745" s="228" t="n">
        <v>12</v>
      </c>
    </row>
    <row r="746" customFormat="false" ht="12" hidden="false" customHeight="false" outlineLevel="0" collapsed="false">
      <c r="A746" s="224" t="s">
        <v>2076</v>
      </c>
      <c r="B746" s="225" t="s">
        <v>2077</v>
      </c>
      <c r="C746" s="226" t="n">
        <v>3</v>
      </c>
      <c r="D746" s="228" t="n">
        <v>776</v>
      </c>
      <c r="E746" s="228" t="n">
        <v>776</v>
      </c>
      <c r="F746" s="228" t="n">
        <v>126</v>
      </c>
      <c r="G746" s="228" t="n">
        <v>64</v>
      </c>
      <c r="H746" s="228" t="n">
        <v>62</v>
      </c>
    </row>
    <row r="747" customFormat="false" ht="12" hidden="false" customHeight="false" outlineLevel="0" collapsed="false">
      <c r="A747" s="224" t="s">
        <v>2078</v>
      </c>
      <c r="B747" s="225" t="s">
        <v>2079</v>
      </c>
      <c r="C747" s="226" t="n">
        <v>20</v>
      </c>
      <c r="D747" s="228" t="n">
        <v>62600</v>
      </c>
      <c r="E747" s="228" t="n">
        <v>54909</v>
      </c>
      <c r="F747" s="228" t="n">
        <v>11567</v>
      </c>
      <c r="G747" s="228" t="n">
        <v>7928</v>
      </c>
      <c r="H747" s="228" t="n">
        <v>3638</v>
      </c>
    </row>
    <row r="748" customFormat="false" ht="12" hidden="false" customHeight="false" outlineLevel="0" collapsed="false">
      <c r="A748" s="224" t="s">
        <v>2080</v>
      </c>
      <c r="B748" s="225" t="s">
        <v>2081</v>
      </c>
      <c r="C748" s="226" t="n">
        <v>18</v>
      </c>
      <c r="D748" s="228" t="n">
        <v>36320</v>
      </c>
      <c r="E748" s="228" t="n">
        <v>35145</v>
      </c>
      <c r="F748" s="228" t="n">
        <v>3308</v>
      </c>
      <c r="G748" s="228" t="n">
        <v>4021</v>
      </c>
      <c r="H748" s="240" t="s">
        <v>2082</v>
      </c>
    </row>
    <row r="749" customFormat="false" ht="12" hidden="false" customHeight="false" outlineLevel="0" collapsed="false">
      <c r="A749" s="224" t="s">
        <v>2083</v>
      </c>
      <c r="B749" s="225" t="s">
        <v>2084</v>
      </c>
      <c r="C749" s="226" t="n">
        <v>3</v>
      </c>
      <c r="D749" s="228" t="n">
        <v>603</v>
      </c>
      <c r="E749" s="228" t="n">
        <v>603</v>
      </c>
      <c r="F749" s="228" t="n">
        <v>118</v>
      </c>
      <c r="G749" s="228" t="n">
        <v>100</v>
      </c>
      <c r="H749" s="228" t="n">
        <v>18</v>
      </c>
    </row>
    <row r="750" customFormat="false" ht="12" hidden="false" customHeight="false" outlineLevel="0" collapsed="false">
      <c r="A750" s="224" t="s">
        <v>2085</v>
      </c>
      <c r="B750" s="225" t="s">
        <v>2086</v>
      </c>
      <c r="C750" s="226" t="n">
        <v>5</v>
      </c>
      <c r="D750" s="228" t="n">
        <v>571</v>
      </c>
      <c r="E750" s="228" t="n">
        <v>571</v>
      </c>
      <c r="F750" s="228" t="n">
        <v>79</v>
      </c>
      <c r="G750" s="228" t="n">
        <v>75</v>
      </c>
      <c r="H750" s="228" t="n">
        <v>4</v>
      </c>
    </row>
    <row r="751" customFormat="false" ht="12" hidden="false" customHeight="false" outlineLevel="0" collapsed="false">
      <c r="A751" s="224" t="s">
        <v>2087</v>
      </c>
      <c r="B751" s="225" t="s">
        <v>2088</v>
      </c>
      <c r="C751" s="226" t="n">
        <v>14</v>
      </c>
      <c r="D751" s="228" t="n">
        <v>4978</v>
      </c>
      <c r="E751" s="228" t="n">
        <v>4935</v>
      </c>
      <c r="F751" s="228" t="n">
        <v>676</v>
      </c>
      <c r="G751" s="228" t="n">
        <v>642</v>
      </c>
      <c r="H751" s="228" t="n">
        <v>33</v>
      </c>
    </row>
    <row r="752" customFormat="false" ht="12" hidden="false" customHeight="false" outlineLevel="0" collapsed="false">
      <c r="A752" s="224" t="s">
        <v>2089</v>
      </c>
      <c r="B752" s="225" t="s">
        <v>2090</v>
      </c>
      <c r="C752" s="226" t="n">
        <v>9</v>
      </c>
      <c r="D752" s="228" t="n">
        <v>1981</v>
      </c>
      <c r="E752" s="228" t="n">
        <v>1981</v>
      </c>
      <c r="F752" s="228" t="n">
        <v>371</v>
      </c>
      <c r="G752" s="228" t="n">
        <v>275</v>
      </c>
      <c r="H752" s="228" t="n">
        <v>96</v>
      </c>
    </row>
    <row r="753" customFormat="false" ht="12" hidden="false" customHeight="false" outlineLevel="0" collapsed="false">
      <c r="A753" s="224" t="s">
        <v>2091</v>
      </c>
      <c r="B753" s="225" t="s">
        <v>2092</v>
      </c>
      <c r="C753" s="226" t="n">
        <v>12</v>
      </c>
      <c r="D753" s="228" t="n">
        <v>3889</v>
      </c>
      <c r="E753" s="228" t="n">
        <v>3889</v>
      </c>
      <c r="F753" s="228" t="n">
        <v>410</v>
      </c>
      <c r="G753" s="228" t="n">
        <v>509</v>
      </c>
      <c r="H753" s="240" t="s">
        <v>2093</v>
      </c>
    </row>
    <row r="754" customFormat="false" ht="12" hidden="false" customHeight="false" outlineLevel="0" collapsed="false">
      <c r="A754" s="224" t="s">
        <v>2094</v>
      </c>
      <c r="B754" s="225" t="s">
        <v>2095</v>
      </c>
      <c r="C754" s="226" t="n">
        <v>7</v>
      </c>
      <c r="D754" s="228" t="n">
        <v>561</v>
      </c>
      <c r="E754" s="228" t="n">
        <v>561</v>
      </c>
      <c r="F754" s="228" t="n">
        <v>57</v>
      </c>
      <c r="G754" s="228" t="n">
        <v>90</v>
      </c>
      <c r="H754" s="240" t="s">
        <v>2096</v>
      </c>
    </row>
    <row r="755" customFormat="false" ht="12" hidden="false" customHeight="false" outlineLevel="0" collapsed="false">
      <c r="A755" s="224" t="s">
        <v>2097</v>
      </c>
      <c r="B755" s="225" t="s">
        <v>2098</v>
      </c>
      <c r="C755" s="226" t="n">
        <v>15</v>
      </c>
      <c r="D755" s="228" t="n">
        <v>1187</v>
      </c>
      <c r="E755" s="228" t="n">
        <v>1187</v>
      </c>
      <c r="F755" s="228" t="n">
        <v>201</v>
      </c>
      <c r="G755" s="228" t="n">
        <v>117</v>
      </c>
      <c r="H755" s="228" t="n">
        <v>84</v>
      </c>
    </row>
    <row r="756" customFormat="false" ht="12" hidden="false" customHeight="false" outlineLevel="0" collapsed="false">
      <c r="A756" s="224" t="s">
        <v>2099</v>
      </c>
      <c r="B756" s="225" t="s">
        <v>2100</v>
      </c>
      <c r="C756" s="226" t="n">
        <v>8</v>
      </c>
      <c r="D756" s="228" t="n">
        <v>691</v>
      </c>
      <c r="E756" s="228" t="n">
        <v>687</v>
      </c>
      <c r="F756" s="228" t="n">
        <v>91</v>
      </c>
      <c r="G756" s="228" t="n">
        <v>76</v>
      </c>
      <c r="H756" s="228" t="n">
        <v>15</v>
      </c>
    </row>
    <row r="757" customFormat="false" ht="12" hidden="false" customHeight="false" outlineLevel="0" collapsed="false">
      <c r="A757" s="224" t="s">
        <v>2101</v>
      </c>
      <c r="B757" s="225" t="s">
        <v>2102</v>
      </c>
      <c r="C757" s="226" t="n">
        <v>11</v>
      </c>
      <c r="D757" s="228" t="n">
        <v>1532</v>
      </c>
      <c r="E757" s="228" t="n">
        <v>1532</v>
      </c>
      <c r="F757" s="228" t="n">
        <v>242</v>
      </c>
      <c r="G757" s="228" t="n">
        <v>191</v>
      </c>
      <c r="H757" s="228" t="n">
        <v>51</v>
      </c>
    </row>
    <row r="758" customFormat="false" ht="12" hidden="false" customHeight="false" outlineLevel="0" collapsed="false">
      <c r="A758" s="224" t="s">
        <v>2103</v>
      </c>
      <c r="B758" s="225" t="s">
        <v>2104</v>
      </c>
      <c r="C758" s="226" t="n">
        <v>7</v>
      </c>
      <c r="D758" s="228" t="n">
        <v>2098</v>
      </c>
      <c r="E758" s="228" t="n">
        <v>2098</v>
      </c>
      <c r="F758" s="228" t="n">
        <v>367</v>
      </c>
      <c r="G758" s="228" t="n">
        <v>268</v>
      </c>
      <c r="H758" s="228" t="n">
        <v>99</v>
      </c>
    </row>
    <row r="759" customFormat="false" ht="12" hidden="false" customHeight="false" outlineLevel="0" collapsed="false">
      <c r="A759" s="224" t="s">
        <v>2105</v>
      </c>
      <c r="B759" s="225" t="s">
        <v>2106</v>
      </c>
      <c r="C759" s="226" t="n">
        <v>15</v>
      </c>
      <c r="D759" s="228" t="n">
        <v>4506</v>
      </c>
      <c r="E759" s="228" t="n">
        <v>4496</v>
      </c>
      <c r="F759" s="228" t="n">
        <v>666</v>
      </c>
      <c r="G759" s="228" t="n">
        <v>213</v>
      </c>
      <c r="H759" s="228" t="n">
        <v>453</v>
      </c>
    </row>
    <row r="760" customFormat="false" ht="12" hidden="false" customHeight="false" outlineLevel="0" collapsed="false">
      <c r="A760" s="224" t="s">
        <v>2107</v>
      </c>
      <c r="B760" s="225" t="s">
        <v>2108</v>
      </c>
      <c r="C760" s="60" t="s">
        <v>21</v>
      </c>
      <c r="D760" s="60" t="s">
        <v>21</v>
      </c>
      <c r="E760" s="60" t="s">
        <v>21</v>
      </c>
      <c r="F760" s="60" t="s">
        <v>21</v>
      </c>
      <c r="G760" s="60" t="s">
        <v>21</v>
      </c>
      <c r="H760" s="60" t="s">
        <v>21</v>
      </c>
    </row>
    <row r="761" customFormat="false" ht="12" hidden="false" customHeight="false" outlineLevel="0" collapsed="false">
      <c r="A761" s="224" t="s">
        <v>2109</v>
      </c>
      <c r="B761" s="225" t="s">
        <v>2110</v>
      </c>
      <c r="C761" s="226" t="n">
        <v>3</v>
      </c>
      <c r="D761" s="228" t="n">
        <v>82</v>
      </c>
      <c r="E761" s="228" t="n">
        <v>82</v>
      </c>
      <c r="F761" s="228" t="n">
        <v>15</v>
      </c>
      <c r="G761" s="228" t="n">
        <v>9</v>
      </c>
      <c r="H761" s="228" t="n">
        <v>7</v>
      </c>
    </row>
    <row r="762" customFormat="false" ht="12" hidden="false" customHeight="false" outlineLevel="0" collapsed="false">
      <c r="A762" s="224" t="s">
        <v>2111</v>
      </c>
      <c r="B762" s="225" t="s">
        <v>2112</v>
      </c>
      <c r="C762" s="226" t="n">
        <v>10</v>
      </c>
      <c r="D762" s="228" t="n">
        <v>2478</v>
      </c>
      <c r="E762" s="228" t="n">
        <v>2469</v>
      </c>
      <c r="F762" s="228" t="n">
        <v>359</v>
      </c>
      <c r="G762" s="228" t="n">
        <v>320</v>
      </c>
      <c r="H762" s="228" t="n">
        <v>39</v>
      </c>
    </row>
    <row r="763" customFormat="false" ht="12" hidden="false" customHeight="false" outlineLevel="0" collapsed="false">
      <c r="A763" s="224" t="s">
        <v>2113</v>
      </c>
      <c r="B763" s="225" t="s">
        <v>2114</v>
      </c>
      <c r="C763" s="226" t="n">
        <v>38</v>
      </c>
      <c r="D763" s="228" t="n">
        <v>24863</v>
      </c>
      <c r="E763" s="228" t="n">
        <v>23477</v>
      </c>
      <c r="F763" s="228" t="n">
        <v>3147</v>
      </c>
      <c r="G763" s="228" t="n">
        <v>3041</v>
      </c>
      <c r="H763" s="228" t="n">
        <v>106</v>
      </c>
    </row>
    <row r="764" customFormat="false" ht="12" hidden="false" customHeight="false" outlineLevel="0" collapsed="false">
      <c r="A764" s="224" t="s">
        <v>2115</v>
      </c>
      <c r="B764" s="225" t="s">
        <v>2116</v>
      </c>
      <c r="C764" s="226" t="n">
        <v>21</v>
      </c>
      <c r="D764" s="228" t="n">
        <v>7797</v>
      </c>
      <c r="E764" s="228" t="n">
        <v>7788</v>
      </c>
      <c r="F764" s="228" t="n">
        <v>1404</v>
      </c>
      <c r="G764" s="228" t="n">
        <v>1055</v>
      </c>
      <c r="H764" s="228" t="n">
        <v>350</v>
      </c>
    </row>
    <row r="765" customFormat="false" ht="12" hidden="false" customHeight="false" outlineLevel="0" collapsed="false">
      <c r="A765" s="224" t="s">
        <v>2117</v>
      </c>
      <c r="B765" s="225" t="s">
        <v>2118</v>
      </c>
      <c r="C765" s="226" t="n">
        <v>45</v>
      </c>
      <c r="D765" s="228" t="n">
        <v>6950</v>
      </c>
      <c r="E765" s="228" t="n">
        <v>6927</v>
      </c>
      <c r="F765" s="228" t="n">
        <v>1194</v>
      </c>
      <c r="G765" s="228" t="n">
        <v>849</v>
      </c>
      <c r="H765" s="228" t="n">
        <v>345</v>
      </c>
    </row>
    <row r="766" customFormat="false" ht="12" hidden="false" customHeight="false" outlineLevel="0" collapsed="false">
      <c r="A766" s="224" t="s">
        <v>2119</v>
      </c>
      <c r="B766" s="252" t="s">
        <v>2120</v>
      </c>
      <c r="C766" s="60" t="s">
        <v>21</v>
      </c>
      <c r="D766" s="60" t="s">
        <v>21</v>
      </c>
      <c r="E766" s="60" t="s">
        <v>21</v>
      </c>
      <c r="F766" s="60" t="s">
        <v>21</v>
      </c>
      <c r="G766" s="60" t="s">
        <v>21</v>
      </c>
      <c r="H766" s="60" t="s">
        <v>21</v>
      </c>
    </row>
    <row r="767" customFormat="false" ht="12" hidden="false" customHeight="false" outlineLevel="0" collapsed="false">
      <c r="A767" s="224" t="s">
        <v>2121</v>
      </c>
      <c r="B767" s="225" t="s">
        <v>2122</v>
      </c>
      <c r="C767" s="226" t="n">
        <v>13</v>
      </c>
      <c r="D767" s="228" t="n">
        <v>2472</v>
      </c>
      <c r="E767" s="228" t="n">
        <v>2472</v>
      </c>
      <c r="F767" s="228" t="n">
        <v>369</v>
      </c>
      <c r="G767" s="228" t="n">
        <v>334</v>
      </c>
      <c r="H767" s="228" t="n">
        <v>35</v>
      </c>
    </row>
    <row r="768" customFormat="false" ht="12" hidden="false" customHeight="false" outlineLevel="0" collapsed="false">
      <c r="A768" s="224" t="s">
        <v>2123</v>
      </c>
      <c r="B768" s="252" t="s">
        <v>2124</v>
      </c>
      <c r="C768" s="226" t="n">
        <v>19</v>
      </c>
      <c r="D768" s="228" t="n">
        <v>3458</v>
      </c>
      <c r="E768" s="228" t="n">
        <v>3458</v>
      </c>
      <c r="F768" s="228" t="n">
        <v>387</v>
      </c>
      <c r="G768" s="228" t="n">
        <v>348</v>
      </c>
      <c r="H768" s="228" t="n">
        <v>39</v>
      </c>
    </row>
    <row r="769" customFormat="false" ht="12" hidden="false" customHeight="false" outlineLevel="0" collapsed="false">
      <c r="A769" s="224" t="s">
        <v>2125</v>
      </c>
      <c r="B769" s="225" t="s">
        <v>2126</v>
      </c>
      <c r="C769" s="226" t="n">
        <v>281</v>
      </c>
      <c r="D769" s="227" t="n">
        <v>261521</v>
      </c>
      <c r="E769" s="227" t="n">
        <v>248886</v>
      </c>
      <c r="F769" s="228" t="n">
        <v>32802</v>
      </c>
      <c r="G769" s="228" t="n">
        <v>27155</v>
      </c>
      <c r="H769" s="228" t="n">
        <v>5646</v>
      </c>
    </row>
    <row r="770" customFormat="false" ht="12" hidden="false" customHeight="false" outlineLevel="0" collapsed="false">
      <c r="A770" s="224" t="s">
        <v>2127</v>
      </c>
      <c r="B770" s="225" t="s">
        <v>2128</v>
      </c>
      <c r="C770" s="226" t="n">
        <v>8</v>
      </c>
      <c r="D770" s="228" t="n">
        <v>1064</v>
      </c>
      <c r="E770" s="228" t="n">
        <v>1063</v>
      </c>
      <c r="F770" s="228" t="n">
        <v>185</v>
      </c>
      <c r="G770" s="228" t="n">
        <v>158</v>
      </c>
      <c r="H770" s="228" t="n">
        <v>27</v>
      </c>
    </row>
    <row r="771" customFormat="false" ht="12" hidden="false" customHeight="false" outlineLevel="0" collapsed="false">
      <c r="A771" s="224" t="s">
        <v>2129</v>
      </c>
      <c r="B771" s="225" t="s">
        <v>2130</v>
      </c>
      <c r="C771" s="226" t="n">
        <v>13</v>
      </c>
      <c r="D771" s="228" t="n">
        <v>10933</v>
      </c>
      <c r="E771" s="228" t="n">
        <v>10901</v>
      </c>
      <c r="F771" s="228" t="n">
        <v>1813</v>
      </c>
      <c r="G771" s="228" t="n">
        <v>1292</v>
      </c>
      <c r="H771" s="228" t="n">
        <v>521</v>
      </c>
    </row>
    <row r="772" customFormat="false" ht="12" hidden="false" customHeight="false" outlineLevel="0" collapsed="false">
      <c r="A772" s="224" t="s">
        <v>2131</v>
      </c>
      <c r="B772" s="225" t="s">
        <v>2132</v>
      </c>
      <c r="C772" s="226" t="n">
        <v>18</v>
      </c>
      <c r="D772" s="228" t="n">
        <v>7522</v>
      </c>
      <c r="E772" s="228" t="n">
        <v>7511</v>
      </c>
      <c r="F772" s="228" t="n">
        <v>1262</v>
      </c>
      <c r="G772" s="228" t="n">
        <v>1033</v>
      </c>
      <c r="H772" s="228" t="n">
        <v>229</v>
      </c>
    </row>
    <row r="773" customFormat="false" ht="12" hidden="false" customHeight="false" outlineLevel="0" collapsed="false">
      <c r="A773" s="224" t="s">
        <v>2133</v>
      </c>
      <c r="B773" s="225" t="s">
        <v>2134</v>
      </c>
      <c r="C773" s="226" t="n">
        <v>13</v>
      </c>
      <c r="D773" s="228" t="n">
        <v>2418</v>
      </c>
      <c r="E773" s="228" t="n">
        <v>2388</v>
      </c>
      <c r="F773" s="228" t="n">
        <v>378</v>
      </c>
      <c r="G773" s="228" t="n">
        <v>278</v>
      </c>
      <c r="H773" s="228" t="n">
        <v>100</v>
      </c>
    </row>
    <row r="774" customFormat="false" ht="12" hidden="false" customHeight="false" outlineLevel="0" collapsed="false">
      <c r="A774" s="224" t="s">
        <v>2135</v>
      </c>
      <c r="B774" s="225" t="s">
        <v>2136</v>
      </c>
      <c r="C774" s="226" t="n">
        <v>4</v>
      </c>
      <c r="D774" s="228" t="n">
        <v>1025</v>
      </c>
      <c r="E774" s="228" t="n">
        <v>1017</v>
      </c>
      <c r="F774" s="228" t="n">
        <v>187</v>
      </c>
      <c r="G774" s="228" t="n">
        <v>193</v>
      </c>
      <c r="H774" s="240" t="s">
        <v>607</v>
      </c>
    </row>
    <row r="775" customFormat="false" ht="12" hidden="false" customHeight="false" outlineLevel="0" collapsed="false">
      <c r="A775" s="224" t="s">
        <v>2137</v>
      </c>
      <c r="B775" s="225" t="s">
        <v>2138</v>
      </c>
      <c r="C775" s="226" t="n">
        <v>16</v>
      </c>
      <c r="D775" s="228" t="n">
        <v>5421</v>
      </c>
      <c r="E775" s="228" t="n">
        <v>5421</v>
      </c>
      <c r="F775" s="228" t="n">
        <v>719</v>
      </c>
      <c r="G775" s="228" t="n">
        <v>822</v>
      </c>
      <c r="H775" s="240" t="s">
        <v>2139</v>
      </c>
    </row>
    <row r="776" customFormat="false" ht="12" hidden="false" customHeight="false" outlineLevel="0" collapsed="false">
      <c r="A776" s="224" t="s">
        <v>2140</v>
      </c>
      <c r="B776" s="225" t="s">
        <v>2141</v>
      </c>
      <c r="C776" s="226" t="n">
        <v>13</v>
      </c>
      <c r="D776" s="228" t="n">
        <v>1483</v>
      </c>
      <c r="E776" s="228" t="n">
        <v>1483</v>
      </c>
      <c r="F776" s="228" t="n">
        <v>217</v>
      </c>
      <c r="G776" s="228" t="n">
        <v>178</v>
      </c>
      <c r="H776" s="228" t="n">
        <v>40</v>
      </c>
    </row>
    <row r="777" customFormat="false" ht="12" hidden="false" customHeight="false" outlineLevel="0" collapsed="false">
      <c r="A777" s="224" t="s">
        <v>2142</v>
      </c>
      <c r="B777" s="225" t="s">
        <v>2143</v>
      </c>
      <c r="C777" s="226" t="n">
        <v>309</v>
      </c>
      <c r="D777" s="227" t="n">
        <v>240073</v>
      </c>
      <c r="E777" s="227" t="n">
        <v>229114</v>
      </c>
      <c r="F777" s="228" t="n">
        <v>36764</v>
      </c>
      <c r="G777" s="228" t="n">
        <v>29162</v>
      </c>
      <c r="H777" s="228" t="n">
        <v>7603</v>
      </c>
    </row>
    <row r="778" customFormat="false" ht="12" hidden="false" customHeight="false" outlineLevel="0" collapsed="false">
      <c r="A778" s="224" t="s">
        <v>2144</v>
      </c>
      <c r="B778" s="225" t="s">
        <v>2145</v>
      </c>
      <c r="C778" s="226" t="n">
        <v>17</v>
      </c>
      <c r="D778" s="228" t="n">
        <v>3091</v>
      </c>
      <c r="E778" s="228" t="n">
        <v>2976</v>
      </c>
      <c r="F778" s="228" t="n">
        <v>551</v>
      </c>
      <c r="G778" s="228" t="n">
        <v>333</v>
      </c>
      <c r="H778" s="228" t="n">
        <v>218</v>
      </c>
    </row>
    <row r="779" customFormat="false" ht="12" hidden="false" customHeight="false" outlineLevel="0" collapsed="false">
      <c r="A779" s="224" t="s">
        <v>2146</v>
      </c>
      <c r="B779" s="225" t="s">
        <v>2147</v>
      </c>
      <c r="C779" s="60" t="s">
        <v>21</v>
      </c>
      <c r="D779" s="60" t="s">
        <v>21</v>
      </c>
      <c r="E779" s="60" t="s">
        <v>21</v>
      </c>
      <c r="F779" s="60" t="s">
        <v>21</v>
      </c>
      <c r="G779" s="60" t="s">
        <v>21</v>
      </c>
      <c r="H779" s="60" t="s">
        <v>21</v>
      </c>
    </row>
    <row r="780" customFormat="false" ht="12" hidden="false" customHeight="false" outlineLevel="0" collapsed="false">
      <c r="A780" s="224" t="s">
        <v>2148</v>
      </c>
      <c r="B780" s="225" t="s">
        <v>2149</v>
      </c>
      <c r="C780" s="226" t="n">
        <v>56</v>
      </c>
      <c r="D780" s="228" t="n">
        <v>61733</v>
      </c>
      <c r="E780" s="228" t="n">
        <v>61572</v>
      </c>
      <c r="F780" s="228" t="n">
        <v>9007</v>
      </c>
      <c r="G780" s="228" t="n">
        <v>7729</v>
      </c>
      <c r="H780" s="228" t="n">
        <v>1278</v>
      </c>
    </row>
    <row r="781" customFormat="false" ht="12" hidden="false" customHeight="false" outlineLevel="0" collapsed="false">
      <c r="A781" s="224" t="s">
        <v>2150</v>
      </c>
      <c r="B781" s="225" t="s">
        <v>2151</v>
      </c>
      <c r="C781" s="226" t="n">
        <v>47</v>
      </c>
      <c r="D781" s="228" t="n">
        <v>29487</v>
      </c>
      <c r="E781" s="228" t="n">
        <v>29244</v>
      </c>
      <c r="F781" s="228" t="n">
        <v>4712</v>
      </c>
      <c r="G781" s="228" t="n">
        <v>3158</v>
      </c>
      <c r="H781" s="228" t="n">
        <v>1554</v>
      </c>
    </row>
    <row r="782" customFormat="false" ht="12" hidden="false" customHeight="false" outlineLevel="0" collapsed="false">
      <c r="A782" s="224" t="s">
        <v>2152</v>
      </c>
      <c r="B782" s="225" t="s">
        <v>2153</v>
      </c>
      <c r="C782" s="226" t="n">
        <v>6</v>
      </c>
      <c r="D782" s="228" t="n">
        <v>270</v>
      </c>
      <c r="E782" s="228" t="n">
        <v>270</v>
      </c>
      <c r="F782" s="228" t="n">
        <v>36</v>
      </c>
      <c r="G782" s="228" t="n">
        <v>27</v>
      </c>
      <c r="H782" s="228" t="n">
        <v>9</v>
      </c>
    </row>
    <row r="783" customFormat="false" ht="12" hidden="false" customHeight="false" outlineLevel="0" collapsed="false">
      <c r="A783" s="224" t="s">
        <v>2154</v>
      </c>
      <c r="B783" s="225" t="s">
        <v>2155</v>
      </c>
      <c r="C783" s="226" t="n">
        <v>12</v>
      </c>
      <c r="D783" s="228" t="n">
        <v>6579</v>
      </c>
      <c r="E783" s="228" t="n">
        <v>6578</v>
      </c>
      <c r="F783" s="228" t="n">
        <v>1289</v>
      </c>
      <c r="G783" s="228" t="n">
        <v>995</v>
      </c>
      <c r="H783" s="228" t="n">
        <v>294</v>
      </c>
    </row>
    <row r="784" customFormat="false" ht="12" hidden="false" customHeight="false" outlineLevel="0" collapsed="false">
      <c r="A784" s="224" t="s">
        <v>2156</v>
      </c>
      <c r="B784" s="225" t="s">
        <v>2157</v>
      </c>
      <c r="C784" s="226" t="n">
        <v>4</v>
      </c>
      <c r="D784" s="228" t="n">
        <v>315</v>
      </c>
      <c r="E784" s="228" t="n">
        <v>315</v>
      </c>
      <c r="F784" s="228" t="n">
        <v>57</v>
      </c>
      <c r="G784" s="228" t="n">
        <v>41</v>
      </c>
      <c r="H784" s="228" t="n">
        <v>15</v>
      </c>
    </row>
    <row r="785" customFormat="false" ht="12" hidden="false" customHeight="false" outlineLevel="0" collapsed="false">
      <c r="A785" s="224" t="s">
        <v>2158</v>
      </c>
      <c r="B785" s="225" t="s">
        <v>2159</v>
      </c>
      <c r="C785" s="226" t="n">
        <v>15</v>
      </c>
      <c r="D785" s="228" t="n">
        <v>3487</v>
      </c>
      <c r="E785" s="228" t="n">
        <v>3487</v>
      </c>
      <c r="F785" s="228" t="n">
        <v>632</v>
      </c>
      <c r="G785" s="228" t="n">
        <v>466</v>
      </c>
      <c r="H785" s="228" t="n">
        <v>166</v>
      </c>
    </row>
    <row r="786" customFormat="false" ht="12" hidden="false" customHeight="false" outlineLevel="0" collapsed="false">
      <c r="A786" s="224" t="s">
        <v>2160</v>
      </c>
      <c r="B786" s="225" t="s">
        <v>2161</v>
      </c>
      <c r="C786" s="226" t="n">
        <v>4</v>
      </c>
      <c r="D786" s="228" t="n">
        <v>999</v>
      </c>
      <c r="E786" s="228" t="n">
        <v>999</v>
      </c>
      <c r="F786" s="228" t="n">
        <v>64</v>
      </c>
      <c r="G786" s="228" t="n">
        <v>161</v>
      </c>
      <c r="H786" s="240" t="s">
        <v>2162</v>
      </c>
    </row>
    <row r="787" customFormat="false" ht="12" hidden="false" customHeight="false" outlineLevel="0" collapsed="false">
      <c r="A787" s="224" t="s">
        <v>2163</v>
      </c>
      <c r="B787" s="225" t="s">
        <v>2164</v>
      </c>
      <c r="C787" s="226" t="n">
        <v>474</v>
      </c>
      <c r="D787" s="227" t="n">
        <v>265838</v>
      </c>
      <c r="E787" s="227" t="n">
        <v>257468</v>
      </c>
      <c r="F787" s="228" t="n">
        <v>43695</v>
      </c>
      <c r="G787" s="228" t="n">
        <v>33020</v>
      </c>
      <c r="H787" s="228" t="n">
        <v>10675</v>
      </c>
    </row>
    <row r="788" customFormat="false" ht="12" hidden="false" customHeight="false" outlineLevel="0" collapsed="false">
      <c r="A788" s="224" t="s">
        <v>2165</v>
      </c>
      <c r="B788" s="225" t="s">
        <v>2166</v>
      </c>
      <c r="C788" s="226" t="n">
        <v>10</v>
      </c>
      <c r="D788" s="228" t="n">
        <v>1074</v>
      </c>
      <c r="E788" s="228" t="n">
        <v>1074</v>
      </c>
      <c r="F788" s="228" t="n">
        <v>197</v>
      </c>
      <c r="G788" s="228" t="n">
        <v>122</v>
      </c>
      <c r="H788" s="228" t="n">
        <v>74</v>
      </c>
    </row>
    <row r="789" customFormat="false" ht="12" hidden="false" customHeight="false" outlineLevel="0" collapsed="false">
      <c r="A789" s="224" t="s">
        <v>2167</v>
      </c>
      <c r="B789" s="225" t="s">
        <v>2168</v>
      </c>
      <c r="C789" s="60" t="s">
        <v>21</v>
      </c>
      <c r="D789" s="60" t="s">
        <v>21</v>
      </c>
      <c r="E789" s="60" t="s">
        <v>21</v>
      </c>
      <c r="F789" s="60" t="s">
        <v>21</v>
      </c>
      <c r="G789" s="60" t="s">
        <v>21</v>
      </c>
      <c r="H789" s="60" t="s">
        <v>21</v>
      </c>
    </row>
    <row r="790" customFormat="false" ht="12" hidden="false" customHeight="false" outlineLevel="0" collapsed="false">
      <c r="A790" s="224" t="s">
        <v>2169</v>
      </c>
      <c r="B790" s="225" t="s">
        <v>2170</v>
      </c>
      <c r="C790" s="226" t="n">
        <v>62</v>
      </c>
      <c r="D790" s="228" t="n">
        <v>21860</v>
      </c>
      <c r="E790" s="228" t="n">
        <v>21633</v>
      </c>
      <c r="F790" s="228" t="n">
        <v>2947</v>
      </c>
      <c r="G790" s="228" t="n">
        <v>2644</v>
      </c>
      <c r="H790" s="228" t="n">
        <v>303</v>
      </c>
    </row>
    <row r="791" customFormat="false" ht="12" hidden="false" customHeight="false" outlineLevel="0" collapsed="false">
      <c r="A791" s="224" t="s">
        <v>2171</v>
      </c>
      <c r="B791" s="225" t="s">
        <v>2172</v>
      </c>
      <c r="C791" s="226" t="n">
        <v>5</v>
      </c>
      <c r="D791" s="228" t="n">
        <v>329</v>
      </c>
      <c r="E791" s="228" t="n">
        <v>328</v>
      </c>
      <c r="F791" s="228" t="n">
        <v>59</v>
      </c>
      <c r="G791" s="228" t="n">
        <v>33</v>
      </c>
      <c r="H791" s="228" t="n">
        <v>25</v>
      </c>
    </row>
    <row r="792" customFormat="false" ht="12" hidden="false" customHeight="false" outlineLevel="0" collapsed="false">
      <c r="A792" s="224" t="s">
        <v>2173</v>
      </c>
      <c r="B792" s="225" t="s">
        <v>2174</v>
      </c>
      <c r="C792" s="226" t="n">
        <v>7</v>
      </c>
      <c r="D792" s="228" t="n">
        <v>1135</v>
      </c>
      <c r="E792" s="228" t="n">
        <v>1135</v>
      </c>
      <c r="F792" s="228" t="n">
        <v>207</v>
      </c>
      <c r="G792" s="228" t="n">
        <v>120</v>
      </c>
      <c r="H792" s="228" t="n">
        <v>86</v>
      </c>
    </row>
    <row r="793" customFormat="false" ht="12" hidden="false" customHeight="false" outlineLevel="0" collapsed="false">
      <c r="A793" s="224" t="s">
        <v>2175</v>
      </c>
      <c r="B793" s="225" t="s">
        <v>2176</v>
      </c>
      <c r="C793" s="226" t="n">
        <v>404</v>
      </c>
      <c r="D793" s="227" t="n">
        <v>213655</v>
      </c>
      <c r="E793" s="227" t="n">
        <v>208581</v>
      </c>
      <c r="F793" s="228" t="n">
        <v>29984</v>
      </c>
      <c r="G793" s="228" t="n">
        <v>24428</v>
      </c>
      <c r="H793" s="228" t="n">
        <v>5556</v>
      </c>
    </row>
    <row r="794" customFormat="false" ht="12" hidden="false" customHeight="false" outlineLevel="0" collapsed="false">
      <c r="A794" s="224" t="s">
        <v>2177</v>
      </c>
      <c r="B794" s="225" t="s">
        <v>2178</v>
      </c>
      <c r="C794" s="226" t="n">
        <v>11</v>
      </c>
      <c r="D794" s="228" t="n">
        <v>1015</v>
      </c>
      <c r="E794" s="228" t="n">
        <v>1015</v>
      </c>
      <c r="F794" s="228" t="n">
        <v>194</v>
      </c>
      <c r="G794" s="228" t="n">
        <v>131</v>
      </c>
      <c r="H794" s="228" t="n">
        <v>63</v>
      </c>
    </row>
    <row r="795" customFormat="false" ht="12" hidden="false" customHeight="false" outlineLevel="0" collapsed="false">
      <c r="A795" s="224" t="s">
        <v>2179</v>
      </c>
      <c r="B795" s="225" t="s">
        <v>2180</v>
      </c>
      <c r="C795" s="226" t="n">
        <v>3</v>
      </c>
      <c r="D795" s="228" t="n">
        <v>236</v>
      </c>
      <c r="E795" s="228" t="n">
        <v>236</v>
      </c>
      <c r="F795" s="228" t="n">
        <v>37</v>
      </c>
      <c r="G795" s="228" t="n">
        <v>33</v>
      </c>
      <c r="H795" s="228" t="n">
        <v>4</v>
      </c>
    </row>
    <row r="796" customFormat="false" ht="12" hidden="false" customHeight="false" outlineLevel="0" collapsed="false">
      <c r="A796" s="224" t="s">
        <v>2181</v>
      </c>
      <c r="B796" s="225" t="s">
        <v>2182</v>
      </c>
      <c r="C796" s="226" t="n">
        <v>14</v>
      </c>
      <c r="D796" s="228" t="n">
        <v>2986</v>
      </c>
      <c r="E796" s="228" t="n">
        <v>2982</v>
      </c>
      <c r="F796" s="228" t="n">
        <v>349</v>
      </c>
      <c r="G796" s="228" t="n">
        <v>275</v>
      </c>
      <c r="H796" s="228" t="n">
        <v>74</v>
      </c>
    </row>
    <row r="797" customFormat="false" ht="12" hidden="false" customHeight="false" outlineLevel="0" collapsed="false">
      <c r="A797" s="224" t="s">
        <v>2183</v>
      </c>
      <c r="B797" s="225" t="s">
        <v>2184</v>
      </c>
      <c r="C797" s="226" t="n">
        <v>5</v>
      </c>
      <c r="D797" s="228" t="n">
        <v>2656</v>
      </c>
      <c r="E797" s="228" t="n">
        <v>2650</v>
      </c>
      <c r="F797" s="228" t="n">
        <v>422</v>
      </c>
      <c r="G797" s="228" t="n">
        <v>343</v>
      </c>
      <c r="H797" s="228" t="n">
        <v>79</v>
      </c>
    </row>
    <row r="798" customFormat="false" ht="12" hidden="false" customHeight="false" outlineLevel="0" collapsed="false">
      <c r="A798" s="224" t="s">
        <v>2185</v>
      </c>
      <c r="B798" s="225" t="s">
        <v>2186</v>
      </c>
      <c r="C798" s="60" t="s">
        <v>21</v>
      </c>
      <c r="D798" s="60" t="s">
        <v>21</v>
      </c>
      <c r="E798" s="60" t="s">
        <v>21</v>
      </c>
      <c r="F798" s="60" t="s">
        <v>21</v>
      </c>
      <c r="G798" s="60" t="s">
        <v>21</v>
      </c>
      <c r="H798" s="60" t="s">
        <v>21</v>
      </c>
    </row>
    <row r="799" customFormat="false" ht="12" hidden="false" customHeight="false" outlineLevel="0" collapsed="false">
      <c r="A799" s="224" t="s">
        <v>2187</v>
      </c>
      <c r="B799" s="225" t="s">
        <v>2188</v>
      </c>
      <c r="C799" s="226" t="n">
        <v>4</v>
      </c>
      <c r="D799" s="228" t="n">
        <v>580</v>
      </c>
      <c r="E799" s="228" t="n">
        <v>580</v>
      </c>
      <c r="F799" s="228" t="n">
        <v>108</v>
      </c>
      <c r="G799" s="228" t="n">
        <v>57</v>
      </c>
      <c r="H799" s="228" t="n">
        <v>50</v>
      </c>
    </row>
    <row r="800" customFormat="false" ht="12" hidden="false" customHeight="false" outlineLevel="0" collapsed="false">
      <c r="A800" s="224" t="s">
        <v>2189</v>
      </c>
      <c r="B800" s="225" t="s">
        <v>2190</v>
      </c>
      <c r="C800" s="226" t="n">
        <v>14</v>
      </c>
      <c r="D800" s="228" t="n">
        <v>2857</v>
      </c>
      <c r="E800" s="228" t="n">
        <v>2838</v>
      </c>
      <c r="F800" s="228" t="n">
        <v>489</v>
      </c>
      <c r="G800" s="228" t="n">
        <v>361</v>
      </c>
      <c r="H800" s="228" t="n">
        <v>127</v>
      </c>
    </row>
    <row r="801" customFormat="false" ht="12" hidden="false" customHeight="false" outlineLevel="0" collapsed="false">
      <c r="A801" s="224" t="s">
        <v>2191</v>
      </c>
      <c r="B801" s="225" t="s">
        <v>2192</v>
      </c>
      <c r="C801" s="226" t="n">
        <v>8</v>
      </c>
      <c r="D801" s="228" t="n">
        <v>1024</v>
      </c>
      <c r="E801" s="228" t="n">
        <v>1024</v>
      </c>
      <c r="F801" s="228" t="n">
        <v>170</v>
      </c>
      <c r="G801" s="228" t="n">
        <v>149</v>
      </c>
      <c r="H801" s="228" t="n">
        <v>21</v>
      </c>
    </row>
    <row r="802" customFormat="false" ht="12" hidden="false" customHeight="false" outlineLevel="0" collapsed="false">
      <c r="A802" s="224" t="s">
        <v>2193</v>
      </c>
      <c r="B802" s="225" t="s">
        <v>2194</v>
      </c>
      <c r="C802" s="226" t="n">
        <v>160</v>
      </c>
      <c r="D802" s="227" t="n">
        <v>156073</v>
      </c>
      <c r="E802" s="227" t="n">
        <v>141595</v>
      </c>
      <c r="F802" s="228" t="n">
        <v>23521</v>
      </c>
      <c r="G802" s="228" t="n">
        <v>20188</v>
      </c>
      <c r="H802" s="228" t="n">
        <v>3334</v>
      </c>
    </row>
    <row r="803" customFormat="false" ht="12" hidden="false" customHeight="false" outlineLevel="0" collapsed="false">
      <c r="A803" s="224" t="s">
        <v>2195</v>
      </c>
      <c r="B803" s="225" t="s">
        <v>2196</v>
      </c>
      <c r="C803" s="226" t="n">
        <v>18</v>
      </c>
      <c r="D803" s="228" t="n">
        <v>1897</v>
      </c>
      <c r="E803" s="228" t="n">
        <v>1891</v>
      </c>
      <c r="F803" s="228" t="n">
        <v>330</v>
      </c>
      <c r="G803" s="228" t="n">
        <v>214</v>
      </c>
      <c r="H803" s="228" t="n">
        <v>116</v>
      </c>
    </row>
    <row r="804" customFormat="false" ht="12" hidden="false" customHeight="false" outlineLevel="0" collapsed="false">
      <c r="A804" s="224" t="s">
        <v>2197</v>
      </c>
      <c r="B804" s="225" t="s">
        <v>2198</v>
      </c>
      <c r="C804" s="226" t="n">
        <v>24</v>
      </c>
      <c r="D804" s="228" t="n">
        <v>34292</v>
      </c>
      <c r="E804" s="228" t="n">
        <v>32380</v>
      </c>
      <c r="F804" s="228" t="n">
        <v>4282</v>
      </c>
      <c r="G804" s="228" t="n">
        <v>4317</v>
      </c>
      <c r="H804" s="240" t="s">
        <v>2199</v>
      </c>
    </row>
    <row r="805" customFormat="false" ht="12" hidden="false" customHeight="false" outlineLevel="0" collapsed="false">
      <c r="A805" s="224" t="s">
        <v>2200</v>
      </c>
      <c r="B805" s="225" t="s">
        <v>2201</v>
      </c>
      <c r="C805" s="226" t="n">
        <v>31</v>
      </c>
      <c r="D805" s="228" t="n">
        <v>8529</v>
      </c>
      <c r="E805" s="228" t="n">
        <v>8523</v>
      </c>
      <c r="F805" s="228" t="n">
        <v>1356</v>
      </c>
      <c r="G805" s="228" t="n">
        <v>955</v>
      </c>
      <c r="H805" s="228" t="n">
        <v>401</v>
      </c>
    </row>
    <row r="806" customFormat="false" ht="12" hidden="false" customHeight="false" outlineLevel="0" collapsed="false">
      <c r="A806" s="224" t="s">
        <v>2202</v>
      </c>
      <c r="B806" s="225" t="s">
        <v>2203</v>
      </c>
      <c r="C806" s="226" t="n">
        <v>13</v>
      </c>
      <c r="D806" s="228" t="n">
        <v>2204</v>
      </c>
      <c r="E806" s="228" t="n">
        <v>2084</v>
      </c>
      <c r="F806" s="228" t="n">
        <v>336</v>
      </c>
      <c r="G806" s="228" t="n">
        <v>250</v>
      </c>
      <c r="H806" s="228" t="n">
        <v>86</v>
      </c>
    </row>
    <row r="807" customFormat="false" ht="12" hidden="false" customHeight="false" outlineLevel="0" collapsed="false">
      <c r="A807" s="224" t="s">
        <v>2204</v>
      </c>
      <c r="B807" s="225" t="s">
        <v>2205</v>
      </c>
      <c r="C807" s="226" t="n">
        <v>37</v>
      </c>
      <c r="D807" s="228" t="n">
        <v>5169</v>
      </c>
      <c r="E807" s="228" t="n">
        <v>5167</v>
      </c>
      <c r="F807" s="228" t="n">
        <v>726</v>
      </c>
      <c r="G807" s="228" t="n">
        <v>522</v>
      </c>
      <c r="H807" s="228" t="n">
        <v>204</v>
      </c>
    </row>
    <row r="808" customFormat="false" ht="12" hidden="false" customHeight="false" outlineLevel="0" collapsed="false">
      <c r="A808" s="224" t="s">
        <v>2206</v>
      </c>
      <c r="B808" s="225" t="s">
        <v>2207</v>
      </c>
      <c r="C808" s="226" t="n">
        <v>82</v>
      </c>
      <c r="D808" s="228" t="n">
        <v>43599</v>
      </c>
      <c r="E808" s="228" t="n">
        <v>43073</v>
      </c>
      <c r="F808" s="228" t="n">
        <v>5101</v>
      </c>
      <c r="G808" s="228" t="n">
        <v>6372</v>
      </c>
      <c r="H808" s="240" t="s">
        <v>2208</v>
      </c>
    </row>
    <row r="809" customFormat="false" ht="12" hidden="false" customHeight="false" outlineLevel="0" collapsed="false">
      <c r="A809" s="224" t="s">
        <v>2209</v>
      </c>
      <c r="B809" s="225" t="s">
        <v>2210</v>
      </c>
      <c r="C809" s="226" t="n">
        <v>77</v>
      </c>
      <c r="D809" s="228" t="n">
        <v>30659</v>
      </c>
      <c r="E809" s="228" t="n">
        <v>30575</v>
      </c>
      <c r="F809" s="228" t="n">
        <v>3376</v>
      </c>
      <c r="G809" s="228" t="n">
        <v>2941</v>
      </c>
      <c r="H809" s="228" t="n">
        <v>417</v>
      </c>
    </row>
    <row r="810" customFormat="false" ht="12" hidden="false" customHeight="false" outlineLevel="0" collapsed="false">
      <c r="A810" s="224" t="s">
        <v>2211</v>
      </c>
      <c r="B810" s="225" t="s">
        <v>2212</v>
      </c>
      <c r="C810" s="226" t="n">
        <v>167</v>
      </c>
      <c r="D810" s="228" t="n">
        <v>93537</v>
      </c>
      <c r="E810" s="228" t="n">
        <v>91330</v>
      </c>
      <c r="F810" s="228" t="n">
        <v>14976</v>
      </c>
      <c r="G810" s="228" t="n">
        <v>11962</v>
      </c>
      <c r="H810" s="228" t="n">
        <v>3015</v>
      </c>
    </row>
    <row r="811" customFormat="false" ht="12" hidden="false" customHeight="false" outlineLevel="0" collapsed="false">
      <c r="A811" s="224" t="s">
        <v>2213</v>
      </c>
      <c r="B811" s="225" t="s">
        <v>2214</v>
      </c>
      <c r="C811" s="226" t="n">
        <v>105</v>
      </c>
      <c r="D811" s="228" t="n">
        <v>64629</v>
      </c>
      <c r="E811" s="228" t="n">
        <v>61332</v>
      </c>
      <c r="F811" s="228" t="n">
        <v>6971</v>
      </c>
      <c r="G811" s="228" t="n">
        <v>7922</v>
      </c>
      <c r="H811" s="240" t="s">
        <v>2215</v>
      </c>
    </row>
    <row r="812" customFormat="false" ht="12" hidden="false" customHeight="false" outlineLevel="0" collapsed="false">
      <c r="A812" s="224" t="s">
        <v>2216</v>
      </c>
      <c r="B812" s="225" t="s">
        <v>2217</v>
      </c>
      <c r="C812" s="226" t="n">
        <v>158</v>
      </c>
      <c r="D812" s="228" t="n">
        <v>88242</v>
      </c>
      <c r="E812" s="228" t="n">
        <v>84833</v>
      </c>
      <c r="F812" s="228" t="n">
        <v>12473</v>
      </c>
      <c r="G812" s="228" t="n">
        <v>10609</v>
      </c>
      <c r="H812" s="228" t="n">
        <v>1865</v>
      </c>
    </row>
    <row r="813" customFormat="false" ht="12" hidden="false" customHeight="false" outlineLevel="0" collapsed="false">
      <c r="A813" s="224" t="s">
        <v>2218</v>
      </c>
      <c r="B813" s="225" t="s">
        <v>2219</v>
      </c>
      <c r="C813" s="226" t="n">
        <v>170</v>
      </c>
      <c r="D813" s="227" t="n">
        <v>600249</v>
      </c>
      <c r="E813" s="227" t="n">
        <v>535410</v>
      </c>
      <c r="F813" s="227" t="n">
        <v>100314</v>
      </c>
      <c r="G813" s="228" t="n">
        <v>78665</v>
      </c>
      <c r="H813" s="228" t="n">
        <v>21649</v>
      </c>
    </row>
    <row r="814" s="233" customFormat="true" ht="24.95" hidden="false" customHeight="true" outlineLevel="0" collapsed="false">
      <c r="A814" s="229" t="s">
        <v>2220</v>
      </c>
      <c r="B814" s="241" t="s">
        <v>2221</v>
      </c>
      <c r="C814" s="231" t="n">
        <v>4167</v>
      </c>
      <c r="D814" s="232" t="n">
        <v>2817383</v>
      </c>
      <c r="E814" s="232" t="n">
        <v>2724921</v>
      </c>
      <c r="F814" s="232" t="n">
        <v>430763</v>
      </c>
      <c r="G814" s="232" t="n">
        <v>356812</v>
      </c>
      <c r="H814" s="242" t="n">
        <v>73964</v>
      </c>
    </row>
    <row r="815" customFormat="false" ht="12" hidden="false" customHeight="false" outlineLevel="0" collapsed="false">
      <c r="A815" s="224" t="s">
        <v>2222</v>
      </c>
      <c r="B815" s="225" t="s">
        <v>2223</v>
      </c>
      <c r="C815" s="226" t="n">
        <v>92</v>
      </c>
      <c r="D815" s="228" t="n">
        <v>48642</v>
      </c>
      <c r="E815" s="228" t="n">
        <v>45961</v>
      </c>
      <c r="F815" s="228" t="n">
        <v>7128</v>
      </c>
      <c r="G815" s="228" t="n">
        <v>4447</v>
      </c>
      <c r="H815" s="228" t="n">
        <v>2681</v>
      </c>
    </row>
    <row r="816" customFormat="false" ht="12" hidden="false" customHeight="false" outlineLevel="0" collapsed="false">
      <c r="A816" s="224" t="s">
        <v>2224</v>
      </c>
      <c r="B816" s="225" t="s">
        <v>2225</v>
      </c>
      <c r="C816" s="226" t="n">
        <v>157</v>
      </c>
      <c r="D816" s="228" t="n">
        <v>99164</v>
      </c>
      <c r="E816" s="228" t="n">
        <v>97615</v>
      </c>
      <c r="F816" s="228" t="n">
        <v>15669</v>
      </c>
      <c r="G816" s="228" t="n">
        <v>12383</v>
      </c>
      <c r="H816" s="228" t="n">
        <v>3283</v>
      </c>
    </row>
    <row r="817" customFormat="false" ht="12" hidden="false" customHeight="false" outlineLevel="0" collapsed="false">
      <c r="A817" s="224" t="s">
        <v>2226</v>
      </c>
      <c r="B817" s="225" t="s">
        <v>2227</v>
      </c>
      <c r="C817" s="226" t="n">
        <v>132</v>
      </c>
      <c r="D817" s="228" t="n">
        <v>46320</v>
      </c>
      <c r="E817" s="228" t="n">
        <v>45744</v>
      </c>
      <c r="F817" s="228" t="n">
        <v>8086</v>
      </c>
      <c r="G817" s="228" t="n">
        <v>5574</v>
      </c>
      <c r="H817" s="228" t="n">
        <v>2512</v>
      </c>
    </row>
    <row r="818" customFormat="false" ht="12" hidden="false" customHeight="false" outlineLevel="0" collapsed="false">
      <c r="A818" s="224" t="s">
        <v>2228</v>
      </c>
      <c r="B818" s="225" t="s">
        <v>2229</v>
      </c>
      <c r="C818" s="226" t="n">
        <v>8</v>
      </c>
      <c r="D818" s="228" t="n">
        <v>4487</v>
      </c>
      <c r="E818" s="228" t="n">
        <v>4480</v>
      </c>
      <c r="F818" s="228" t="n">
        <v>770</v>
      </c>
      <c r="G818" s="228" t="n">
        <v>557</v>
      </c>
      <c r="H818" s="228" t="n">
        <v>213</v>
      </c>
    </row>
    <row r="819" customFormat="false" ht="12" hidden="false" customHeight="false" outlineLevel="0" collapsed="false">
      <c r="A819" s="224" t="s">
        <v>2230</v>
      </c>
      <c r="B819" s="225" t="s">
        <v>2231</v>
      </c>
      <c r="C819" s="226" t="n">
        <v>18</v>
      </c>
      <c r="D819" s="228" t="n">
        <v>4354</v>
      </c>
      <c r="E819" s="228" t="n">
        <v>4354</v>
      </c>
      <c r="F819" s="228" t="n">
        <v>758</v>
      </c>
      <c r="G819" s="228" t="n">
        <v>544</v>
      </c>
      <c r="H819" s="228" t="n">
        <v>214</v>
      </c>
    </row>
    <row r="820" customFormat="false" ht="12" hidden="false" customHeight="false" outlineLevel="0" collapsed="false">
      <c r="A820" s="224" t="s">
        <v>2232</v>
      </c>
      <c r="B820" s="225" t="s">
        <v>2233</v>
      </c>
      <c r="C820" s="226" t="n">
        <v>33</v>
      </c>
      <c r="D820" s="228" t="n">
        <v>5334</v>
      </c>
      <c r="E820" s="228" t="n">
        <v>5301</v>
      </c>
      <c r="F820" s="228" t="n">
        <v>764</v>
      </c>
      <c r="G820" s="228" t="n">
        <v>524</v>
      </c>
      <c r="H820" s="228" t="n">
        <v>240</v>
      </c>
    </row>
    <row r="821" customFormat="false" ht="12" hidden="false" customHeight="false" outlineLevel="0" collapsed="false">
      <c r="A821" s="224" t="s">
        <v>2234</v>
      </c>
      <c r="B821" s="225" t="s">
        <v>2235</v>
      </c>
      <c r="C821" s="226" t="n">
        <v>35</v>
      </c>
      <c r="D821" s="228" t="n">
        <v>21738</v>
      </c>
      <c r="E821" s="228" t="n">
        <v>21449</v>
      </c>
      <c r="F821" s="228" t="n">
        <v>3771</v>
      </c>
      <c r="G821" s="228" t="n">
        <v>2988</v>
      </c>
      <c r="H821" s="228" t="n">
        <v>783</v>
      </c>
    </row>
    <row r="822" customFormat="false" ht="12" hidden="false" customHeight="false" outlineLevel="0" collapsed="false">
      <c r="A822" s="224" t="s">
        <v>2236</v>
      </c>
      <c r="B822" s="225" t="s">
        <v>2237</v>
      </c>
      <c r="C822" s="226" t="n">
        <v>6</v>
      </c>
      <c r="D822" s="228" t="n">
        <v>410</v>
      </c>
      <c r="E822" s="228" t="n">
        <v>410</v>
      </c>
      <c r="F822" s="228" t="n">
        <v>53</v>
      </c>
      <c r="G822" s="228" t="n">
        <v>44</v>
      </c>
      <c r="H822" s="228" t="n">
        <v>9</v>
      </c>
    </row>
    <row r="823" customFormat="false" ht="12" hidden="false" customHeight="false" outlineLevel="0" collapsed="false">
      <c r="A823" s="224" t="s">
        <v>2238</v>
      </c>
      <c r="B823" s="225" t="s">
        <v>2239</v>
      </c>
      <c r="C823" s="226" t="n">
        <v>23</v>
      </c>
      <c r="D823" s="228" t="n">
        <v>11775</v>
      </c>
      <c r="E823" s="228" t="n">
        <v>11761</v>
      </c>
      <c r="F823" s="228" t="n">
        <v>2198</v>
      </c>
      <c r="G823" s="228" t="n">
        <v>1462</v>
      </c>
      <c r="H823" s="228" t="n">
        <v>736</v>
      </c>
    </row>
    <row r="824" customFormat="false" ht="12" hidden="false" customHeight="false" outlineLevel="0" collapsed="false">
      <c r="A824" s="224" t="s">
        <v>2240</v>
      </c>
      <c r="B824" s="225" t="s">
        <v>2241</v>
      </c>
      <c r="C824" s="226" t="n">
        <v>5</v>
      </c>
      <c r="D824" s="228" t="n">
        <v>1650</v>
      </c>
      <c r="E824" s="228" t="n">
        <v>1650</v>
      </c>
      <c r="F824" s="228" t="n">
        <v>154</v>
      </c>
      <c r="G824" s="228" t="n">
        <v>137</v>
      </c>
      <c r="H824" s="228" t="n">
        <v>17</v>
      </c>
    </row>
    <row r="825" customFormat="false" ht="12" hidden="false" customHeight="false" outlineLevel="0" collapsed="false">
      <c r="A825" s="224" t="s">
        <v>2242</v>
      </c>
      <c r="B825" s="225" t="s">
        <v>2243</v>
      </c>
      <c r="C825" s="226" t="n">
        <v>8</v>
      </c>
      <c r="D825" s="228" t="n">
        <v>790</v>
      </c>
      <c r="E825" s="228" t="n">
        <v>788</v>
      </c>
      <c r="F825" s="228" t="n">
        <v>128</v>
      </c>
      <c r="G825" s="228" t="n">
        <v>47</v>
      </c>
      <c r="H825" s="228" t="n">
        <v>80</v>
      </c>
    </row>
    <row r="826" customFormat="false" ht="12" hidden="false" customHeight="false" outlineLevel="0" collapsed="false">
      <c r="A826" s="224" t="s">
        <v>2244</v>
      </c>
      <c r="B826" s="225" t="s">
        <v>2245</v>
      </c>
      <c r="C826" s="226" t="n">
        <v>5</v>
      </c>
      <c r="D826" s="228" t="n">
        <v>150</v>
      </c>
      <c r="E826" s="228" t="n">
        <v>150</v>
      </c>
      <c r="F826" s="228" t="n">
        <v>29</v>
      </c>
      <c r="G826" s="228" t="n">
        <v>14</v>
      </c>
      <c r="H826" s="228" t="n">
        <v>14</v>
      </c>
    </row>
    <row r="827" customFormat="false" ht="12" hidden="false" customHeight="false" outlineLevel="0" collapsed="false">
      <c r="A827" s="224" t="s">
        <v>2246</v>
      </c>
      <c r="B827" s="225" t="s">
        <v>2247</v>
      </c>
      <c r="C827" s="60" t="s">
        <v>21</v>
      </c>
      <c r="D827" s="60" t="s">
        <v>21</v>
      </c>
      <c r="E827" s="60" t="s">
        <v>21</v>
      </c>
      <c r="F827" s="60" t="s">
        <v>21</v>
      </c>
      <c r="G827" s="60" t="s">
        <v>21</v>
      </c>
      <c r="H827" s="60" t="s">
        <v>21</v>
      </c>
    </row>
    <row r="828" customFormat="false" ht="12" hidden="false" customHeight="false" outlineLevel="0" collapsed="false">
      <c r="A828" s="224" t="s">
        <v>2248</v>
      </c>
      <c r="B828" s="225" t="s">
        <v>2249</v>
      </c>
      <c r="C828" s="226" t="n">
        <v>819</v>
      </c>
      <c r="D828" s="227" t="n">
        <v>480432</v>
      </c>
      <c r="E828" s="227" t="n">
        <v>468686</v>
      </c>
      <c r="F828" s="228" t="n">
        <v>67376</v>
      </c>
      <c r="G828" s="228" t="n">
        <v>59724</v>
      </c>
      <c r="H828" s="228" t="n">
        <v>7659</v>
      </c>
    </row>
    <row r="829" customFormat="false" ht="12" hidden="false" customHeight="false" outlineLevel="0" collapsed="false">
      <c r="A829" s="224" t="s">
        <v>2250</v>
      </c>
      <c r="B829" s="225" t="s">
        <v>2251</v>
      </c>
      <c r="C829" s="226" t="n">
        <v>51</v>
      </c>
      <c r="D829" s="228" t="n">
        <v>19540</v>
      </c>
      <c r="E829" s="228" t="n">
        <v>19166</v>
      </c>
      <c r="F829" s="228" t="n">
        <v>3241</v>
      </c>
      <c r="G829" s="228" t="n">
        <v>2422</v>
      </c>
      <c r="H829" s="228" t="n">
        <v>819</v>
      </c>
    </row>
    <row r="830" customFormat="false" ht="12" hidden="false" customHeight="false" outlineLevel="0" collapsed="false">
      <c r="A830" s="224" t="s">
        <v>2252</v>
      </c>
      <c r="B830" s="225" t="s">
        <v>2253</v>
      </c>
      <c r="C830" s="226" t="n">
        <v>4</v>
      </c>
      <c r="D830" s="228" t="n">
        <v>346</v>
      </c>
      <c r="E830" s="228" t="n">
        <v>346</v>
      </c>
      <c r="F830" s="228" t="n">
        <v>60</v>
      </c>
      <c r="G830" s="228" t="n">
        <v>33</v>
      </c>
      <c r="H830" s="228" t="n">
        <v>27</v>
      </c>
    </row>
    <row r="831" customFormat="false" ht="12" hidden="false" customHeight="false" outlineLevel="0" collapsed="false">
      <c r="A831" s="224" t="s">
        <v>2254</v>
      </c>
      <c r="B831" s="225" t="s">
        <v>1934</v>
      </c>
      <c r="C831" s="226" t="n">
        <v>12</v>
      </c>
      <c r="D831" s="228" t="n">
        <v>1319</v>
      </c>
      <c r="E831" s="228" t="n">
        <v>1319</v>
      </c>
      <c r="F831" s="228" t="n">
        <v>208</v>
      </c>
      <c r="G831" s="228" t="n">
        <v>112</v>
      </c>
      <c r="H831" s="228" t="n">
        <v>96</v>
      </c>
    </row>
    <row r="832" customFormat="false" ht="12" hidden="false" customHeight="false" outlineLevel="0" collapsed="false">
      <c r="A832" s="224" t="s">
        <v>2255</v>
      </c>
      <c r="B832" s="225" t="s">
        <v>2256</v>
      </c>
      <c r="C832" s="226" t="n">
        <v>15</v>
      </c>
      <c r="D832" s="228" t="n">
        <v>2714</v>
      </c>
      <c r="E832" s="228" t="n">
        <v>2711</v>
      </c>
      <c r="F832" s="228" t="n">
        <v>485</v>
      </c>
      <c r="G832" s="228" t="n">
        <v>294</v>
      </c>
      <c r="H832" s="228" t="n">
        <v>191</v>
      </c>
    </row>
    <row r="833" customFormat="false" ht="12" hidden="false" customHeight="false" outlineLevel="0" collapsed="false">
      <c r="A833" s="224" t="s">
        <v>2257</v>
      </c>
      <c r="B833" s="225" t="s">
        <v>2258</v>
      </c>
      <c r="C833" s="226" t="n">
        <v>7</v>
      </c>
      <c r="D833" s="228" t="n">
        <v>973</v>
      </c>
      <c r="E833" s="228" t="n">
        <v>967</v>
      </c>
      <c r="F833" s="228" t="n">
        <v>118</v>
      </c>
      <c r="G833" s="228" t="n">
        <v>107</v>
      </c>
      <c r="H833" s="228" t="n">
        <v>11</v>
      </c>
    </row>
    <row r="834" customFormat="false" ht="12" hidden="false" customHeight="false" outlineLevel="0" collapsed="false">
      <c r="A834" s="224" t="s">
        <v>2259</v>
      </c>
      <c r="B834" s="225" t="s">
        <v>2260</v>
      </c>
      <c r="C834" s="226" t="n">
        <v>42</v>
      </c>
      <c r="D834" s="228" t="n">
        <v>5899</v>
      </c>
      <c r="E834" s="228" t="n">
        <v>5878</v>
      </c>
      <c r="F834" s="228" t="n">
        <v>844</v>
      </c>
      <c r="G834" s="228" t="n">
        <v>588</v>
      </c>
      <c r="H834" s="228" t="n">
        <v>257</v>
      </c>
    </row>
    <row r="835" customFormat="false" ht="12" hidden="false" customHeight="false" outlineLevel="0" collapsed="false">
      <c r="A835" s="224" t="s">
        <v>2261</v>
      </c>
      <c r="B835" s="225" t="s">
        <v>2262</v>
      </c>
      <c r="C835" s="226" t="n">
        <v>31</v>
      </c>
      <c r="D835" s="228" t="n">
        <v>47792</v>
      </c>
      <c r="E835" s="228" t="n">
        <v>41018</v>
      </c>
      <c r="F835" s="228" t="n">
        <v>8814</v>
      </c>
      <c r="G835" s="228" t="n">
        <v>6477</v>
      </c>
      <c r="H835" s="228" t="n">
        <v>2337</v>
      </c>
    </row>
    <row r="836" customFormat="false" ht="12" hidden="false" customHeight="false" outlineLevel="0" collapsed="false">
      <c r="A836" s="224" t="s">
        <v>2263</v>
      </c>
      <c r="B836" s="225" t="s">
        <v>2264</v>
      </c>
      <c r="C836" s="226" t="n">
        <v>16</v>
      </c>
      <c r="D836" s="228" t="n">
        <v>2643</v>
      </c>
      <c r="E836" s="228" t="n">
        <v>2579</v>
      </c>
      <c r="F836" s="228" t="n">
        <v>346</v>
      </c>
      <c r="G836" s="228" t="n">
        <v>223</v>
      </c>
      <c r="H836" s="228" t="n">
        <v>123</v>
      </c>
    </row>
    <row r="837" customFormat="false" ht="12" hidden="false" customHeight="false" outlineLevel="0" collapsed="false">
      <c r="A837" s="224" t="s">
        <v>2265</v>
      </c>
      <c r="B837" s="225" t="s">
        <v>2266</v>
      </c>
      <c r="C837" s="226" t="n">
        <v>15</v>
      </c>
      <c r="D837" s="228" t="n">
        <v>14773</v>
      </c>
      <c r="E837" s="228" t="n">
        <v>14760</v>
      </c>
      <c r="F837" s="228" t="n">
        <v>1674</v>
      </c>
      <c r="G837" s="228" t="n">
        <v>1620</v>
      </c>
      <c r="H837" s="228" t="n">
        <v>54</v>
      </c>
    </row>
    <row r="838" customFormat="false" ht="12" hidden="false" customHeight="false" outlineLevel="0" collapsed="false">
      <c r="A838" s="224" t="s">
        <v>2267</v>
      </c>
      <c r="B838" s="225" t="s">
        <v>2268</v>
      </c>
      <c r="C838" s="226" t="n">
        <v>55</v>
      </c>
      <c r="D838" s="227" t="n">
        <v>131509</v>
      </c>
      <c r="E838" s="227" t="n">
        <v>127596</v>
      </c>
      <c r="F838" s="228" t="n">
        <v>22293</v>
      </c>
      <c r="G838" s="228" t="n">
        <v>20071</v>
      </c>
      <c r="H838" s="228" t="n">
        <v>2223</v>
      </c>
    </row>
    <row r="839" customFormat="false" ht="12" hidden="false" customHeight="false" outlineLevel="0" collapsed="false">
      <c r="A839" s="224" t="s">
        <v>2269</v>
      </c>
      <c r="B839" s="225" t="s">
        <v>2270</v>
      </c>
      <c r="C839" s="60" t="s">
        <v>21</v>
      </c>
      <c r="D839" s="60" t="s">
        <v>21</v>
      </c>
      <c r="E839" s="60" t="s">
        <v>21</v>
      </c>
      <c r="F839" s="60" t="s">
        <v>21</v>
      </c>
      <c r="G839" s="60" t="s">
        <v>21</v>
      </c>
      <c r="H839" s="60" t="s">
        <v>21</v>
      </c>
    </row>
    <row r="840" customFormat="false" ht="12" hidden="false" customHeight="false" outlineLevel="0" collapsed="false">
      <c r="A840" s="224" t="s">
        <v>2271</v>
      </c>
      <c r="B840" s="225" t="s">
        <v>2272</v>
      </c>
      <c r="C840" s="226" t="n">
        <v>136</v>
      </c>
      <c r="D840" s="228" t="n">
        <v>93690</v>
      </c>
      <c r="E840" s="228" t="n">
        <v>92919</v>
      </c>
      <c r="F840" s="228" t="n">
        <v>15939</v>
      </c>
      <c r="G840" s="228" t="n">
        <v>11643</v>
      </c>
      <c r="H840" s="228" t="n">
        <v>4295</v>
      </c>
    </row>
    <row r="841" customFormat="false" ht="12" hidden="false" customHeight="false" outlineLevel="0" collapsed="false">
      <c r="A841" s="224" t="s">
        <v>2273</v>
      </c>
      <c r="B841" s="225" t="s">
        <v>2274</v>
      </c>
      <c r="C841" s="226" t="n">
        <v>29</v>
      </c>
      <c r="D841" s="228" t="n">
        <v>23199</v>
      </c>
      <c r="E841" s="228" t="n">
        <v>22626</v>
      </c>
      <c r="F841" s="228" t="n">
        <v>3662</v>
      </c>
      <c r="G841" s="228" t="n">
        <v>3163</v>
      </c>
      <c r="H841" s="228" t="n">
        <v>499</v>
      </c>
    </row>
    <row r="842" customFormat="false" ht="12" hidden="false" customHeight="false" outlineLevel="0" collapsed="false">
      <c r="A842" s="224" t="s">
        <v>2275</v>
      </c>
      <c r="B842" s="225" t="s">
        <v>2276</v>
      </c>
      <c r="C842" s="226" t="n">
        <v>8</v>
      </c>
      <c r="D842" s="228" t="n">
        <v>7221</v>
      </c>
      <c r="E842" s="228" t="n">
        <v>7218</v>
      </c>
      <c r="F842" s="228" t="n">
        <v>1380</v>
      </c>
      <c r="G842" s="228" t="n">
        <v>1005</v>
      </c>
      <c r="H842" s="228" t="n">
        <v>376</v>
      </c>
    </row>
    <row r="843" customFormat="false" ht="12" hidden="false" customHeight="false" outlineLevel="0" collapsed="false">
      <c r="A843" s="224" t="s">
        <v>2277</v>
      </c>
      <c r="B843" s="225" t="s">
        <v>2278</v>
      </c>
      <c r="C843" s="226" t="n">
        <v>20</v>
      </c>
      <c r="D843" s="228" t="n">
        <v>7265</v>
      </c>
      <c r="E843" s="228" t="n">
        <v>7263</v>
      </c>
      <c r="F843" s="228" t="n">
        <v>831</v>
      </c>
      <c r="G843" s="228" t="n">
        <v>767</v>
      </c>
      <c r="H843" s="228" t="n">
        <v>64</v>
      </c>
    </row>
    <row r="844" customFormat="false" ht="12" hidden="false" customHeight="false" outlineLevel="0" collapsed="false">
      <c r="A844" s="224" t="s">
        <v>2279</v>
      </c>
      <c r="B844" s="225" t="s">
        <v>2280</v>
      </c>
      <c r="C844" s="226" t="n">
        <v>12</v>
      </c>
      <c r="D844" s="228" t="n">
        <v>11653</v>
      </c>
      <c r="E844" s="228" t="n">
        <v>11644</v>
      </c>
      <c r="F844" s="228" t="n">
        <v>2208</v>
      </c>
      <c r="G844" s="228" t="n">
        <v>1980</v>
      </c>
      <c r="H844" s="228" t="n">
        <v>228</v>
      </c>
    </row>
    <row r="845" customFormat="false" ht="12" hidden="false" customHeight="false" outlineLevel="0" collapsed="false">
      <c r="A845" s="224" t="s">
        <v>2281</v>
      </c>
      <c r="B845" s="225" t="s">
        <v>2282</v>
      </c>
      <c r="C845" s="226" t="n">
        <v>6</v>
      </c>
      <c r="D845" s="228" t="n">
        <v>1317</v>
      </c>
      <c r="E845" s="228" t="n">
        <v>1316</v>
      </c>
      <c r="F845" s="228" t="n">
        <v>203</v>
      </c>
      <c r="G845" s="228" t="n">
        <v>134</v>
      </c>
      <c r="H845" s="228" t="n">
        <v>68</v>
      </c>
    </row>
    <row r="846" customFormat="false" ht="12" hidden="false" customHeight="false" outlineLevel="0" collapsed="false">
      <c r="A846" s="224" t="s">
        <v>2283</v>
      </c>
      <c r="B846" s="225" t="s">
        <v>2284</v>
      </c>
      <c r="C846" s="226" t="n">
        <v>9</v>
      </c>
      <c r="D846" s="228" t="n">
        <v>1341</v>
      </c>
      <c r="E846" s="228" t="n">
        <v>1340</v>
      </c>
      <c r="F846" s="228" t="n">
        <v>175</v>
      </c>
      <c r="G846" s="228" t="n">
        <v>125</v>
      </c>
      <c r="H846" s="228" t="n">
        <v>50</v>
      </c>
    </row>
    <row r="847" customFormat="false" ht="12" hidden="false" customHeight="false" outlineLevel="0" collapsed="false">
      <c r="A847" s="224" t="s">
        <v>2285</v>
      </c>
      <c r="B847" s="225" t="s">
        <v>2286</v>
      </c>
      <c r="C847" s="226" t="n">
        <v>121</v>
      </c>
      <c r="D847" s="228" t="n">
        <v>23800</v>
      </c>
      <c r="E847" s="228" t="n">
        <v>23726</v>
      </c>
      <c r="F847" s="228" t="n">
        <v>3882</v>
      </c>
      <c r="G847" s="228" t="n">
        <v>2820</v>
      </c>
      <c r="H847" s="228" t="n">
        <v>1062</v>
      </c>
    </row>
    <row r="848" customFormat="false" ht="12" hidden="false" customHeight="false" outlineLevel="0" collapsed="false">
      <c r="A848" s="224" t="s">
        <v>2287</v>
      </c>
      <c r="B848" s="225" t="s">
        <v>2288</v>
      </c>
      <c r="C848" s="226" t="n">
        <v>122</v>
      </c>
      <c r="D848" s="227" t="n">
        <v>102220</v>
      </c>
      <c r="E848" s="228" t="n">
        <v>98183</v>
      </c>
      <c r="F848" s="228" t="n">
        <v>18115</v>
      </c>
      <c r="G848" s="228" t="n">
        <v>14575</v>
      </c>
      <c r="H848" s="228" t="n">
        <v>3540</v>
      </c>
    </row>
    <row r="849" customFormat="false" ht="12" hidden="false" customHeight="false" outlineLevel="0" collapsed="false">
      <c r="A849" s="224" t="s">
        <v>2289</v>
      </c>
      <c r="B849" s="225" t="s">
        <v>2290</v>
      </c>
      <c r="C849" s="226" t="n">
        <v>8</v>
      </c>
      <c r="D849" s="228" t="n">
        <v>1915</v>
      </c>
      <c r="E849" s="228" t="n">
        <v>1915</v>
      </c>
      <c r="F849" s="228" t="n">
        <v>355</v>
      </c>
      <c r="G849" s="228" t="n">
        <v>272</v>
      </c>
      <c r="H849" s="228" t="n">
        <v>83</v>
      </c>
    </row>
    <row r="850" customFormat="false" ht="12" hidden="false" customHeight="false" outlineLevel="0" collapsed="false">
      <c r="A850" s="224" t="s">
        <v>2291</v>
      </c>
      <c r="B850" s="225" t="s">
        <v>2292</v>
      </c>
      <c r="C850" s="226" t="n">
        <v>12</v>
      </c>
      <c r="D850" s="228" t="n">
        <v>2056</v>
      </c>
      <c r="E850" s="228" t="n">
        <v>2055</v>
      </c>
      <c r="F850" s="228" t="n">
        <v>279</v>
      </c>
      <c r="G850" s="228" t="n">
        <v>172</v>
      </c>
      <c r="H850" s="228" t="n">
        <v>107</v>
      </c>
    </row>
    <row r="851" customFormat="false" ht="12" hidden="false" customHeight="false" outlineLevel="0" collapsed="false">
      <c r="A851" s="224" t="s">
        <v>2293</v>
      </c>
      <c r="B851" s="225" t="s">
        <v>2294</v>
      </c>
      <c r="C851" s="226" t="n">
        <v>16</v>
      </c>
      <c r="D851" s="228" t="n">
        <v>2881</v>
      </c>
      <c r="E851" s="228" t="n">
        <v>2718</v>
      </c>
      <c r="F851" s="228" t="n">
        <v>482</v>
      </c>
      <c r="G851" s="228" t="n">
        <v>314</v>
      </c>
      <c r="H851" s="228" t="n">
        <v>169</v>
      </c>
    </row>
    <row r="852" customFormat="false" ht="12" hidden="false" customHeight="false" outlineLevel="0" collapsed="false">
      <c r="A852" s="224" t="s">
        <v>2295</v>
      </c>
      <c r="B852" s="225" t="s">
        <v>2296</v>
      </c>
      <c r="C852" s="226" t="n">
        <v>56</v>
      </c>
      <c r="D852" s="228" t="n">
        <v>55026</v>
      </c>
      <c r="E852" s="228" t="n">
        <v>43422</v>
      </c>
      <c r="F852" s="228" t="n">
        <v>9532</v>
      </c>
      <c r="G852" s="228" t="n">
        <v>6504</v>
      </c>
      <c r="H852" s="228" t="n">
        <v>3028</v>
      </c>
    </row>
    <row r="853" customFormat="false" ht="12" hidden="false" customHeight="false" outlineLevel="0" collapsed="false">
      <c r="A853" s="224" t="s">
        <v>2297</v>
      </c>
      <c r="B853" s="225" t="s">
        <v>2298</v>
      </c>
      <c r="C853" s="226" t="n">
        <v>17</v>
      </c>
      <c r="D853" s="228" t="n">
        <v>2481</v>
      </c>
      <c r="E853" s="228" t="n">
        <v>2481</v>
      </c>
      <c r="F853" s="228" t="n">
        <v>309</v>
      </c>
      <c r="G853" s="228" t="n">
        <v>307</v>
      </c>
      <c r="H853" s="228" t="n">
        <v>2</v>
      </c>
    </row>
    <row r="854" customFormat="false" ht="12" hidden="false" customHeight="false" outlineLevel="0" collapsed="false">
      <c r="A854" s="224" t="s">
        <v>2299</v>
      </c>
      <c r="B854" s="225" t="s">
        <v>2300</v>
      </c>
      <c r="C854" s="226" t="n">
        <v>181</v>
      </c>
      <c r="D854" s="227" t="n">
        <v>336620</v>
      </c>
      <c r="E854" s="227" t="n">
        <v>335076</v>
      </c>
      <c r="F854" s="228" t="n">
        <v>62646</v>
      </c>
      <c r="G854" s="228" t="n">
        <v>55378</v>
      </c>
      <c r="H854" s="228" t="n">
        <v>7269</v>
      </c>
    </row>
    <row r="855" customFormat="false" ht="12" hidden="false" customHeight="false" outlineLevel="0" collapsed="false">
      <c r="A855" s="224" t="s">
        <v>2301</v>
      </c>
      <c r="B855" s="225" t="s">
        <v>2302</v>
      </c>
      <c r="C855" s="226" t="n">
        <v>30</v>
      </c>
      <c r="D855" s="228" t="n">
        <v>24980</v>
      </c>
      <c r="E855" s="228" t="n">
        <v>24640</v>
      </c>
      <c r="F855" s="228" t="n">
        <v>4155</v>
      </c>
      <c r="G855" s="228" t="n">
        <v>3736</v>
      </c>
      <c r="H855" s="228" t="n">
        <v>420</v>
      </c>
    </row>
    <row r="856" customFormat="false" ht="12" hidden="false" customHeight="false" outlineLevel="0" collapsed="false">
      <c r="A856" s="224" t="s">
        <v>2303</v>
      </c>
      <c r="B856" s="225" t="s">
        <v>2304</v>
      </c>
      <c r="C856" s="226" t="n">
        <v>26</v>
      </c>
      <c r="D856" s="228" t="n">
        <v>5306</v>
      </c>
      <c r="E856" s="228" t="n">
        <v>5306</v>
      </c>
      <c r="F856" s="228" t="n">
        <v>716</v>
      </c>
      <c r="G856" s="228" t="n">
        <v>546</v>
      </c>
      <c r="H856" s="228" t="n">
        <v>170</v>
      </c>
    </row>
    <row r="857" customFormat="false" ht="12" hidden="false" customHeight="false" outlineLevel="0" collapsed="false">
      <c r="A857" s="224" t="s">
        <v>2305</v>
      </c>
      <c r="B857" s="225" t="s">
        <v>2306</v>
      </c>
      <c r="C857" s="226" t="n">
        <v>7</v>
      </c>
      <c r="D857" s="228" t="n">
        <v>650</v>
      </c>
      <c r="E857" s="228" t="n">
        <v>650</v>
      </c>
      <c r="F857" s="228" t="n">
        <v>81</v>
      </c>
      <c r="G857" s="228" t="n">
        <v>69</v>
      </c>
      <c r="H857" s="228" t="n">
        <v>12</v>
      </c>
    </row>
    <row r="858" customFormat="false" ht="12" hidden="false" customHeight="false" outlineLevel="0" collapsed="false">
      <c r="A858" s="224" t="s">
        <v>2307</v>
      </c>
      <c r="B858" s="225" t="s">
        <v>2308</v>
      </c>
      <c r="C858" s="226" t="n">
        <v>5</v>
      </c>
      <c r="D858" s="228" t="n">
        <v>672</v>
      </c>
      <c r="E858" s="228" t="n">
        <v>672</v>
      </c>
      <c r="F858" s="228" t="n">
        <v>115</v>
      </c>
      <c r="G858" s="228" t="n">
        <v>62</v>
      </c>
      <c r="H858" s="228" t="n">
        <v>53</v>
      </c>
    </row>
    <row r="859" customFormat="false" ht="12" hidden="false" customHeight="false" outlineLevel="0" collapsed="false">
      <c r="A859" s="224" t="s">
        <v>2309</v>
      </c>
      <c r="B859" s="225" t="s">
        <v>2310</v>
      </c>
      <c r="C859" s="226" t="n">
        <v>6</v>
      </c>
      <c r="D859" s="228" t="n">
        <v>2786</v>
      </c>
      <c r="E859" s="228" t="n">
        <v>2786</v>
      </c>
      <c r="F859" s="228" t="n">
        <v>480</v>
      </c>
      <c r="G859" s="228" t="n">
        <v>301</v>
      </c>
      <c r="H859" s="228" t="n">
        <v>178</v>
      </c>
    </row>
    <row r="860" customFormat="false" ht="12" hidden="false" customHeight="false" outlineLevel="0" collapsed="false">
      <c r="A860" s="224" t="s">
        <v>2311</v>
      </c>
      <c r="B860" s="225" t="s">
        <v>2312</v>
      </c>
      <c r="C860" s="226" t="n">
        <v>42</v>
      </c>
      <c r="D860" s="228" t="n">
        <v>13830</v>
      </c>
      <c r="E860" s="228" t="n">
        <v>13712</v>
      </c>
      <c r="F860" s="228" t="n">
        <v>2392</v>
      </c>
      <c r="G860" s="228" t="n">
        <v>1958</v>
      </c>
      <c r="H860" s="228" t="n">
        <v>433</v>
      </c>
    </row>
    <row r="861" customFormat="false" ht="12" hidden="false" customHeight="false" outlineLevel="0" collapsed="false">
      <c r="A861" s="224" t="s">
        <v>2313</v>
      </c>
      <c r="B861" s="225" t="s">
        <v>2314</v>
      </c>
      <c r="C861" s="226" t="n">
        <v>9</v>
      </c>
      <c r="D861" s="228" t="n">
        <v>3772</v>
      </c>
      <c r="E861" s="228" t="n">
        <v>3775</v>
      </c>
      <c r="F861" s="228" t="n">
        <v>692</v>
      </c>
      <c r="G861" s="228" t="n">
        <v>493</v>
      </c>
      <c r="H861" s="228" t="n">
        <v>199</v>
      </c>
    </row>
    <row r="862" customFormat="false" ht="12" hidden="false" customHeight="false" outlineLevel="0" collapsed="false">
      <c r="A862" s="224" t="s">
        <v>2315</v>
      </c>
      <c r="B862" s="225" t="s">
        <v>2316</v>
      </c>
      <c r="C862" s="226" t="n">
        <v>13</v>
      </c>
      <c r="D862" s="228" t="n">
        <v>7671</v>
      </c>
      <c r="E862" s="228" t="n">
        <v>7671</v>
      </c>
      <c r="F862" s="228" t="n">
        <v>884</v>
      </c>
      <c r="G862" s="228" t="n">
        <v>1052</v>
      </c>
      <c r="H862" s="240" t="s">
        <v>2317</v>
      </c>
    </row>
    <row r="863" customFormat="false" ht="12" hidden="false" customHeight="false" outlineLevel="0" collapsed="false">
      <c r="A863" s="224" t="s">
        <v>2318</v>
      </c>
      <c r="B863" s="225" t="s">
        <v>2319</v>
      </c>
      <c r="C863" s="226" t="n">
        <v>27</v>
      </c>
      <c r="D863" s="228" t="n">
        <v>6604</v>
      </c>
      <c r="E863" s="228" t="n">
        <v>6604</v>
      </c>
      <c r="F863" s="228" t="n">
        <v>989</v>
      </c>
      <c r="G863" s="228" t="n">
        <v>737</v>
      </c>
      <c r="H863" s="228" t="n">
        <v>252</v>
      </c>
    </row>
    <row r="864" customFormat="false" ht="12" hidden="false" customHeight="false" outlineLevel="0" collapsed="false">
      <c r="A864" s="224" t="s">
        <v>2320</v>
      </c>
      <c r="B864" s="225" t="s">
        <v>2321</v>
      </c>
      <c r="C864" s="60" t="s">
        <v>21</v>
      </c>
      <c r="D864" s="60" t="s">
        <v>21</v>
      </c>
      <c r="E864" s="60" t="s">
        <v>21</v>
      </c>
      <c r="F864" s="60" t="s">
        <v>21</v>
      </c>
      <c r="G864" s="60" t="s">
        <v>21</v>
      </c>
      <c r="H864" s="60" t="s">
        <v>21</v>
      </c>
    </row>
    <row r="865" customFormat="false" ht="12" hidden="false" customHeight="false" outlineLevel="0" collapsed="false">
      <c r="A865" s="224" t="s">
        <v>2322</v>
      </c>
      <c r="B865" s="225" t="s">
        <v>2323</v>
      </c>
      <c r="C865" s="226" t="n">
        <v>105</v>
      </c>
      <c r="D865" s="228" t="n">
        <v>61370</v>
      </c>
      <c r="E865" s="228" t="n">
        <v>56475</v>
      </c>
      <c r="F865" s="228" t="n">
        <v>7699</v>
      </c>
      <c r="G865" s="228" t="n">
        <v>7502</v>
      </c>
      <c r="H865" s="228" t="n">
        <v>199</v>
      </c>
    </row>
    <row r="866" customFormat="false" ht="12" hidden="false" customHeight="false" outlineLevel="0" collapsed="false">
      <c r="A866" s="224" t="s">
        <v>2324</v>
      </c>
      <c r="B866" s="225" t="s">
        <v>2325</v>
      </c>
      <c r="C866" s="226" t="n">
        <v>245</v>
      </c>
      <c r="D866" s="227" t="n">
        <v>123450</v>
      </c>
      <c r="E866" s="227" t="n">
        <v>119507</v>
      </c>
      <c r="F866" s="228" t="n">
        <v>16499</v>
      </c>
      <c r="G866" s="228" t="n">
        <v>14788</v>
      </c>
      <c r="H866" s="228" t="n">
        <v>1711</v>
      </c>
    </row>
    <row r="867" customFormat="false" ht="12" hidden="false" customHeight="false" outlineLevel="0" collapsed="false">
      <c r="A867" s="224" t="s">
        <v>2326</v>
      </c>
      <c r="B867" s="225" t="s">
        <v>2327</v>
      </c>
      <c r="C867" s="226" t="n">
        <v>11</v>
      </c>
      <c r="D867" s="228" t="n">
        <v>6018</v>
      </c>
      <c r="E867" s="228" t="n">
        <v>6018</v>
      </c>
      <c r="F867" s="228" t="n">
        <v>1092</v>
      </c>
      <c r="G867" s="228" t="n">
        <v>878</v>
      </c>
      <c r="H867" s="228" t="n">
        <v>213</v>
      </c>
    </row>
    <row r="868" customFormat="false" ht="12" hidden="false" customHeight="false" outlineLevel="0" collapsed="false">
      <c r="A868" s="224" t="s">
        <v>2328</v>
      </c>
      <c r="B868" s="225" t="s">
        <v>2329</v>
      </c>
      <c r="C868" s="226" t="n">
        <v>18</v>
      </c>
      <c r="D868" s="228" t="n">
        <v>17616</v>
      </c>
      <c r="E868" s="228" t="n">
        <v>17340</v>
      </c>
      <c r="F868" s="228" t="n">
        <v>2376</v>
      </c>
      <c r="G868" s="228" t="n">
        <v>3219</v>
      </c>
      <c r="H868" s="240" t="s">
        <v>2330</v>
      </c>
    </row>
    <row r="869" customFormat="false" ht="12" hidden="false" customHeight="false" outlineLevel="0" collapsed="false">
      <c r="A869" s="224" t="s">
        <v>2331</v>
      </c>
      <c r="B869" s="225" t="s">
        <v>2332</v>
      </c>
      <c r="C869" s="226" t="n">
        <v>39</v>
      </c>
      <c r="D869" s="228" t="n">
        <v>10318</v>
      </c>
      <c r="E869" s="228" t="n">
        <v>10318</v>
      </c>
      <c r="F869" s="228" t="n">
        <v>1350</v>
      </c>
      <c r="G869" s="228" t="n">
        <v>1100</v>
      </c>
      <c r="H869" s="228" t="n">
        <v>253</v>
      </c>
    </row>
    <row r="870" customFormat="false" ht="12" hidden="false" customHeight="false" outlineLevel="0" collapsed="false">
      <c r="A870" s="224" t="s">
        <v>2333</v>
      </c>
      <c r="B870" s="225" t="s">
        <v>2334</v>
      </c>
      <c r="C870" s="226" t="n">
        <v>110</v>
      </c>
      <c r="D870" s="228" t="n">
        <v>79223</v>
      </c>
      <c r="E870" s="228" t="n">
        <v>78501</v>
      </c>
      <c r="F870" s="228" t="n">
        <v>12658</v>
      </c>
      <c r="G870" s="228" t="n">
        <v>9545</v>
      </c>
      <c r="H870" s="228" t="n">
        <v>3113</v>
      </c>
    </row>
    <row r="871" customFormat="false" ht="12" hidden="false" customHeight="false" outlineLevel="0" collapsed="false">
      <c r="A871" s="224" t="s">
        <v>2335</v>
      </c>
      <c r="B871" s="225" t="s">
        <v>2336</v>
      </c>
      <c r="C871" s="226" t="n">
        <v>7</v>
      </c>
      <c r="D871" s="228" t="n">
        <v>474</v>
      </c>
      <c r="E871" s="228" t="n">
        <v>474</v>
      </c>
      <c r="F871" s="228" t="n">
        <v>78</v>
      </c>
      <c r="G871" s="228" t="n">
        <v>62</v>
      </c>
      <c r="H871" s="228" t="n">
        <v>16</v>
      </c>
    </row>
    <row r="872" customFormat="false" ht="12" hidden="false" customHeight="false" outlineLevel="0" collapsed="false">
      <c r="A872" s="224" t="s">
        <v>2337</v>
      </c>
      <c r="B872" s="225" t="s">
        <v>2338</v>
      </c>
      <c r="C872" s="226" t="n">
        <v>25</v>
      </c>
      <c r="D872" s="228" t="n">
        <v>2905</v>
      </c>
      <c r="E872" s="228" t="n">
        <v>2902</v>
      </c>
      <c r="F872" s="228" t="n">
        <v>464</v>
      </c>
      <c r="G872" s="228" t="n">
        <v>301</v>
      </c>
      <c r="H872" s="228" t="n">
        <v>163</v>
      </c>
    </row>
    <row r="873" customFormat="false" ht="12" hidden="false" customHeight="false" outlineLevel="0" collapsed="false">
      <c r="A873" s="224" t="s">
        <v>2339</v>
      </c>
      <c r="B873" s="225" t="s">
        <v>2340</v>
      </c>
      <c r="C873" s="226" t="n">
        <v>666</v>
      </c>
      <c r="D873" s="227" t="n">
        <v>523540</v>
      </c>
      <c r="E873" s="227" t="n">
        <v>507052</v>
      </c>
      <c r="F873" s="228" t="n">
        <v>76399</v>
      </c>
      <c r="G873" s="228" t="n">
        <v>60424</v>
      </c>
      <c r="H873" s="228" t="n">
        <v>15974</v>
      </c>
    </row>
    <row r="874" customFormat="false" ht="12" hidden="false" customHeight="false" outlineLevel="0" collapsed="false">
      <c r="A874" s="224" t="s">
        <v>2341</v>
      </c>
      <c r="B874" s="225" t="s">
        <v>2342</v>
      </c>
      <c r="C874" s="226" t="n">
        <v>149</v>
      </c>
      <c r="D874" s="227" t="n">
        <v>180989</v>
      </c>
      <c r="E874" s="227" t="n">
        <v>175256</v>
      </c>
      <c r="F874" s="228" t="n">
        <v>20854</v>
      </c>
      <c r="G874" s="228" t="n">
        <v>18050</v>
      </c>
      <c r="H874" s="228" t="n">
        <v>2819</v>
      </c>
    </row>
    <row r="875" customFormat="false" ht="12" hidden="false" customHeight="false" outlineLevel="0" collapsed="false">
      <c r="A875" s="224" t="s">
        <v>2343</v>
      </c>
      <c r="B875" s="225" t="s">
        <v>2344</v>
      </c>
      <c r="C875" s="226" t="n">
        <v>171</v>
      </c>
      <c r="D875" s="228" t="n">
        <v>91198</v>
      </c>
      <c r="E875" s="228" t="n">
        <v>78392</v>
      </c>
      <c r="F875" s="228" t="n">
        <v>11588</v>
      </c>
      <c r="G875" s="228" t="n">
        <v>9108</v>
      </c>
      <c r="H875" s="228" t="n">
        <v>2481</v>
      </c>
    </row>
    <row r="876" customFormat="false" ht="12" hidden="false" customHeight="false" outlineLevel="0" collapsed="false">
      <c r="A876" s="224" t="s">
        <v>2345</v>
      </c>
      <c r="B876" s="225" t="s">
        <v>2346</v>
      </c>
      <c r="C876" s="226" t="n">
        <v>109</v>
      </c>
      <c r="D876" s="228" t="n">
        <v>27914</v>
      </c>
      <c r="E876" s="228" t="n">
        <v>27619</v>
      </c>
      <c r="F876" s="228" t="n">
        <v>4149</v>
      </c>
      <c r="G876" s="228" t="n">
        <v>3231</v>
      </c>
      <c r="H876" s="228" t="n">
        <v>909</v>
      </c>
    </row>
    <row r="877" s="233" customFormat="true" ht="24.95" hidden="false" customHeight="true" outlineLevel="0" collapsed="false">
      <c r="A877" s="229" t="s">
        <v>2347</v>
      </c>
      <c r="B877" s="241" t="s">
        <v>2348</v>
      </c>
      <c r="C877" s="231" t="n">
        <v>3047</v>
      </c>
      <c r="D877" s="232" t="n">
        <v>1960861</v>
      </c>
      <c r="E877" s="232" t="n">
        <v>1908361</v>
      </c>
      <c r="F877" s="232" t="n">
        <v>302421</v>
      </c>
      <c r="G877" s="232" t="n">
        <v>238391</v>
      </c>
      <c r="H877" s="242" t="n">
        <v>63810</v>
      </c>
    </row>
    <row r="878" customFormat="false" ht="12" hidden="false" customHeight="false" outlineLevel="0" collapsed="false">
      <c r="A878" s="224" t="s">
        <v>2349</v>
      </c>
      <c r="B878" s="225" t="s">
        <v>2350</v>
      </c>
      <c r="C878" s="226" t="n">
        <v>980</v>
      </c>
      <c r="D878" s="227" t="n">
        <v>621963</v>
      </c>
      <c r="E878" s="227" t="n">
        <v>609111</v>
      </c>
      <c r="F878" s="228" t="n">
        <v>92940</v>
      </c>
      <c r="G878" s="228" t="n">
        <v>64220</v>
      </c>
      <c r="H878" s="228" t="n">
        <v>28646</v>
      </c>
    </row>
    <row r="879" customFormat="false" ht="12" hidden="false" customHeight="false" outlineLevel="0" collapsed="false">
      <c r="A879" s="224" t="s">
        <v>2351</v>
      </c>
      <c r="B879" s="225" t="s">
        <v>2352</v>
      </c>
      <c r="C879" s="226" t="n">
        <v>36</v>
      </c>
      <c r="D879" s="228" t="n">
        <v>18318</v>
      </c>
      <c r="E879" s="228" t="n">
        <v>17758</v>
      </c>
      <c r="F879" s="228" t="n">
        <v>1986</v>
      </c>
      <c r="G879" s="228" t="n">
        <v>1796</v>
      </c>
      <c r="H879" s="228" t="n">
        <v>190</v>
      </c>
    </row>
    <row r="880" customFormat="false" ht="12" hidden="false" customHeight="false" outlineLevel="0" collapsed="false">
      <c r="A880" s="224" t="s">
        <v>2353</v>
      </c>
      <c r="B880" s="225" t="s">
        <v>2354</v>
      </c>
      <c r="C880" s="226" t="n">
        <v>17</v>
      </c>
      <c r="D880" s="228" t="n">
        <v>2945</v>
      </c>
      <c r="E880" s="228" t="n">
        <v>2923</v>
      </c>
      <c r="F880" s="228" t="n">
        <v>322</v>
      </c>
      <c r="G880" s="228" t="n">
        <v>336</v>
      </c>
      <c r="H880" s="240" t="s">
        <v>1247</v>
      </c>
    </row>
    <row r="881" customFormat="false" ht="12" hidden="false" customHeight="false" outlineLevel="0" collapsed="false">
      <c r="A881" s="224" t="s">
        <v>2355</v>
      </c>
      <c r="B881" s="225" t="s">
        <v>2356</v>
      </c>
      <c r="C881" s="226" t="n">
        <v>9</v>
      </c>
      <c r="D881" s="228" t="n">
        <v>1668</v>
      </c>
      <c r="E881" s="228" t="n">
        <v>1660</v>
      </c>
      <c r="F881" s="228" t="n">
        <v>252</v>
      </c>
      <c r="G881" s="228" t="n">
        <v>211</v>
      </c>
      <c r="H881" s="228" t="n">
        <v>41</v>
      </c>
    </row>
    <row r="882" customFormat="false" ht="12" hidden="false" customHeight="false" outlineLevel="0" collapsed="false">
      <c r="A882" s="224" t="s">
        <v>2357</v>
      </c>
      <c r="B882" s="225" t="s">
        <v>2358</v>
      </c>
      <c r="C882" s="226" t="n">
        <v>24</v>
      </c>
      <c r="D882" s="228" t="n">
        <v>4865</v>
      </c>
      <c r="E882" s="228" t="n">
        <v>4860</v>
      </c>
      <c r="F882" s="228" t="n">
        <v>570</v>
      </c>
      <c r="G882" s="228" t="n">
        <v>430</v>
      </c>
      <c r="H882" s="228" t="n">
        <v>140</v>
      </c>
    </row>
    <row r="883" customFormat="false" ht="12" hidden="false" customHeight="false" outlineLevel="0" collapsed="false">
      <c r="A883" s="224" t="s">
        <v>2359</v>
      </c>
      <c r="B883" s="225" t="s">
        <v>2360</v>
      </c>
      <c r="C883" s="226" t="n">
        <v>8</v>
      </c>
      <c r="D883" s="228" t="n">
        <v>1141</v>
      </c>
      <c r="E883" s="228" t="n">
        <v>1141</v>
      </c>
      <c r="F883" s="228" t="n">
        <v>183</v>
      </c>
      <c r="G883" s="228" t="n">
        <v>118</v>
      </c>
      <c r="H883" s="228" t="n">
        <v>64</v>
      </c>
    </row>
    <row r="884" customFormat="false" ht="12" hidden="false" customHeight="false" outlineLevel="0" collapsed="false">
      <c r="A884" s="224" t="s">
        <v>2361</v>
      </c>
      <c r="B884" s="225" t="s">
        <v>2362</v>
      </c>
      <c r="C884" s="226" t="n">
        <v>11</v>
      </c>
      <c r="D884" s="228" t="n">
        <v>2323</v>
      </c>
      <c r="E884" s="228" t="n">
        <v>2302</v>
      </c>
      <c r="F884" s="228" t="n">
        <v>225</v>
      </c>
      <c r="G884" s="228" t="n">
        <v>262</v>
      </c>
      <c r="H884" s="240" t="s">
        <v>2363</v>
      </c>
    </row>
    <row r="885" customFormat="false" ht="12" hidden="false" customHeight="false" outlineLevel="0" collapsed="false">
      <c r="A885" s="224" t="s">
        <v>2364</v>
      </c>
      <c r="B885" s="225" t="s">
        <v>2365</v>
      </c>
      <c r="C885" s="226" t="n">
        <v>23</v>
      </c>
      <c r="D885" s="228" t="n">
        <v>11393</v>
      </c>
      <c r="E885" s="228" t="n">
        <v>11393</v>
      </c>
      <c r="F885" s="228" t="n">
        <v>1691</v>
      </c>
      <c r="G885" s="228" t="n">
        <v>1380</v>
      </c>
      <c r="H885" s="228" t="n">
        <v>312</v>
      </c>
    </row>
    <row r="886" customFormat="false" ht="12" hidden="false" customHeight="false" outlineLevel="0" collapsed="false">
      <c r="A886" s="224" t="s">
        <v>2366</v>
      </c>
      <c r="B886" s="225" t="s">
        <v>2367</v>
      </c>
      <c r="C886" s="226" t="n">
        <v>15</v>
      </c>
      <c r="D886" s="228" t="n">
        <v>7998</v>
      </c>
      <c r="E886" s="228" t="n">
        <v>7980</v>
      </c>
      <c r="F886" s="228" t="n">
        <v>1365</v>
      </c>
      <c r="G886" s="228" t="n">
        <v>1248</v>
      </c>
      <c r="H886" s="228" t="n">
        <v>118</v>
      </c>
    </row>
    <row r="887" customFormat="false" ht="12" hidden="false" customHeight="false" outlineLevel="0" collapsed="false">
      <c r="A887" s="224" t="s">
        <v>2368</v>
      </c>
      <c r="B887" s="225" t="s">
        <v>2369</v>
      </c>
      <c r="C887" s="226" t="n">
        <v>25</v>
      </c>
      <c r="D887" s="228" t="n">
        <v>51591</v>
      </c>
      <c r="E887" s="228" t="n">
        <v>51296</v>
      </c>
      <c r="F887" s="228" t="n">
        <v>8938</v>
      </c>
      <c r="G887" s="228" t="n">
        <v>7684</v>
      </c>
      <c r="H887" s="228" t="n">
        <v>1254</v>
      </c>
    </row>
    <row r="888" customFormat="false" ht="12" hidden="false" customHeight="false" outlineLevel="0" collapsed="false">
      <c r="A888" s="224" t="s">
        <v>2370</v>
      </c>
      <c r="B888" s="225" t="s">
        <v>2371</v>
      </c>
      <c r="C888" s="226" t="n">
        <v>127</v>
      </c>
      <c r="D888" s="228" t="n">
        <v>66720</v>
      </c>
      <c r="E888" s="228" t="n">
        <v>65516</v>
      </c>
      <c r="F888" s="228" t="n">
        <v>8881</v>
      </c>
      <c r="G888" s="228" t="n">
        <v>7689</v>
      </c>
      <c r="H888" s="228" t="n">
        <v>1179</v>
      </c>
    </row>
    <row r="889" customFormat="false" ht="12" hidden="false" customHeight="false" outlineLevel="0" collapsed="false">
      <c r="A889" s="224" t="s">
        <v>2372</v>
      </c>
      <c r="B889" s="225" t="s">
        <v>2373</v>
      </c>
      <c r="C889" s="226" t="n">
        <v>5</v>
      </c>
      <c r="D889" s="228" t="n">
        <v>1824</v>
      </c>
      <c r="E889" s="228" t="n">
        <v>1824</v>
      </c>
      <c r="F889" s="228" t="n">
        <v>172</v>
      </c>
      <c r="G889" s="228" t="n">
        <v>148</v>
      </c>
      <c r="H889" s="228" t="n">
        <v>24</v>
      </c>
    </row>
    <row r="890" customFormat="false" ht="12" hidden="false" customHeight="false" outlineLevel="0" collapsed="false">
      <c r="A890" s="224" t="s">
        <v>2374</v>
      </c>
      <c r="B890" s="225" t="s">
        <v>2375</v>
      </c>
      <c r="C890" s="226" t="n">
        <v>25</v>
      </c>
      <c r="D890" s="228" t="n">
        <v>20129</v>
      </c>
      <c r="E890" s="228" t="n">
        <v>20129</v>
      </c>
      <c r="F890" s="228" t="n">
        <v>5025</v>
      </c>
      <c r="G890" s="228" t="n">
        <v>3055</v>
      </c>
      <c r="H890" s="228" t="n">
        <v>1969</v>
      </c>
    </row>
    <row r="891" customFormat="false" ht="12" hidden="false" customHeight="false" outlineLevel="0" collapsed="false">
      <c r="A891" s="224" t="s">
        <v>2376</v>
      </c>
      <c r="B891" s="225" t="s">
        <v>2377</v>
      </c>
      <c r="C891" s="226" t="n">
        <v>10</v>
      </c>
      <c r="D891" s="228" t="n">
        <v>1129</v>
      </c>
      <c r="E891" s="228" t="n">
        <v>1129</v>
      </c>
      <c r="F891" s="228" t="n">
        <v>152</v>
      </c>
      <c r="G891" s="228" t="n">
        <v>373</v>
      </c>
      <c r="H891" s="240" t="s">
        <v>2378</v>
      </c>
    </row>
    <row r="892" customFormat="false" ht="12" hidden="false" customHeight="false" outlineLevel="0" collapsed="false">
      <c r="A892" s="224" t="s">
        <v>2379</v>
      </c>
      <c r="B892" s="225" t="s">
        <v>2380</v>
      </c>
      <c r="C892" s="226" t="n">
        <v>7</v>
      </c>
      <c r="D892" s="228" t="n">
        <v>3121</v>
      </c>
      <c r="E892" s="228" t="n">
        <v>3121</v>
      </c>
      <c r="F892" s="228" t="n">
        <v>538</v>
      </c>
      <c r="G892" s="228" t="n">
        <v>420</v>
      </c>
      <c r="H892" s="228" t="n">
        <v>118</v>
      </c>
    </row>
    <row r="893" customFormat="false" ht="12" hidden="false" customHeight="false" outlineLevel="0" collapsed="false">
      <c r="A893" s="224" t="s">
        <v>2381</v>
      </c>
      <c r="B893" s="225" t="s">
        <v>2382</v>
      </c>
      <c r="C893" s="226" t="n">
        <v>13</v>
      </c>
      <c r="D893" s="228" t="n">
        <v>1297</v>
      </c>
      <c r="E893" s="228" t="n">
        <v>1297</v>
      </c>
      <c r="F893" s="228" t="n">
        <v>184</v>
      </c>
      <c r="G893" s="228" t="n">
        <v>235</v>
      </c>
      <c r="H893" s="240" t="s">
        <v>2383</v>
      </c>
    </row>
    <row r="894" customFormat="false" ht="12" hidden="false" customHeight="false" outlineLevel="0" collapsed="false">
      <c r="A894" s="224" t="s">
        <v>2384</v>
      </c>
      <c r="B894" s="225" t="s">
        <v>2385</v>
      </c>
      <c r="C894" s="226" t="n">
        <v>8</v>
      </c>
      <c r="D894" s="228" t="n">
        <v>3073</v>
      </c>
      <c r="E894" s="228" t="n">
        <v>3073</v>
      </c>
      <c r="F894" s="228" t="n">
        <v>269</v>
      </c>
      <c r="G894" s="228" t="n">
        <v>491</v>
      </c>
      <c r="H894" s="240" t="s">
        <v>2378</v>
      </c>
    </row>
    <row r="895" customFormat="false" ht="12" hidden="false" customHeight="false" outlineLevel="0" collapsed="false">
      <c r="A895" s="224" t="s">
        <v>2386</v>
      </c>
      <c r="B895" s="225" t="s">
        <v>2387</v>
      </c>
      <c r="C895" s="226" t="n">
        <v>29</v>
      </c>
      <c r="D895" s="228" t="n">
        <v>14210</v>
      </c>
      <c r="E895" s="228" t="n">
        <v>14209</v>
      </c>
      <c r="F895" s="228" t="n">
        <v>2107</v>
      </c>
      <c r="G895" s="228" t="n">
        <v>1952</v>
      </c>
      <c r="H895" s="228" t="n">
        <v>155</v>
      </c>
    </row>
    <row r="896" customFormat="false" ht="12" hidden="false" customHeight="false" outlineLevel="0" collapsed="false">
      <c r="A896" s="224" t="s">
        <v>2388</v>
      </c>
      <c r="B896" s="225" t="s">
        <v>2389</v>
      </c>
      <c r="C896" s="226" t="n">
        <v>67</v>
      </c>
      <c r="D896" s="228" t="n">
        <v>14769</v>
      </c>
      <c r="E896" s="228" t="n">
        <v>14704</v>
      </c>
      <c r="F896" s="228" t="n">
        <v>2130</v>
      </c>
      <c r="G896" s="228" t="n">
        <v>1786</v>
      </c>
      <c r="H896" s="228" t="n">
        <v>344</v>
      </c>
    </row>
    <row r="897" customFormat="false" ht="12" hidden="false" customHeight="false" outlineLevel="0" collapsed="false">
      <c r="A897" s="224" t="s">
        <v>2390</v>
      </c>
      <c r="B897" s="225" t="s">
        <v>2391</v>
      </c>
      <c r="C897" s="226" t="n">
        <v>33</v>
      </c>
      <c r="D897" s="228" t="n">
        <v>80012</v>
      </c>
      <c r="E897" s="228" t="n">
        <v>76120</v>
      </c>
      <c r="F897" s="228" t="n">
        <v>13221</v>
      </c>
      <c r="G897" s="228" t="n">
        <v>10359</v>
      </c>
      <c r="H897" s="228" t="n">
        <v>2862</v>
      </c>
    </row>
    <row r="898" customFormat="false" ht="12" hidden="false" customHeight="false" outlineLevel="0" collapsed="false">
      <c r="A898" s="224" t="s">
        <v>2392</v>
      </c>
      <c r="B898" s="225" t="s">
        <v>2393</v>
      </c>
      <c r="C898" s="226" t="n">
        <v>33</v>
      </c>
      <c r="D898" s="228" t="n">
        <v>49043</v>
      </c>
      <c r="E898" s="228" t="n">
        <v>48964</v>
      </c>
      <c r="F898" s="228" t="n">
        <v>8419</v>
      </c>
      <c r="G898" s="228" t="n">
        <v>8305</v>
      </c>
      <c r="H898" s="228" t="n">
        <v>114</v>
      </c>
    </row>
    <row r="899" customFormat="false" ht="12" hidden="false" customHeight="false" outlineLevel="0" collapsed="false">
      <c r="A899" s="224" t="s">
        <v>2394</v>
      </c>
      <c r="B899" s="225" t="s">
        <v>2395</v>
      </c>
      <c r="C899" s="226" t="n">
        <v>86</v>
      </c>
      <c r="D899" s="228" t="n">
        <v>67884</v>
      </c>
      <c r="E899" s="228" t="n">
        <v>66323</v>
      </c>
      <c r="F899" s="228" t="n">
        <v>11353</v>
      </c>
      <c r="G899" s="228" t="n">
        <v>10521</v>
      </c>
      <c r="H899" s="228" t="n">
        <v>832</v>
      </c>
    </row>
    <row r="900" customFormat="false" ht="12" hidden="false" customHeight="false" outlineLevel="0" collapsed="false">
      <c r="A900" s="224" t="s">
        <v>2396</v>
      </c>
      <c r="B900" s="225" t="s">
        <v>2397</v>
      </c>
      <c r="C900" s="226" t="n">
        <v>20</v>
      </c>
      <c r="D900" s="228" t="n">
        <v>2900</v>
      </c>
      <c r="E900" s="228" t="n">
        <v>2895</v>
      </c>
      <c r="F900" s="228" t="n">
        <v>350</v>
      </c>
      <c r="G900" s="228" t="n">
        <v>259</v>
      </c>
      <c r="H900" s="228" t="n">
        <v>92</v>
      </c>
    </row>
    <row r="901" customFormat="false" ht="12" hidden="false" customHeight="false" outlineLevel="0" collapsed="false">
      <c r="A901" s="224" t="s">
        <v>2398</v>
      </c>
      <c r="B901" s="225" t="s">
        <v>2399</v>
      </c>
      <c r="C901" s="226" t="n">
        <v>8</v>
      </c>
      <c r="D901" s="228" t="n">
        <v>1686</v>
      </c>
      <c r="E901" s="228" t="n">
        <v>1686</v>
      </c>
      <c r="F901" s="228" t="n">
        <v>181</v>
      </c>
      <c r="G901" s="228" t="n">
        <v>198</v>
      </c>
      <c r="H901" s="240" t="s">
        <v>2044</v>
      </c>
    </row>
    <row r="902" customFormat="false" ht="12" hidden="false" customHeight="false" outlineLevel="0" collapsed="false">
      <c r="A902" s="224" t="s">
        <v>2400</v>
      </c>
      <c r="B902" s="225" t="s">
        <v>2401</v>
      </c>
      <c r="C902" s="226" t="n">
        <v>279</v>
      </c>
      <c r="D902" s="227" t="n">
        <v>260210</v>
      </c>
      <c r="E902" s="227" t="n">
        <v>245981</v>
      </c>
      <c r="F902" s="228" t="n">
        <v>43689</v>
      </c>
      <c r="G902" s="228" t="n">
        <v>35716</v>
      </c>
      <c r="H902" s="228" t="n">
        <v>7973</v>
      </c>
    </row>
    <row r="903" customFormat="false" ht="12" hidden="false" customHeight="false" outlineLevel="0" collapsed="false">
      <c r="A903" s="224" t="s">
        <v>2402</v>
      </c>
      <c r="B903" s="225" t="s">
        <v>2403</v>
      </c>
      <c r="C903" s="226" t="n">
        <v>19</v>
      </c>
      <c r="D903" s="228" t="n">
        <v>2735</v>
      </c>
      <c r="E903" s="228" t="n">
        <v>2735</v>
      </c>
      <c r="F903" s="228" t="n">
        <v>289</v>
      </c>
      <c r="G903" s="228" t="n">
        <v>245</v>
      </c>
      <c r="H903" s="228" t="n">
        <v>43</v>
      </c>
    </row>
    <row r="904" customFormat="false" ht="12" hidden="false" customHeight="false" outlineLevel="0" collapsed="false">
      <c r="A904" s="224" t="s">
        <v>2404</v>
      </c>
      <c r="B904" s="225" t="s">
        <v>2405</v>
      </c>
      <c r="C904" s="226" t="n">
        <v>149</v>
      </c>
      <c r="D904" s="227" t="n">
        <v>113911</v>
      </c>
      <c r="E904" s="227" t="n">
        <v>112139</v>
      </c>
      <c r="F904" s="228" t="n">
        <v>16283</v>
      </c>
      <c r="G904" s="228" t="n">
        <v>15399</v>
      </c>
      <c r="H904" s="228" t="n">
        <v>754</v>
      </c>
    </row>
    <row r="905" customFormat="false" ht="12" hidden="false" customHeight="false" outlineLevel="0" collapsed="false">
      <c r="A905" s="224" t="s">
        <v>2406</v>
      </c>
      <c r="B905" s="225" t="s">
        <v>2407</v>
      </c>
      <c r="C905" s="226" t="n">
        <v>24</v>
      </c>
      <c r="D905" s="228" t="n">
        <v>13108</v>
      </c>
      <c r="E905" s="228" t="n">
        <v>13081</v>
      </c>
      <c r="F905" s="228" t="n">
        <v>1485</v>
      </c>
      <c r="G905" s="228" t="n">
        <v>1568</v>
      </c>
      <c r="H905" s="240" t="s">
        <v>2408</v>
      </c>
    </row>
    <row r="906" customFormat="false" ht="12" hidden="false" customHeight="false" outlineLevel="0" collapsed="false">
      <c r="A906" s="224" t="s">
        <v>2409</v>
      </c>
      <c r="B906" s="225" t="s">
        <v>2410</v>
      </c>
      <c r="C906" s="226" t="n">
        <v>59</v>
      </c>
      <c r="D906" s="228" t="n">
        <v>18966</v>
      </c>
      <c r="E906" s="228" t="n">
        <v>18941</v>
      </c>
      <c r="F906" s="228" t="n">
        <v>3210</v>
      </c>
      <c r="G906" s="228" t="n">
        <v>2247</v>
      </c>
      <c r="H906" s="228" t="n">
        <v>963</v>
      </c>
    </row>
    <row r="907" customFormat="false" ht="12" hidden="false" customHeight="false" outlineLevel="0" collapsed="false">
      <c r="A907" s="224" t="s">
        <v>2411</v>
      </c>
      <c r="B907" s="225" t="s">
        <v>2412</v>
      </c>
      <c r="C907" s="226" t="n">
        <v>17</v>
      </c>
      <c r="D907" s="228" t="n">
        <v>5237</v>
      </c>
      <c r="E907" s="228" t="n">
        <v>4986</v>
      </c>
      <c r="F907" s="228" t="n">
        <v>432</v>
      </c>
      <c r="G907" s="228" t="n">
        <v>654</v>
      </c>
      <c r="H907" s="240" t="s">
        <v>2378</v>
      </c>
    </row>
    <row r="908" customFormat="false" ht="12" hidden="false" customHeight="false" outlineLevel="0" collapsed="false">
      <c r="A908" s="224" t="s">
        <v>2413</v>
      </c>
      <c r="B908" s="225" t="s">
        <v>2414</v>
      </c>
      <c r="C908" s="226" t="n">
        <v>69</v>
      </c>
      <c r="D908" s="228" t="n">
        <v>43680</v>
      </c>
      <c r="E908" s="228" t="n">
        <v>41212</v>
      </c>
      <c r="F908" s="228" t="n">
        <v>7739</v>
      </c>
      <c r="G908" s="228" t="n">
        <v>5503</v>
      </c>
      <c r="H908" s="228" t="n">
        <v>2235</v>
      </c>
    </row>
    <row r="909" customFormat="false" ht="12" hidden="false" customHeight="false" outlineLevel="0" collapsed="false">
      <c r="A909" s="224" t="s">
        <v>2415</v>
      </c>
      <c r="B909" s="225" t="s">
        <v>2416</v>
      </c>
      <c r="C909" s="226" t="n">
        <v>428</v>
      </c>
      <c r="D909" s="227" t="n">
        <v>220742</v>
      </c>
      <c r="E909" s="227" t="n">
        <v>218434</v>
      </c>
      <c r="F909" s="228" t="n">
        <v>35369</v>
      </c>
      <c r="G909" s="228" t="n">
        <v>27243</v>
      </c>
      <c r="H909" s="228" t="n">
        <v>8131</v>
      </c>
    </row>
    <row r="910" customFormat="false" ht="12" hidden="false" customHeight="false" outlineLevel="0" collapsed="false">
      <c r="A910" s="224" t="s">
        <v>2417</v>
      </c>
      <c r="B910" s="225" t="s">
        <v>2418</v>
      </c>
      <c r="C910" s="226" t="n">
        <v>61</v>
      </c>
      <c r="D910" s="228" t="n">
        <v>28655</v>
      </c>
      <c r="E910" s="228" t="n">
        <v>28366</v>
      </c>
      <c r="F910" s="228" t="n">
        <v>4617</v>
      </c>
      <c r="G910" s="228" t="n">
        <v>3895</v>
      </c>
      <c r="H910" s="228" t="n">
        <v>722</v>
      </c>
    </row>
    <row r="911" customFormat="false" ht="12" hidden="false" customHeight="false" outlineLevel="0" collapsed="false">
      <c r="A911" s="224" t="s">
        <v>2419</v>
      </c>
      <c r="B911" s="225" t="s">
        <v>2420</v>
      </c>
      <c r="C911" s="226" t="n">
        <v>24</v>
      </c>
      <c r="D911" s="228" t="n">
        <v>17790</v>
      </c>
      <c r="E911" s="228" t="n">
        <v>17777</v>
      </c>
      <c r="F911" s="228" t="n">
        <v>2308</v>
      </c>
      <c r="G911" s="228" t="n">
        <v>2326</v>
      </c>
      <c r="H911" s="240" t="s">
        <v>2421</v>
      </c>
    </row>
    <row r="912" customFormat="false" ht="12" hidden="false" customHeight="false" outlineLevel="0" collapsed="false">
      <c r="A912" s="224" t="s">
        <v>2422</v>
      </c>
      <c r="B912" s="225" t="s">
        <v>2423</v>
      </c>
      <c r="C912" s="226" t="n">
        <v>32</v>
      </c>
      <c r="D912" s="228" t="n">
        <v>14365</v>
      </c>
      <c r="E912" s="228" t="n">
        <v>13448</v>
      </c>
      <c r="F912" s="228" t="n">
        <v>2179</v>
      </c>
      <c r="G912" s="228" t="n">
        <v>1456</v>
      </c>
      <c r="H912" s="228" t="n">
        <v>718</v>
      </c>
    </row>
    <row r="913" customFormat="false" ht="12" hidden="false" customHeight="false" outlineLevel="0" collapsed="false">
      <c r="A913" s="224" t="s">
        <v>2424</v>
      </c>
      <c r="B913" s="225" t="s">
        <v>2425</v>
      </c>
      <c r="C913" s="226" t="n">
        <v>12</v>
      </c>
      <c r="D913" s="228" t="n">
        <v>4046</v>
      </c>
      <c r="E913" s="228" t="n">
        <v>3373</v>
      </c>
      <c r="F913" s="228" t="n">
        <v>370</v>
      </c>
      <c r="G913" s="228" t="n">
        <v>319</v>
      </c>
      <c r="H913" s="228" t="n">
        <v>51</v>
      </c>
    </row>
    <row r="914" customFormat="false" ht="12" hidden="false" customHeight="false" outlineLevel="0" collapsed="false">
      <c r="A914" s="224" t="s">
        <v>2426</v>
      </c>
      <c r="B914" s="225" t="s">
        <v>2427</v>
      </c>
      <c r="C914" s="226" t="n">
        <v>10</v>
      </c>
      <c r="D914" s="228" t="n">
        <v>2974</v>
      </c>
      <c r="E914" s="228" t="n">
        <v>2974</v>
      </c>
      <c r="F914" s="228" t="n">
        <v>185</v>
      </c>
      <c r="G914" s="228" t="n">
        <v>390</v>
      </c>
      <c r="H914" s="240" t="s">
        <v>2428</v>
      </c>
    </row>
    <row r="915" customFormat="false" ht="12" hidden="false" customHeight="false" outlineLevel="0" collapsed="false">
      <c r="A915" s="224" t="s">
        <v>2429</v>
      </c>
      <c r="B915" s="225" t="s">
        <v>2430</v>
      </c>
      <c r="C915" s="226" t="n">
        <v>101</v>
      </c>
      <c r="D915" s="227" t="n">
        <v>100150</v>
      </c>
      <c r="E915" s="228" t="n">
        <v>92715</v>
      </c>
      <c r="F915" s="228" t="n">
        <v>12743</v>
      </c>
      <c r="G915" s="228" t="n">
        <v>10200</v>
      </c>
      <c r="H915" s="228" t="n">
        <v>2543</v>
      </c>
    </row>
    <row r="916" customFormat="false" ht="12" hidden="false" customHeight="false" outlineLevel="0" collapsed="false">
      <c r="A916" s="224" t="s">
        <v>2431</v>
      </c>
      <c r="B916" s="225" t="s">
        <v>2432</v>
      </c>
      <c r="C916" s="226" t="n">
        <v>26</v>
      </c>
      <c r="D916" s="228" t="n">
        <v>6538</v>
      </c>
      <c r="E916" s="228" t="n">
        <v>6527</v>
      </c>
      <c r="F916" s="228" t="n">
        <v>861</v>
      </c>
      <c r="G916" s="228" t="n">
        <v>716</v>
      </c>
      <c r="H916" s="228" t="n">
        <v>145</v>
      </c>
    </row>
    <row r="917" customFormat="false" ht="12" hidden="false" customHeight="false" outlineLevel="0" collapsed="false">
      <c r="A917" s="224" t="s">
        <v>2433</v>
      </c>
      <c r="B917" s="225" t="s">
        <v>2304</v>
      </c>
      <c r="C917" s="226" t="n">
        <v>118</v>
      </c>
      <c r="D917" s="228" t="n">
        <v>55751</v>
      </c>
      <c r="E917" s="228" t="n">
        <v>54254</v>
      </c>
      <c r="F917" s="228" t="n">
        <v>9207</v>
      </c>
      <c r="G917" s="228" t="n">
        <v>7039</v>
      </c>
      <c r="H917" s="228" t="n">
        <v>2169</v>
      </c>
    </row>
    <row r="918" s="257" customFormat="true" ht="24.95" hidden="false" customHeight="true" outlineLevel="0" collapsed="false">
      <c r="A918" s="253" t="s">
        <v>120</v>
      </c>
      <c r="B918" s="254" t="s">
        <v>81</v>
      </c>
      <c r="C918" s="255" t="n">
        <v>75530</v>
      </c>
      <c r="D918" s="256" t="n">
        <v>54799596</v>
      </c>
      <c r="E918" s="256" t="n">
        <v>52670310</v>
      </c>
      <c r="F918" s="256" t="n">
        <v>8345033</v>
      </c>
      <c r="G918" s="256" t="n">
        <v>6585798</v>
      </c>
      <c r="H918" s="256" t="n">
        <v>1759011</v>
      </c>
    </row>
  </sheetData>
  <mergeCells count="5">
    <mergeCell ref="A2:H2"/>
    <mergeCell ref="A4:A8"/>
    <mergeCell ref="B4:B8"/>
    <mergeCell ref="D4:E5"/>
    <mergeCell ref="D6:D7"/>
  </mergeCells>
  <printOptions headings="false" gridLines="false" gridLinesSet="true" horizontalCentered="false" verticalCentered="false"/>
  <pageMargins left="0.511805555555556" right="0.379861111111111" top="0.984722222222222" bottom="0.984027777777778" header="0.315277777777778" footer="0.511811023622047"/>
  <pageSetup paperSize="9" scale="100" fitToWidth="1" fitToHeight="1" pageOrder="downThenOver" orientation="portrait" blackAndWhite="false" draft="false" cellComments="none" firstPageNumber="105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24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25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6" min="1" style="258" width="3.42"/>
    <col collapsed="false" customWidth="false" hidden="false" outlineLevel="0" max="257" min="27" style="258" width="11.42"/>
  </cols>
  <sheetData>
    <row r="1" customFormat="false" ht="12.75" hidden="false" customHeight="false" outlineLevel="0" collapsed="false">
      <c r="A1" s="259"/>
      <c r="B1" s="260"/>
      <c r="C1" s="261"/>
      <c r="D1" s="261"/>
      <c r="E1" s="261"/>
      <c r="F1" s="261"/>
      <c r="G1" s="261"/>
      <c r="H1" s="260"/>
      <c r="I1" s="260"/>
      <c r="J1" s="260"/>
      <c r="K1" s="260"/>
      <c r="L1" s="260"/>
      <c r="M1" s="260"/>
      <c r="N1" s="260"/>
      <c r="O1" s="260"/>
      <c r="P1" s="260"/>
      <c r="Q1" s="260"/>
      <c r="R1" s="260"/>
      <c r="S1" s="260"/>
      <c r="T1" s="260"/>
      <c r="U1" s="260"/>
      <c r="V1" s="260"/>
      <c r="W1" s="260"/>
      <c r="X1" s="260"/>
      <c r="Y1" s="260"/>
      <c r="Z1" s="262"/>
    </row>
    <row r="2" customFormat="false" ht="12.75" hidden="false" customHeight="true" outlineLevel="0" collapsed="false">
      <c r="A2" s="263" t="s">
        <v>2434</v>
      </c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3"/>
      <c r="P2" s="263"/>
      <c r="Q2" s="263"/>
      <c r="R2" s="263"/>
      <c r="S2" s="263"/>
      <c r="T2" s="263"/>
      <c r="U2" s="263"/>
      <c r="V2" s="263"/>
      <c r="W2" s="263"/>
      <c r="X2" s="263"/>
      <c r="Y2" s="263"/>
      <c r="Z2" s="263"/>
    </row>
    <row r="3" customFormat="false" ht="12.75" hidden="false" customHeight="false" outlineLevel="0" collapsed="false">
      <c r="A3" s="264"/>
      <c r="B3" s="265"/>
      <c r="C3" s="265"/>
      <c r="D3" s="265"/>
      <c r="E3" s="265"/>
      <c r="F3" s="265"/>
      <c r="G3" s="265"/>
      <c r="H3" s="265"/>
      <c r="I3" s="265"/>
      <c r="J3" s="265"/>
      <c r="K3" s="265"/>
      <c r="L3" s="265"/>
      <c r="M3" s="265"/>
      <c r="N3" s="265"/>
      <c r="O3" s="265"/>
      <c r="P3" s="265"/>
      <c r="Q3" s="265"/>
      <c r="R3" s="265"/>
      <c r="S3" s="265"/>
      <c r="T3" s="265"/>
      <c r="U3" s="265"/>
      <c r="V3" s="265"/>
      <c r="W3" s="265"/>
      <c r="X3" s="265"/>
      <c r="Y3" s="265"/>
      <c r="Z3" s="266"/>
    </row>
    <row r="4" customFormat="false" ht="12.75" hidden="false" customHeight="false" outlineLevel="0" collapsed="false">
      <c r="A4" s="264"/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5"/>
      <c r="O4" s="265"/>
      <c r="P4" s="265"/>
      <c r="Q4" s="265"/>
      <c r="R4" s="265"/>
      <c r="S4" s="265"/>
      <c r="T4" s="265"/>
      <c r="U4" s="265"/>
      <c r="V4" s="265"/>
      <c r="W4" s="265"/>
      <c r="X4" s="265"/>
      <c r="Y4" s="265"/>
      <c r="Z4" s="266"/>
    </row>
    <row r="5" customFormat="false" ht="12.75" hidden="false" customHeight="false" outlineLevel="0" collapsed="false">
      <c r="A5" s="264"/>
      <c r="B5" s="265"/>
      <c r="C5" s="265"/>
      <c r="D5" s="265"/>
      <c r="E5" s="265"/>
      <c r="F5" s="265"/>
      <c r="G5" s="265"/>
      <c r="H5" s="265"/>
      <c r="I5" s="265"/>
      <c r="J5" s="265"/>
      <c r="K5" s="265"/>
      <c r="L5" s="265"/>
      <c r="M5" s="265"/>
      <c r="N5" s="265"/>
      <c r="O5" s="265"/>
      <c r="P5" s="265"/>
      <c r="Q5" s="265"/>
      <c r="R5" s="265"/>
      <c r="S5" s="265"/>
      <c r="T5" s="265"/>
      <c r="U5" s="265"/>
      <c r="V5" s="265"/>
      <c r="W5" s="265"/>
      <c r="X5" s="265"/>
      <c r="Y5" s="265"/>
      <c r="Z5" s="266"/>
    </row>
    <row r="6" customFormat="false" ht="12.75" hidden="false" customHeight="false" outlineLevel="0" collapsed="false">
      <c r="A6" s="264"/>
      <c r="B6" s="265"/>
      <c r="C6" s="265"/>
      <c r="D6" s="265"/>
      <c r="E6" s="265"/>
      <c r="F6" s="265"/>
      <c r="G6" s="265"/>
      <c r="H6" s="265"/>
      <c r="I6" s="265"/>
      <c r="J6" s="265"/>
      <c r="K6" s="265"/>
      <c r="L6" s="265"/>
      <c r="M6" s="265"/>
      <c r="N6" s="265"/>
      <c r="O6" s="265"/>
      <c r="P6" s="265"/>
      <c r="Q6" s="265"/>
      <c r="R6" s="265"/>
      <c r="S6" s="265"/>
      <c r="T6" s="265"/>
      <c r="U6" s="265"/>
      <c r="V6" s="265"/>
      <c r="W6" s="265"/>
      <c r="X6" s="265"/>
      <c r="Y6" s="265"/>
      <c r="Z6" s="266"/>
    </row>
    <row r="7" customFormat="false" ht="12.75" hidden="false" customHeight="false" outlineLevel="0" collapsed="false">
      <c r="A7" s="264"/>
      <c r="B7" s="265"/>
      <c r="C7" s="265"/>
      <c r="D7" s="265"/>
      <c r="E7" s="265"/>
      <c r="F7" s="265"/>
      <c r="G7" s="265"/>
      <c r="H7" s="265"/>
      <c r="I7" s="265"/>
      <c r="J7" s="265"/>
      <c r="K7" s="265"/>
      <c r="L7" s="265"/>
      <c r="M7" s="265"/>
      <c r="N7" s="265"/>
      <c r="O7" s="265"/>
      <c r="P7" s="265"/>
      <c r="Q7" s="265"/>
      <c r="R7" s="265"/>
      <c r="S7" s="265"/>
      <c r="T7" s="265"/>
      <c r="U7" s="265"/>
      <c r="V7" s="265"/>
      <c r="W7" s="265"/>
      <c r="X7" s="265"/>
      <c r="Y7" s="265"/>
      <c r="Z7" s="266"/>
    </row>
    <row r="8" customFormat="false" ht="12.75" hidden="false" customHeight="false" outlineLevel="0" collapsed="false">
      <c r="A8" s="264"/>
      <c r="B8" s="265"/>
      <c r="C8" s="265"/>
      <c r="D8" s="265"/>
      <c r="E8" s="265"/>
      <c r="F8" s="265"/>
      <c r="G8" s="265"/>
      <c r="H8" s="265"/>
      <c r="I8" s="265"/>
      <c r="J8" s="265"/>
      <c r="K8" s="265"/>
      <c r="L8" s="265"/>
      <c r="M8" s="265"/>
      <c r="N8" s="265"/>
      <c r="O8" s="265"/>
      <c r="P8" s="265"/>
      <c r="Q8" s="265"/>
      <c r="R8" s="265"/>
      <c r="S8" s="265"/>
      <c r="T8" s="265"/>
      <c r="U8" s="265"/>
      <c r="V8" s="265"/>
      <c r="W8" s="265"/>
      <c r="X8" s="265"/>
      <c r="Y8" s="265"/>
      <c r="Z8" s="266"/>
    </row>
    <row r="9" customFormat="false" ht="12.75" hidden="false" customHeight="false" outlineLevel="0" collapsed="false">
      <c r="A9" s="264"/>
      <c r="B9" s="265"/>
      <c r="C9" s="265"/>
      <c r="D9" s="265"/>
      <c r="E9" s="265"/>
      <c r="F9" s="265"/>
      <c r="G9" s="265"/>
      <c r="H9" s="265"/>
      <c r="I9" s="265"/>
      <c r="J9" s="265"/>
      <c r="K9" s="265"/>
      <c r="L9" s="265"/>
      <c r="M9" s="265"/>
      <c r="N9" s="265"/>
      <c r="O9" s="265"/>
      <c r="P9" s="265"/>
      <c r="Q9" s="265"/>
      <c r="R9" s="265"/>
      <c r="S9" s="265"/>
      <c r="T9" s="265"/>
      <c r="U9" s="265"/>
      <c r="V9" s="265"/>
      <c r="W9" s="265"/>
      <c r="X9" s="265"/>
      <c r="Y9" s="265"/>
      <c r="Z9" s="266"/>
    </row>
    <row r="10" customFormat="false" ht="12.75" hidden="false" customHeight="false" outlineLevel="0" collapsed="false">
      <c r="A10" s="264"/>
      <c r="B10" s="265"/>
      <c r="C10" s="265"/>
      <c r="D10" s="265"/>
      <c r="E10" s="265"/>
      <c r="F10" s="265"/>
      <c r="G10" s="265"/>
      <c r="H10" s="265"/>
      <c r="I10" s="265"/>
      <c r="J10" s="265"/>
      <c r="K10" s="265"/>
      <c r="L10" s="265"/>
      <c r="M10" s="265"/>
      <c r="N10" s="265"/>
      <c r="O10" s="265"/>
      <c r="P10" s="265"/>
      <c r="Q10" s="265"/>
      <c r="R10" s="265"/>
      <c r="S10" s="265"/>
      <c r="T10" s="265"/>
      <c r="U10" s="265"/>
      <c r="V10" s="265"/>
      <c r="W10" s="265"/>
      <c r="X10" s="265"/>
      <c r="Y10" s="265"/>
      <c r="Z10" s="266"/>
    </row>
    <row r="11" customFormat="false" ht="12.75" hidden="false" customHeight="false" outlineLevel="0" collapsed="false">
      <c r="A11" s="264"/>
      <c r="B11" s="265"/>
      <c r="C11" s="265"/>
      <c r="D11" s="265"/>
      <c r="E11" s="265"/>
      <c r="F11" s="265"/>
      <c r="G11" s="265"/>
      <c r="H11" s="265"/>
      <c r="I11" s="265"/>
      <c r="J11" s="265"/>
      <c r="K11" s="265"/>
      <c r="L11" s="265"/>
      <c r="M11" s="265"/>
      <c r="N11" s="265"/>
      <c r="O11" s="265"/>
      <c r="P11" s="265"/>
      <c r="Q11" s="265"/>
      <c r="R11" s="265"/>
      <c r="S11" s="265"/>
      <c r="T11" s="265"/>
      <c r="U11" s="265"/>
      <c r="V11" s="265"/>
      <c r="W11" s="265"/>
      <c r="X11" s="265"/>
      <c r="Y11" s="265"/>
      <c r="Z11" s="266"/>
    </row>
    <row r="12" customFormat="false" ht="12.75" hidden="false" customHeight="false" outlineLevel="0" collapsed="false">
      <c r="A12" s="264"/>
      <c r="B12" s="265"/>
      <c r="C12" s="265"/>
      <c r="D12" s="265"/>
      <c r="E12" s="265"/>
      <c r="F12" s="265"/>
      <c r="G12" s="265"/>
      <c r="H12" s="265"/>
      <c r="I12" s="265"/>
      <c r="J12" s="265"/>
      <c r="K12" s="265"/>
      <c r="L12" s="265"/>
      <c r="M12" s="265"/>
      <c r="N12" s="265"/>
      <c r="O12" s="265"/>
      <c r="P12" s="265"/>
      <c r="Q12" s="265"/>
      <c r="R12" s="265"/>
      <c r="S12" s="265"/>
      <c r="T12" s="265"/>
      <c r="U12" s="265"/>
      <c r="V12" s="265"/>
      <c r="W12" s="265"/>
      <c r="X12" s="265"/>
      <c r="Y12" s="265"/>
      <c r="Z12" s="266"/>
    </row>
    <row r="13" customFormat="false" ht="12.75" hidden="false" customHeight="false" outlineLevel="0" collapsed="false">
      <c r="A13" s="264"/>
      <c r="B13" s="265"/>
      <c r="C13" s="265"/>
      <c r="D13" s="265"/>
      <c r="E13" s="265"/>
      <c r="F13" s="265"/>
      <c r="G13" s="265"/>
      <c r="H13" s="265"/>
      <c r="I13" s="265"/>
      <c r="J13" s="265"/>
      <c r="K13" s="265"/>
      <c r="L13" s="265"/>
      <c r="M13" s="265"/>
      <c r="N13" s="265"/>
      <c r="O13" s="265"/>
      <c r="P13" s="265"/>
      <c r="Q13" s="265"/>
      <c r="R13" s="265"/>
      <c r="S13" s="265"/>
      <c r="T13" s="265"/>
      <c r="U13" s="265"/>
      <c r="V13" s="265"/>
      <c r="W13" s="265"/>
      <c r="X13" s="265"/>
      <c r="Y13" s="265"/>
      <c r="Z13" s="266"/>
    </row>
    <row r="14" customFormat="false" ht="12.75" hidden="false" customHeight="false" outlineLevel="0" collapsed="false">
      <c r="A14" s="264"/>
      <c r="B14" s="265"/>
      <c r="C14" s="265"/>
      <c r="D14" s="265"/>
      <c r="E14" s="265"/>
      <c r="F14" s="265"/>
      <c r="G14" s="265"/>
      <c r="H14" s="265"/>
      <c r="I14" s="265"/>
      <c r="J14" s="265"/>
      <c r="K14" s="265"/>
      <c r="L14" s="265"/>
      <c r="M14" s="265"/>
      <c r="N14" s="265"/>
      <c r="O14" s="265"/>
      <c r="P14" s="265"/>
      <c r="Q14" s="265"/>
      <c r="R14" s="265"/>
      <c r="S14" s="265"/>
      <c r="T14" s="265"/>
      <c r="U14" s="265"/>
      <c r="V14" s="265"/>
      <c r="W14" s="265"/>
      <c r="X14" s="265"/>
      <c r="Y14" s="265"/>
      <c r="Z14" s="266"/>
    </row>
    <row r="15" customFormat="false" ht="12.75" hidden="false" customHeight="false" outlineLevel="0" collapsed="false">
      <c r="A15" s="264"/>
      <c r="B15" s="265"/>
      <c r="C15" s="265"/>
      <c r="D15" s="265"/>
      <c r="E15" s="265"/>
      <c r="F15" s="265"/>
      <c r="G15" s="265"/>
      <c r="H15" s="265"/>
      <c r="I15" s="265"/>
      <c r="J15" s="265"/>
      <c r="K15" s="265"/>
      <c r="L15" s="265"/>
      <c r="M15" s="265"/>
      <c r="N15" s="265"/>
      <c r="O15" s="265"/>
      <c r="P15" s="265"/>
      <c r="Q15" s="265"/>
      <c r="R15" s="265"/>
      <c r="S15" s="265"/>
      <c r="T15" s="265"/>
      <c r="U15" s="265"/>
      <c r="V15" s="265"/>
      <c r="W15" s="265"/>
      <c r="X15" s="265"/>
      <c r="Y15" s="265"/>
      <c r="Z15" s="266"/>
    </row>
    <row r="16" customFormat="false" ht="12.75" hidden="false" customHeight="false" outlineLevel="0" collapsed="false">
      <c r="A16" s="264"/>
      <c r="B16" s="265"/>
      <c r="C16" s="265"/>
      <c r="D16" s="265"/>
      <c r="E16" s="265"/>
      <c r="F16" s="265"/>
      <c r="G16" s="265"/>
      <c r="H16" s="265"/>
      <c r="I16" s="265"/>
      <c r="J16" s="265"/>
      <c r="K16" s="265"/>
      <c r="L16" s="265"/>
      <c r="M16" s="265"/>
      <c r="N16" s="265"/>
      <c r="O16" s="265"/>
      <c r="P16" s="265"/>
      <c r="Q16" s="265"/>
      <c r="R16" s="265"/>
      <c r="S16" s="265"/>
      <c r="T16" s="265"/>
      <c r="U16" s="265"/>
      <c r="V16" s="265"/>
      <c r="W16" s="265"/>
      <c r="X16" s="265"/>
      <c r="Y16" s="267"/>
      <c r="Z16" s="266"/>
    </row>
    <row r="17" customFormat="false" ht="12.75" hidden="false" customHeight="false" outlineLevel="0" collapsed="false">
      <c r="A17" s="264"/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65"/>
      <c r="M17" s="265"/>
      <c r="N17" s="265"/>
      <c r="O17" s="265"/>
      <c r="P17" s="265"/>
      <c r="Q17" s="265"/>
      <c r="R17" s="265"/>
      <c r="S17" s="265"/>
      <c r="T17" s="265"/>
      <c r="U17" s="265"/>
      <c r="V17" s="265"/>
      <c r="W17" s="265"/>
      <c r="X17" s="265"/>
      <c r="Y17" s="265"/>
      <c r="Z17" s="266"/>
    </row>
    <row r="18" customFormat="false" ht="12.75" hidden="false" customHeight="false" outlineLevel="0" collapsed="false">
      <c r="A18" s="264"/>
      <c r="B18" s="265"/>
      <c r="C18" s="265"/>
      <c r="D18" s="265"/>
      <c r="E18" s="265"/>
      <c r="F18" s="265"/>
      <c r="G18" s="265"/>
      <c r="H18" s="265"/>
      <c r="I18" s="265"/>
      <c r="J18" s="265"/>
      <c r="K18" s="265"/>
      <c r="L18" s="265"/>
      <c r="M18" s="265"/>
      <c r="N18" s="265"/>
      <c r="O18" s="265"/>
      <c r="P18" s="265"/>
      <c r="Q18" s="265"/>
      <c r="R18" s="265"/>
      <c r="S18" s="265"/>
      <c r="T18" s="265"/>
      <c r="U18" s="265"/>
      <c r="V18" s="265"/>
      <c r="W18" s="265"/>
      <c r="X18" s="265"/>
      <c r="Y18" s="265"/>
      <c r="Z18" s="266"/>
    </row>
    <row r="19" customFormat="false" ht="12.75" hidden="false" customHeight="false" outlineLevel="0" collapsed="false">
      <c r="A19" s="264"/>
      <c r="B19" s="265"/>
      <c r="C19" s="265"/>
      <c r="D19" s="265"/>
      <c r="E19" s="265"/>
      <c r="F19" s="265"/>
      <c r="G19" s="265"/>
      <c r="H19" s="265"/>
      <c r="I19" s="265"/>
      <c r="J19" s="265"/>
      <c r="K19" s="265"/>
      <c r="L19" s="265"/>
      <c r="M19" s="265"/>
      <c r="N19" s="265"/>
      <c r="O19" s="265"/>
      <c r="P19" s="265"/>
      <c r="Q19" s="265"/>
      <c r="R19" s="265"/>
      <c r="S19" s="265"/>
      <c r="T19" s="265"/>
      <c r="U19" s="265"/>
      <c r="V19" s="265"/>
      <c r="W19" s="265"/>
      <c r="X19" s="265"/>
      <c r="Y19" s="265"/>
      <c r="Z19" s="266"/>
    </row>
    <row r="20" customFormat="false" ht="12.75" hidden="false" customHeight="false" outlineLevel="0" collapsed="false">
      <c r="A20" s="264"/>
      <c r="B20" s="265"/>
      <c r="C20" s="265"/>
      <c r="D20" s="265"/>
      <c r="E20" s="265"/>
      <c r="F20" s="265"/>
      <c r="G20" s="265"/>
      <c r="H20" s="265"/>
      <c r="I20" s="265"/>
      <c r="J20" s="265"/>
      <c r="K20" s="265"/>
      <c r="L20" s="265"/>
      <c r="M20" s="265"/>
      <c r="N20" s="265"/>
      <c r="O20" s="265"/>
      <c r="P20" s="265"/>
      <c r="Q20" s="265"/>
      <c r="R20" s="265"/>
      <c r="S20" s="265"/>
      <c r="T20" s="265"/>
      <c r="U20" s="265"/>
      <c r="V20" s="265"/>
      <c r="W20" s="265"/>
      <c r="X20" s="265"/>
      <c r="Y20" s="265"/>
      <c r="Z20" s="266"/>
    </row>
    <row r="21" customFormat="false" ht="12.75" hidden="false" customHeight="false" outlineLevel="0" collapsed="false">
      <c r="A21" s="264"/>
      <c r="B21" s="265"/>
      <c r="C21" s="265"/>
      <c r="D21" s="265"/>
      <c r="E21" s="265"/>
      <c r="F21" s="265"/>
      <c r="G21" s="265"/>
      <c r="H21" s="265"/>
      <c r="I21" s="265"/>
      <c r="J21" s="265"/>
      <c r="K21" s="265"/>
      <c r="L21" s="265"/>
      <c r="M21" s="265"/>
      <c r="N21" s="265"/>
      <c r="O21" s="265"/>
      <c r="P21" s="265"/>
      <c r="Q21" s="265"/>
      <c r="R21" s="265"/>
      <c r="S21" s="265"/>
      <c r="T21" s="265"/>
      <c r="U21" s="265"/>
      <c r="V21" s="265"/>
      <c r="W21" s="265"/>
      <c r="X21" s="265"/>
      <c r="Y21" s="265"/>
      <c r="Z21" s="268"/>
    </row>
    <row r="22" customFormat="false" ht="12.75" hidden="false" customHeight="false" outlineLevel="0" collapsed="false">
      <c r="A22" s="264"/>
      <c r="B22" s="265"/>
      <c r="C22" s="265"/>
      <c r="D22" s="265"/>
      <c r="E22" s="265"/>
      <c r="F22" s="265"/>
      <c r="G22" s="265"/>
      <c r="H22" s="265"/>
      <c r="I22" s="265"/>
      <c r="J22" s="265"/>
      <c r="K22" s="265"/>
      <c r="L22" s="265"/>
      <c r="M22" s="265"/>
      <c r="N22" s="265"/>
      <c r="O22" s="265"/>
      <c r="P22" s="265"/>
      <c r="Q22" s="265"/>
      <c r="R22" s="265"/>
      <c r="S22" s="265"/>
      <c r="T22" s="265"/>
      <c r="U22" s="265"/>
      <c r="V22" s="265"/>
      <c r="W22" s="265"/>
      <c r="X22" s="265"/>
      <c r="Y22" s="265"/>
      <c r="Z22" s="266"/>
    </row>
    <row r="23" customFormat="false" ht="12.75" hidden="false" customHeight="false" outlineLevel="0" collapsed="false">
      <c r="A23" s="264"/>
      <c r="B23" s="265"/>
      <c r="C23" s="265"/>
      <c r="D23" s="265"/>
      <c r="E23" s="265"/>
      <c r="F23" s="265"/>
      <c r="G23" s="265"/>
      <c r="H23" s="265"/>
      <c r="I23" s="265"/>
      <c r="J23" s="265"/>
      <c r="K23" s="265"/>
      <c r="L23" s="265"/>
      <c r="M23" s="265"/>
      <c r="N23" s="265"/>
      <c r="O23" s="265"/>
      <c r="P23" s="265"/>
      <c r="Q23" s="265"/>
      <c r="R23" s="265"/>
      <c r="S23" s="265"/>
      <c r="T23" s="265"/>
      <c r="U23" s="265"/>
      <c r="V23" s="265"/>
      <c r="W23" s="265"/>
      <c r="X23" s="265"/>
      <c r="Y23" s="265"/>
      <c r="Z23" s="266"/>
    </row>
    <row r="24" customFormat="false" ht="12.75" hidden="false" customHeight="false" outlineLevel="0" collapsed="false">
      <c r="A24" s="264"/>
      <c r="B24" s="265"/>
      <c r="C24" s="265"/>
      <c r="D24" s="265"/>
      <c r="E24" s="265"/>
      <c r="F24" s="265"/>
      <c r="G24" s="265"/>
      <c r="H24" s="265"/>
      <c r="I24" s="265"/>
      <c r="J24" s="265"/>
      <c r="K24" s="265"/>
      <c r="L24" s="265"/>
      <c r="M24" s="265"/>
      <c r="N24" s="265"/>
      <c r="O24" s="265"/>
      <c r="P24" s="265"/>
      <c r="Q24" s="265"/>
      <c r="R24" s="265"/>
      <c r="S24" s="265"/>
      <c r="T24" s="265"/>
      <c r="U24" s="265"/>
      <c r="V24" s="265"/>
      <c r="W24" s="265"/>
      <c r="X24" s="265"/>
      <c r="Y24" s="265"/>
      <c r="Z24" s="266"/>
    </row>
    <row r="25" customFormat="false" ht="12.75" hidden="false" customHeight="false" outlineLevel="0" collapsed="false">
      <c r="A25" s="264"/>
      <c r="B25" s="265"/>
      <c r="C25" s="265"/>
      <c r="D25" s="265"/>
      <c r="E25" s="265"/>
      <c r="F25" s="265"/>
      <c r="G25" s="265"/>
      <c r="H25" s="265"/>
      <c r="I25" s="265"/>
      <c r="J25" s="265"/>
      <c r="K25" s="265"/>
      <c r="L25" s="265"/>
      <c r="M25" s="265"/>
      <c r="N25" s="265"/>
      <c r="O25" s="265"/>
      <c r="P25" s="265"/>
      <c r="Q25" s="265"/>
      <c r="R25" s="265"/>
      <c r="S25" s="265"/>
      <c r="T25" s="265"/>
      <c r="U25" s="265"/>
      <c r="V25" s="265"/>
      <c r="W25" s="265"/>
      <c r="X25" s="265"/>
      <c r="Y25" s="265"/>
      <c r="Z25" s="266"/>
    </row>
    <row r="26" customFormat="false" ht="12.75" hidden="false" customHeight="false" outlineLevel="0" collapsed="false">
      <c r="A26" s="264"/>
      <c r="B26" s="265"/>
      <c r="C26" s="265"/>
      <c r="D26" s="265"/>
      <c r="E26" s="265"/>
      <c r="F26" s="265"/>
      <c r="G26" s="265"/>
      <c r="H26" s="265"/>
      <c r="I26" s="265"/>
      <c r="J26" s="265"/>
      <c r="K26" s="265"/>
      <c r="L26" s="265"/>
      <c r="M26" s="265"/>
      <c r="N26" s="265"/>
      <c r="O26" s="265"/>
      <c r="P26" s="265"/>
      <c r="Q26" s="265"/>
      <c r="R26" s="265"/>
      <c r="S26" s="265"/>
      <c r="T26" s="265"/>
      <c r="U26" s="265"/>
      <c r="V26" s="265"/>
      <c r="W26" s="265"/>
      <c r="X26" s="265"/>
      <c r="Y26" s="265"/>
      <c r="Z26" s="266"/>
    </row>
    <row r="27" customFormat="false" ht="12.75" hidden="false" customHeight="false" outlineLevel="0" collapsed="false">
      <c r="A27" s="264"/>
      <c r="B27" s="265"/>
      <c r="C27" s="265"/>
      <c r="D27" s="265"/>
      <c r="E27" s="265"/>
      <c r="F27" s="265"/>
      <c r="G27" s="265"/>
      <c r="H27" s="265"/>
      <c r="I27" s="265"/>
      <c r="J27" s="265"/>
      <c r="K27" s="265"/>
      <c r="L27" s="265"/>
      <c r="M27" s="265"/>
      <c r="N27" s="265"/>
      <c r="O27" s="265"/>
      <c r="P27" s="265"/>
      <c r="Q27" s="265"/>
      <c r="R27" s="265"/>
      <c r="S27" s="265"/>
      <c r="T27" s="265"/>
      <c r="U27" s="265"/>
      <c r="V27" s="265"/>
      <c r="W27" s="265"/>
      <c r="X27" s="265"/>
      <c r="Y27" s="265"/>
      <c r="Z27" s="266"/>
    </row>
    <row r="28" customFormat="false" ht="12.75" hidden="false" customHeight="false" outlineLevel="0" collapsed="false">
      <c r="A28" s="264"/>
      <c r="B28" s="265"/>
      <c r="C28" s="265"/>
      <c r="D28" s="265"/>
      <c r="E28" s="265"/>
      <c r="F28" s="265"/>
      <c r="G28" s="265"/>
      <c r="H28" s="265"/>
      <c r="I28" s="265"/>
      <c r="J28" s="265"/>
      <c r="K28" s="265"/>
      <c r="L28" s="265"/>
      <c r="M28" s="265"/>
      <c r="N28" s="265"/>
      <c r="O28" s="265"/>
      <c r="P28" s="265"/>
      <c r="Q28" s="265"/>
      <c r="R28" s="265"/>
      <c r="S28" s="265"/>
      <c r="T28" s="265"/>
      <c r="U28" s="265"/>
      <c r="V28" s="265"/>
      <c r="W28" s="265"/>
      <c r="X28" s="265"/>
      <c r="Y28" s="265"/>
      <c r="Z28" s="266"/>
    </row>
    <row r="29" customFormat="false" ht="12.75" hidden="false" customHeight="false" outlineLevel="0" collapsed="false">
      <c r="A29" s="264"/>
      <c r="B29" s="265"/>
      <c r="C29" s="265"/>
      <c r="D29" s="265"/>
      <c r="E29" s="265"/>
      <c r="F29" s="265"/>
      <c r="G29" s="265"/>
      <c r="H29" s="265"/>
      <c r="I29" s="265"/>
      <c r="J29" s="265"/>
      <c r="K29" s="265"/>
      <c r="L29" s="265"/>
      <c r="M29" s="265"/>
      <c r="N29" s="265"/>
      <c r="O29" s="265"/>
      <c r="P29" s="265"/>
      <c r="Q29" s="265"/>
      <c r="R29" s="265"/>
      <c r="S29" s="265"/>
      <c r="T29" s="265"/>
      <c r="U29" s="265"/>
      <c r="V29" s="265"/>
      <c r="W29" s="265"/>
      <c r="X29" s="265"/>
      <c r="Y29" s="265"/>
      <c r="Z29" s="266"/>
    </row>
    <row r="30" customFormat="false" ht="12.75" hidden="false" customHeight="false" outlineLevel="0" collapsed="false">
      <c r="A30" s="264"/>
      <c r="B30" s="265"/>
      <c r="C30" s="265"/>
      <c r="D30" s="265"/>
      <c r="E30" s="265"/>
      <c r="F30" s="265"/>
      <c r="G30" s="265"/>
      <c r="H30" s="265"/>
      <c r="I30" s="265"/>
      <c r="J30" s="265"/>
      <c r="K30" s="265"/>
      <c r="L30" s="265"/>
      <c r="M30" s="265"/>
      <c r="N30" s="265"/>
      <c r="O30" s="265"/>
      <c r="P30" s="265"/>
      <c r="Q30" s="265"/>
      <c r="R30" s="265"/>
      <c r="S30" s="265"/>
      <c r="T30" s="265"/>
      <c r="U30" s="265"/>
      <c r="V30" s="265"/>
      <c r="W30" s="265"/>
      <c r="X30" s="265"/>
      <c r="Y30" s="265"/>
      <c r="Z30" s="266"/>
    </row>
    <row r="31" customFormat="false" ht="12.75" hidden="false" customHeight="false" outlineLevel="0" collapsed="false">
      <c r="A31" s="264"/>
      <c r="B31" s="265"/>
      <c r="C31" s="265"/>
      <c r="D31" s="265"/>
      <c r="E31" s="265"/>
      <c r="F31" s="265"/>
      <c r="G31" s="265"/>
      <c r="H31" s="265"/>
      <c r="I31" s="265"/>
      <c r="J31" s="265"/>
      <c r="K31" s="265"/>
      <c r="L31" s="265"/>
      <c r="M31" s="265"/>
      <c r="N31" s="265"/>
      <c r="O31" s="265"/>
      <c r="P31" s="265"/>
      <c r="Q31" s="265"/>
      <c r="R31" s="265"/>
      <c r="S31" s="265"/>
      <c r="T31" s="265"/>
      <c r="U31" s="265"/>
      <c r="V31" s="265"/>
      <c r="W31" s="265"/>
      <c r="X31" s="265"/>
      <c r="Y31" s="265"/>
      <c r="Z31" s="266"/>
    </row>
    <row r="32" customFormat="false" ht="12.75" hidden="false" customHeight="false" outlineLevel="0" collapsed="false">
      <c r="A32" s="264"/>
      <c r="B32" s="265"/>
      <c r="C32" s="265"/>
      <c r="D32" s="265"/>
      <c r="E32" s="265"/>
      <c r="F32" s="265"/>
      <c r="G32" s="265"/>
      <c r="H32" s="265"/>
      <c r="I32" s="265"/>
      <c r="J32" s="265"/>
      <c r="K32" s="265"/>
      <c r="L32" s="265"/>
      <c r="M32" s="265"/>
      <c r="N32" s="265"/>
      <c r="O32" s="265"/>
      <c r="P32" s="265"/>
      <c r="Q32" s="265"/>
      <c r="R32" s="265"/>
      <c r="S32" s="265"/>
      <c r="T32" s="265"/>
      <c r="U32" s="265"/>
      <c r="V32" s="265"/>
      <c r="W32" s="265"/>
      <c r="X32" s="265"/>
      <c r="Y32" s="265"/>
      <c r="Z32" s="266"/>
    </row>
    <row r="33" customFormat="false" ht="10.5" hidden="false" customHeight="true" outlineLevel="0" collapsed="false">
      <c r="A33" s="264"/>
      <c r="B33" s="265"/>
      <c r="C33" s="265"/>
      <c r="D33" s="265"/>
      <c r="E33" s="265"/>
      <c r="F33" s="265"/>
      <c r="G33" s="265"/>
      <c r="I33" s="269"/>
      <c r="J33" s="270" t="s">
        <v>2435</v>
      </c>
      <c r="K33" s="265"/>
      <c r="L33" s="265"/>
      <c r="M33" s="265"/>
      <c r="N33" s="265"/>
      <c r="O33" s="265"/>
      <c r="P33" s="265"/>
      <c r="Q33" s="271"/>
      <c r="R33" s="270" t="s">
        <v>2436</v>
      </c>
      <c r="T33" s="265"/>
      <c r="U33" s="265"/>
      <c r="V33" s="265"/>
      <c r="W33" s="265"/>
      <c r="X33" s="265"/>
      <c r="Y33" s="265"/>
      <c r="Z33" s="266"/>
    </row>
    <row r="34" customFormat="false" ht="12.75" hidden="false" customHeight="false" outlineLevel="0" collapsed="false">
      <c r="A34" s="264"/>
      <c r="B34" s="265"/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  <c r="N34" s="265"/>
      <c r="O34" s="265"/>
      <c r="P34" s="265"/>
      <c r="Q34" s="265"/>
      <c r="R34" s="265"/>
      <c r="S34" s="265"/>
      <c r="T34" s="265"/>
      <c r="U34" s="265"/>
      <c r="V34" s="265"/>
      <c r="W34" s="265"/>
      <c r="X34" s="265"/>
      <c r="Y34" s="265"/>
      <c r="Z34" s="266"/>
    </row>
    <row r="35" customFormat="false" ht="12.75" hidden="false" customHeight="false" outlineLevel="0" collapsed="false">
      <c r="A35" s="264"/>
      <c r="B35" s="265"/>
      <c r="C35" s="265"/>
      <c r="D35" s="265"/>
      <c r="E35" s="265"/>
      <c r="F35" s="265"/>
      <c r="G35" s="265"/>
      <c r="H35" s="265"/>
      <c r="I35" s="265"/>
      <c r="J35" s="265"/>
      <c r="K35" s="265"/>
      <c r="L35" s="265"/>
      <c r="M35" s="265"/>
      <c r="N35" s="265"/>
      <c r="O35" s="265"/>
      <c r="P35" s="265"/>
      <c r="Q35" s="265"/>
      <c r="R35" s="265"/>
      <c r="S35" s="265"/>
      <c r="T35" s="265"/>
      <c r="U35" s="265"/>
      <c r="V35" s="265"/>
      <c r="W35" s="265"/>
      <c r="X35" s="265"/>
      <c r="Y35" s="265"/>
      <c r="Z35" s="266"/>
    </row>
    <row r="36" customFormat="false" ht="12.75" hidden="false" customHeight="false" outlineLevel="0" collapsed="false">
      <c r="A36" s="264"/>
      <c r="B36" s="265"/>
      <c r="C36" s="265"/>
      <c r="D36" s="265"/>
      <c r="E36" s="265"/>
      <c r="F36" s="265"/>
      <c r="G36" s="265"/>
      <c r="H36" s="265"/>
      <c r="I36" s="265"/>
      <c r="J36" s="265"/>
      <c r="K36" s="265"/>
      <c r="L36" s="265"/>
      <c r="M36" s="265"/>
      <c r="N36" s="265"/>
      <c r="O36" s="265"/>
      <c r="P36" s="265"/>
      <c r="Q36" s="265"/>
      <c r="R36" s="265"/>
      <c r="S36" s="265"/>
      <c r="T36" s="265"/>
      <c r="U36" s="265"/>
      <c r="V36" s="265"/>
      <c r="W36" s="265"/>
      <c r="X36" s="265"/>
      <c r="Y36" s="265"/>
      <c r="Z36" s="266"/>
    </row>
    <row r="37" customFormat="false" ht="12.75" hidden="false" customHeight="false" outlineLevel="0" collapsed="false">
      <c r="A37" s="264"/>
      <c r="B37" s="265"/>
      <c r="C37" s="265"/>
      <c r="D37" s="265"/>
      <c r="E37" s="270" t="s">
        <v>2437</v>
      </c>
      <c r="F37" s="265"/>
      <c r="G37" s="272"/>
      <c r="H37" s="265"/>
      <c r="I37" s="265"/>
      <c r="J37" s="265"/>
      <c r="K37" s="265"/>
      <c r="L37" s="265"/>
      <c r="M37" s="265"/>
      <c r="N37" s="265"/>
      <c r="O37" s="265"/>
      <c r="P37" s="265"/>
      <c r="Q37" s="265"/>
      <c r="R37" s="265"/>
      <c r="S37" s="265"/>
      <c r="T37" s="265"/>
      <c r="U37" s="265"/>
      <c r="V37" s="265"/>
      <c r="W37" s="265"/>
      <c r="X37" s="265"/>
      <c r="Y37" s="265"/>
      <c r="Z37" s="266"/>
    </row>
    <row r="38" customFormat="false" ht="12.75" hidden="false" customHeight="false" outlineLevel="0" collapsed="false">
      <c r="A38" s="264"/>
      <c r="B38" s="265"/>
      <c r="C38" s="265"/>
      <c r="D38" s="265"/>
      <c r="E38" s="273" t="s">
        <v>43</v>
      </c>
      <c r="F38" s="265"/>
      <c r="G38" s="265"/>
      <c r="H38" s="274" t="s">
        <v>2438</v>
      </c>
      <c r="I38" s="265"/>
      <c r="J38" s="265"/>
      <c r="K38" s="265"/>
      <c r="L38" s="265"/>
      <c r="M38" s="265"/>
      <c r="N38" s="265"/>
      <c r="O38" s="265"/>
      <c r="P38" s="265"/>
      <c r="Q38" s="265"/>
      <c r="R38" s="265"/>
      <c r="S38" s="265"/>
      <c r="T38" s="265"/>
      <c r="U38" s="265"/>
      <c r="V38" s="265"/>
      <c r="W38" s="265"/>
      <c r="X38" s="265"/>
      <c r="Y38" s="265"/>
      <c r="Z38" s="266"/>
    </row>
    <row r="39" customFormat="false" ht="12.75" hidden="false" customHeight="false" outlineLevel="0" collapsed="false">
      <c r="A39" s="264"/>
      <c r="B39" s="265"/>
      <c r="C39" s="265"/>
      <c r="D39" s="265"/>
      <c r="E39" s="275" t="s">
        <v>107</v>
      </c>
      <c r="F39" s="265"/>
      <c r="G39" s="265"/>
      <c r="H39" s="274" t="s">
        <v>2439</v>
      </c>
      <c r="I39" s="265"/>
      <c r="J39" s="265"/>
      <c r="K39" s="265"/>
      <c r="L39" s="265"/>
      <c r="M39" s="265"/>
      <c r="N39" s="265"/>
      <c r="O39" s="265"/>
      <c r="P39" s="265"/>
      <c r="Q39" s="265"/>
      <c r="R39" s="265"/>
      <c r="S39" s="265"/>
      <c r="T39" s="265"/>
      <c r="U39" s="265"/>
      <c r="V39" s="265"/>
      <c r="W39" s="265"/>
      <c r="X39" s="265"/>
      <c r="Y39" s="265"/>
      <c r="Z39" s="266"/>
    </row>
    <row r="40" customFormat="false" ht="12.75" hidden="false" customHeight="false" outlineLevel="0" collapsed="false">
      <c r="A40" s="264"/>
      <c r="B40" s="265"/>
      <c r="C40" s="265"/>
      <c r="D40" s="265"/>
      <c r="E40" s="275" t="s">
        <v>212</v>
      </c>
      <c r="F40" s="265"/>
      <c r="G40" s="265"/>
      <c r="H40" s="274" t="s">
        <v>2440</v>
      </c>
      <c r="I40" s="265"/>
      <c r="J40" s="265"/>
      <c r="K40" s="265"/>
      <c r="L40" s="265"/>
      <c r="M40" s="265"/>
      <c r="N40" s="265"/>
      <c r="O40" s="265"/>
      <c r="P40" s="265"/>
      <c r="Q40" s="265"/>
      <c r="R40" s="265"/>
      <c r="S40" s="265"/>
      <c r="T40" s="265"/>
      <c r="U40" s="265"/>
      <c r="V40" s="265"/>
      <c r="W40" s="265"/>
      <c r="X40" s="265"/>
      <c r="Y40" s="265"/>
      <c r="Z40" s="266"/>
    </row>
    <row r="41" customFormat="false" ht="12.75" hidden="false" customHeight="false" outlineLevel="0" collapsed="false">
      <c r="A41" s="264"/>
      <c r="B41" s="265"/>
      <c r="C41" s="265"/>
      <c r="D41" s="265"/>
      <c r="E41" s="276" t="s">
        <v>239</v>
      </c>
      <c r="F41" s="265"/>
      <c r="G41" s="265"/>
      <c r="H41" s="277" t="s">
        <v>2441</v>
      </c>
      <c r="I41" s="265"/>
      <c r="J41" s="265"/>
      <c r="K41" s="265"/>
      <c r="L41" s="265"/>
      <c r="M41" s="265"/>
      <c r="N41" s="265"/>
      <c r="O41" s="265"/>
      <c r="P41" s="265"/>
      <c r="Q41" s="265"/>
      <c r="R41" s="265"/>
      <c r="S41" s="265"/>
      <c r="T41" s="265"/>
      <c r="U41" s="265"/>
      <c r="V41" s="265"/>
      <c r="W41" s="265"/>
      <c r="X41" s="265"/>
      <c r="Y41" s="265"/>
      <c r="Z41" s="266"/>
    </row>
    <row r="42" customFormat="false" ht="12.75" hidden="false" customHeight="false" outlineLevel="0" collapsed="false">
      <c r="A42" s="264"/>
      <c r="B42" s="265"/>
      <c r="C42" s="265"/>
      <c r="D42" s="265"/>
      <c r="E42" s="275" t="s">
        <v>287</v>
      </c>
      <c r="F42" s="265"/>
      <c r="G42" s="265"/>
      <c r="H42" s="274" t="s">
        <v>2442</v>
      </c>
      <c r="I42" s="265"/>
      <c r="J42" s="265"/>
      <c r="K42" s="265"/>
      <c r="L42" s="265"/>
      <c r="M42" s="265"/>
      <c r="N42" s="265"/>
      <c r="O42" s="265"/>
      <c r="P42" s="265"/>
      <c r="Q42" s="265"/>
      <c r="R42" s="265"/>
      <c r="S42" s="265"/>
      <c r="T42" s="265"/>
      <c r="U42" s="265"/>
      <c r="V42" s="265"/>
      <c r="W42" s="265"/>
      <c r="X42" s="265"/>
      <c r="Y42" s="265"/>
      <c r="Z42" s="266"/>
    </row>
    <row r="43" customFormat="false" ht="12.75" hidden="false" customHeight="false" outlineLevel="0" collapsed="false">
      <c r="A43" s="264"/>
      <c r="B43" s="265"/>
      <c r="C43" s="265"/>
      <c r="D43" s="265"/>
      <c r="E43" s="275" t="s">
        <v>299</v>
      </c>
      <c r="F43" s="265"/>
      <c r="G43" s="265"/>
      <c r="H43" s="274" t="s">
        <v>2443</v>
      </c>
      <c r="I43" s="265"/>
      <c r="J43" s="265"/>
      <c r="K43" s="265"/>
      <c r="L43" s="265"/>
      <c r="M43" s="265"/>
      <c r="N43" s="265"/>
      <c r="O43" s="265"/>
      <c r="P43" s="265"/>
      <c r="Q43" s="265"/>
      <c r="R43" s="265"/>
      <c r="S43" s="265"/>
      <c r="T43" s="265"/>
      <c r="U43" s="265"/>
      <c r="V43" s="265"/>
      <c r="W43" s="265"/>
      <c r="X43" s="265"/>
      <c r="Y43" s="265"/>
      <c r="Z43" s="266"/>
    </row>
    <row r="44" customFormat="false" ht="12.75" hidden="false" customHeight="false" outlineLevel="0" collapsed="false">
      <c r="A44" s="264"/>
      <c r="B44" s="265"/>
      <c r="C44" s="265"/>
      <c r="D44" s="265"/>
      <c r="E44" s="275" t="s">
        <v>311</v>
      </c>
      <c r="F44" s="265"/>
      <c r="G44" s="265"/>
      <c r="H44" s="274" t="s">
        <v>2444</v>
      </c>
      <c r="I44" s="265"/>
      <c r="J44" s="265"/>
      <c r="K44" s="265"/>
      <c r="L44" s="265"/>
      <c r="M44" s="265"/>
      <c r="N44" s="265"/>
      <c r="O44" s="265"/>
      <c r="P44" s="265"/>
      <c r="Q44" s="265"/>
      <c r="R44" s="265"/>
      <c r="S44" s="265"/>
      <c r="T44" s="265"/>
      <c r="U44" s="265"/>
      <c r="V44" s="265"/>
      <c r="W44" s="265"/>
      <c r="X44" s="265"/>
      <c r="Y44" s="265"/>
      <c r="Z44" s="266"/>
    </row>
    <row r="45" customFormat="false" ht="12.75" hidden="false" customHeight="false" outlineLevel="0" collapsed="false">
      <c r="A45" s="264"/>
      <c r="B45" s="265"/>
      <c r="C45" s="265"/>
      <c r="D45" s="265"/>
      <c r="E45" s="275" t="s">
        <v>335</v>
      </c>
      <c r="F45" s="265"/>
      <c r="G45" s="265"/>
      <c r="H45" s="274" t="s">
        <v>2445</v>
      </c>
      <c r="I45" s="265"/>
      <c r="J45" s="265"/>
      <c r="K45" s="265"/>
      <c r="L45" s="265"/>
      <c r="M45" s="265"/>
      <c r="N45" s="265"/>
      <c r="O45" s="265"/>
      <c r="P45" s="265"/>
      <c r="Q45" s="265"/>
      <c r="R45" s="265"/>
      <c r="S45" s="265"/>
      <c r="T45" s="265"/>
      <c r="U45" s="265"/>
      <c r="V45" s="265"/>
      <c r="W45" s="265"/>
      <c r="X45" s="265"/>
      <c r="Y45" s="265"/>
      <c r="Z45" s="266"/>
    </row>
    <row r="46" customFormat="false" ht="12.75" hidden="false" customHeight="false" outlineLevel="0" collapsed="false">
      <c r="A46" s="264"/>
      <c r="B46" s="265"/>
      <c r="C46" s="265"/>
      <c r="D46" s="265"/>
      <c r="E46" s="276" t="s">
        <v>343</v>
      </c>
      <c r="F46" s="265"/>
      <c r="G46" s="265"/>
      <c r="H46" s="277" t="s">
        <v>344</v>
      </c>
      <c r="I46" s="265"/>
      <c r="J46" s="265"/>
      <c r="K46" s="265"/>
      <c r="L46" s="265"/>
      <c r="M46" s="265"/>
      <c r="N46" s="265"/>
      <c r="O46" s="265"/>
      <c r="P46" s="265"/>
      <c r="Q46" s="265"/>
      <c r="R46" s="265"/>
      <c r="S46" s="265"/>
      <c r="T46" s="265"/>
      <c r="U46" s="265"/>
      <c r="V46" s="265"/>
      <c r="W46" s="265"/>
      <c r="X46" s="265"/>
      <c r="Y46" s="265"/>
      <c r="Z46" s="266"/>
    </row>
    <row r="47" customFormat="false" ht="12.75" hidden="false" customHeight="false" outlineLevel="0" collapsed="false">
      <c r="A47" s="264"/>
      <c r="B47" s="265"/>
      <c r="C47" s="265"/>
      <c r="D47" s="265"/>
      <c r="E47" s="276" t="s">
        <v>376</v>
      </c>
      <c r="F47" s="265"/>
      <c r="G47" s="265"/>
      <c r="H47" s="277" t="s">
        <v>377</v>
      </c>
      <c r="I47" s="265"/>
      <c r="J47" s="265"/>
      <c r="K47" s="265"/>
      <c r="L47" s="265"/>
      <c r="M47" s="265"/>
      <c r="N47" s="265"/>
      <c r="O47" s="265"/>
      <c r="P47" s="265"/>
      <c r="Q47" s="265"/>
      <c r="R47" s="265"/>
      <c r="S47" s="265"/>
      <c r="T47" s="265"/>
      <c r="U47" s="265"/>
      <c r="V47" s="265"/>
      <c r="W47" s="265"/>
      <c r="X47" s="265"/>
      <c r="Y47" s="265"/>
      <c r="Z47" s="266"/>
    </row>
    <row r="48" customFormat="false" ht="12.75" hidden="false" customHeight="false" outlineLevel="0" collapsed="false">
      <c r="A48" s="264"/>
      <c r="B48" s="265"/>
      <c r="C48" s="265"/>
      <c r="D48" s="265"/>
      <c r="E48" s="275" t="s">
        <v>418</v>
      </c>
      <c r="F48" s="265"/>
      <c r="G48" s="265"/>
      <c r="H48" s="274" t="s">
        <v>2446</v>
      </c>
      <c r="I48" s="265"/>
      <c r="J48" s="265"/>
      <c r="K48" s="265"/>
      <c r="L48" s="265"/>
      <c r="M48" s="265"/>
      <c r="N48" s="265"/>
      <c r="O48" s="265"/>
      <c r="P48" s="265"/>
      <c r="Q48" s="265"/>
      <c r="R48" s="265"/>
      <c r="S48" s="265"/>
      <c r="T48" s="265"/>
      <c r="U48" s="265"/>
      <c r="V48" s="265"/>
      <c r="W48" s="265"/>
      <c r="X48" s="265"/>
      <c r="Y48" s="265"/>
      <c r="Z48" s="266"/>
    </row>
    <row r="49" customFormat="false" ht="12.75" hidden="false" customHeight="false" outlineLevel="0" collapsed="false">
      <c r="A49" s="264"/>
      <c r="B49" s="265"/>
      <c r="C49" s="265"/>
      <c r="D49" s="265"/>
      <c r="E49" s="278" t="s">
        <v>427</v>
      </c>
      <c r="F49" s="265"/>
      <c r="G49" s="265"/>
      <c r="H49" s="277" t="s">
        <v>428</v>
      </c>
      <c r="I49" s="265"/>
      <c r="J49" s="265"/>
      <c r="K49" s="265"/>
      <c r="L49" s="265"/>
      <c r="M49" s="265"/>
      <c r="N49" s="265"/>
      <c r="O49" s="265"/>
      <c r="P49" s="265"/>
      <c r="Q49" s="265"/>
      <c r="R49" s="265"/>
      <c r="S49" s="265"/>
      <c r="T49" s="265"/>
      <c r="U49" s="265"/>
      <c r="V49" s="265"/>
      <c r="W49" s="265"/>
      <c r="X49" s="265"/>
      <c r="Y49" s="265"/>
      <c r="Z49" s="266"/>
    </row>
    <row r="50" customFormat="false" ht="12.75" hidden="false" customHeight="false" outlineLevel="0" collapsed="false">
      <c r="A50" s="264"/>
      <c r="B50" s="265"/>
      <c r="C50" s="265"/>
      <c r="D50" s="265"/>
      <c r="E50" s="270" t="s">
        <v>2447</v>
      </c>
      <c r="F50" s="265"/>
      <c r="G50" s="265"/>
      <c r="H50" s="279" t="s">
        <v>2448</v>
      </c>
      <c r="I50" s="265"/>
      <c r="J50" s="265"/>
      <c r="K50" s="265"/>
      <c r="L50" s="265"/>
      <c r="M50" s="265"/>
      <c r="N50" s="265"/>
      <c r="O50" s="265"/>
      <c r="P50" s="265"/>
      <c r="Q50" s="265"/>
      <c r="R50" s="265"/>
      <c r="S50" s="265"/>
      <c r="T50" s="265"/>
      <c r="U50" s="265"/>
      <c r="V50" s="265"/>
      <c r="W50" s="265"/>
      <c r="X50" s="265"/>
      <c r="Y50" s="265"/>
      <c r="Z50" s="266"/>
    </row>
    <row r="51" customFormat="false" ht="12.75" hidden="false" customHeight="false" outlineLevel="0" collapsed="false">
      <c r="A51" s="264"/>
      <c r="B51" s="265"/>
      <c r="C51" s="265"/>
      <c r="D51" s="265"/>
      <c r="E51" s="265"/>
      <c r="F51" s="265"/>
      <c r="G51" s="265"/>
      <c r="H51" s="265"/>
      <c r="I51" s="265"/>
      <c r="J51" s="265"/>
      <c r="K51" s="265"/>
      <c r="L51" s="265"/>
      <c r="M51" s="265"/>
      <c r="N51" s="265"/>
      <c r="O51" s="265"/>
      <c r="P51" s="265"/>
      <c r="Q51" s="265"/>
      <c r="R51" s="265"/>
      <c r="S51" s="265"/>
      <c r="T51" s="265"/>
      <c r="U51" s="265"/>
      <c r="V51" s="265"/>
      <c r="W51" s="265"/>
      <c r="X51" s="265"/>
      <c r="Y51" s="265"/>
      <c r="Z51" s="266"/>
    </row>
    <row r="52" customFormat="false" ht="12.75" hidden="false" customHeight="false" outlineLevel="0" collapsed="false">
      <c r="A52" s="264"/>
      <c r="B52" s="265"/>
      <c r="C52" s="265"/>
      <c r="D52" s="265"/>
      <c r="E52" s="265"/>
      <c r="F52" s="265"/>
      <c r="G52" s="265"/>
      <c r="H52" s="265"/>
      <c r="I52" s="265"/>
      <c r="J52" s="265"/>
      <c r="K52" s="265"/>
      <c r="L52" s="265"/>
      <c r="M52" s="265"/>
      <c r="N52" s="265"/>
      <c r="O52" s="265"/>
      <c r="P52" s="265"/>
      <c r="Q52" s="265"/>
      <c r="R52" s="265"/>
      <c r="S52" s="265"/>
      <c r="T52" s="265"/>
      <c r="U52" s="265"/>
      <c r="V52" s="265"/>
      <c r="W52" s="265"/>
      <c r="X52" s="265"/>
      <c r="Y52" s="265"/>
      <c r="Z52" s="266"/>
    </row>
    <row r="53" customFormat="false" ht="12.75" hidden="false" customHeight="false" outlineLevel="0" collapsed="false">
      <c r="A53" s="264"/>
      <c r="B53" s="265"/>
      <c r="C53" s="265"/>
      <c r="D53" s="265"/>
      <c r="E53" s="265"/>
      <c r="F53" s="265"/>
      <c r="G53" s="265"/>
      <c r="H53" s="265"/>
      <c r="I53" s="265"/>
      <c r="J53" s="265"/>
      <c r="K53" s="265"/>
      <c r="L53" s="265"/>
      <c r="M53" s="265"/>
      <c r="N53" s="265"/>
      <c r="O53" s="265"/>
      <c r="P53" s="265"/>
      <c r="Q53" s="265"/>
      <c r="R53" s="265"/>
      <c r="S53" s="265"/>
      <c r="T53" s="265"/>
      <c r="U53" s="265"/>
      <c r="V53" s="265"/>
      <c r="W53" s="265"/>
      <c r="X53" s="265"/>
      <c r="Y53" s="265"/>
      <c r="Z53" s="266"/>
    </row>
    <row r="54" customFormat="false" ht="12.75" hidden="false" customHeight="false" outlineLevel="0" collapsed="false">
      <c r="A54" s="264"/>
      <c r="B54" s="265"/>
      <c r="C54" s="265"/>
      <c r="D54" s="265"/>
      <c r="E54" s="265"/>
      <c r="F54" s="265"/>
      <c r="G54" s="265"/>
      <c r="H54" s="265"/>
      <c r="I54" s="265"/>
      <c r="J54" s="265"/>
      <c r="K54" s="265"/>
      <c r="L54" s="265"/>
      <c r="M54" s="265"/>
      <c r="N54" s="265"/>
      <c r="O54" s="265"/>
      <c r="P54" s="265"/>
      <c r="Q54" s="265"/>
      <c r="R54" s="265"/>
      <c r="S54" s="265"/>
      <c r="T54" s="265"/>
      <c r="U54" s="265"/>
      <c r="V54" s="265"/>
      <c r="W54" s="265"/>
      <c r="X54" s="265"/>
      <c r="Y54" s="265"/>
      <c r="Z54" s="266"/>
    </row>
    <row r="55" customFormat="false" ht="12.75" hidden="false" customHeight="false" outlineLevel="0" collapsed="false">
      <c r="A55" s="264"/>
      <c r="B55" s="265"/>
      <c r="C55" s="265"/>
      <c r="D55" s="265"/>
      <c r="E55" s="265"/>
      <c r="F55" s="265"/>
      <c r="G55" s="265"/>
      <c r="H55" s="265"/>
      <c r="I55" s="265"/>
      <c r="J55" s="265"/>
      <c r="K55" s="265"/>
      <c r="L55" s="265"/>
      <c r="M55" s="265"/>
      <c r="N55" s="265"/>
      <c r="O55" s="265"/>
      <c r="P55" s="265"/>
      <c r="Q55" s="265"/>
      <c r="R55" s="265"/>
      <c r="S55" s="265"/>
      <c r="T55" s="265"/>
      <c r="U55" s="265"/>
      <c r="V55" s="265"/>
      <c r="W55" s="265"/>
      <c r="X55" s="265"/>
      <c r="Y55" s="265"/>
      <c r="Z55" s="266"/>
    </row>
    <row r="56" customFormat="false" ht="12.75" hidden="false" customHeight="false" outlineLevel="0" collapsed="false">
      <c r="A56" s="264"/>
      <c r="B56" s="265"/>
      <c r="C56" s="265"/>
      <c r="D56" s="265"/>
      <c r="E56" s="265"/>
      <c r="F56" s="265"/>
      <c r="G56" s="265"/>
      <c r="H56" s="265"/>
      <c r="I56" s="265"/>
      <c r="J56" s="265"/>
      <c r="K56" s="265"/>
      <c r="L56" s="265"/>
      <c r="M56" s="265"/>
      <c r="N56" s="265"/>
      <c r="O56" s="265"/>
      <c r="P56" s="265"/>
      <c r="Q56" s="265"/>
      <c r="R56" s="265"/>
      <c r="S56" s="265"/>
      <c r="T56" s="265"/>
      <c r="U56" s="265"/>
      <c r="V56" s="265"/>
      <c r="W56" s="265"/>
      <c r="X56" s="265"/>
      <c r="Y56" s="265"/>
      <c r="Z56" s="266"/>
    </row>
    <row r="57" customFormat="false" ht="12.75" hidden="false" customHeight="false" outlineLevel="0" collapsed="false">
      <c r="A57" s="280" t="s">
        <v>2449</v>
      </c>
      <c r="B57" s="265"/>
      <c r="C57" s="265"/>
      <c r="D57" s="265"/>
      <c r="E57" s="265"/>
      <c r="F57" s="265"/>
      <c r="G57" s="265"/>
      <c r="H57" s="265"/>
      <c r="I57" s="265"/>
      <c r="J57" s="265"/>
      <c r="K57" s="265"/>
      <c r="L57" s="265"/>
      <c r="M57" s="265"/>
      <c r="N57" s="265"/>
      <c r="O57" s="265"/>
      <c r="P57" s="265"/>
      <c r="Q57" s="265"/>
      <c r="R57" s="265"/>
      <c r="S57" s="265"/>
      <c r="T57" s="265"/>
      <c r="U57" s="265"/>
      <c r="V57" s="265"/>
      <c r="W57" s="265"/>
      <c r="X57" s="265"/>
      <c r="Y57" s="265"/>
      <c r="Z57" s="266"/>
    </row>
    <row r="58" customFormat="false" ht="12.75" hidden="false" customHeight="false" outlineLevel="0" collapsed="false">
      <c r="A58" s="281"/>
      <c r="B58" s="282"/>
      <c r="C58" s="282"/>
      <c r="D58" s="282"/>
      <c r="E58" s="282"/>
      <c r="F58" s="282"/>
      <c r="G58" s="282"/>
      <c r="H58" s="282"/>
      <c r="I58" s="282"/>
      <c r="J58" s="282"/>
      <c r="K58" s="282"/>
      <c r="L58" s="282"/>
      <c r="M58" s="282"/>
      <c r="N58" s="282"/>
      <c r="O58" s="282"/>
      <c r="P58" s="282"/>
      <c r="Q58" s="282"/>
      <c r="R58" s="282"/>
      <c r="S58" s="282"/>
      <c r="T58" s="282"/>
      <c r="U58" s="282"/>
      <c r="V58" s="282"/>
      <c r="W58" s="282"/>
      <c r="X58" s="282"/>
      <c r="Y58" s="282"/>
      <c r="Z58" s="283"/>
    </row>
  </sheetData>
  <mergeCells count="1">
    <mergeCell ref="A2:Z2"/>
  </mergeCells>
  <printOptions headings="false" gridLines="false" gridLinesSet="true" horizontalCentered="false" verticalCentered="false"/>
  <pageMargins left="0.827083333333333" right="0.433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>&amp;C&amp;9- 126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6" min="1" style="258" width="3.42"/>
    <col collapsed="false" customWidth="false" hidden="false" outlineLevel="0" max="257" min="27" style="258" width="11.42"/>
  </cols>
  <sheetData>
    <row r="1" customFormat="false" ht="12.75" hidden="false" customHeight="false" outlineLevel="0" collapsed="false">
      <c r="A1" s="259"/>
      <c r="B1" s="260"/>
      <c r="C1" s="261"/>
      <c r="D1" s="261"/>
      <c r="E1" s="261"/>
      <c r="F1" s="261"/>
      <c r="G1" s="261"/>
      <c r="H1" s="260"/>
      <c r="I1" s="260"/>
      <c r="J1" s="260"/>
      <c r="K1" s="260"/>
      <c r="L1" s="260"/>
      <c r="M1" s="260"/>
      <c r="N1" s="260"/>
      <c r="O1" s="260"/>
      <c r="P1" s="260"/>
      <c r="Q1" s="260"/>
      <c r="R1" s="260"/>
      <c r="S1" s="260"/>
      <c r="T1" s="260"/>
      <c r="U1" s="260"/>
      <c r="V1" s="260"/>
      <c r="W1" s="260"/>
      <c r="X1" s="260"/>
      <c r="Y1" s="260"/>
      <c r="Z1" s="262"/>
    </row>
    <row r="2" customFormat="false" ht="12.75" hidden="false" customHeight="true" outlineLevel="0" collapsed="false">
      <c r="A2" s="263" t="s">
        <v>2450</v>
      </c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3"/>
      <c r="P2" s="263"/>
      <c r="Q2" s="263"/>
      <c r="R2" s="263"/>
      <c r="S2" s="263"/>
      <c r="T2" s="263"/>
      <c r="U2" s="263"/>
      <c r="V2" s="263"/>
      <c r="W2" s="263"/>
      <c r="X2" s="263"/>
      <c r="Y2" s="263"/>
      <c r="Z2" s="263"/>
    </row>
    <row r="3" customFormat="false" ht="12.75" hidden="false" customHeight="false" outlineLevel="0" collapsed="false">
      <c r="A3" s="264"/>
      <c r="B3" s="265"/>
      <c r="C3" s="265"/>
      <c r="D3" s="265"/>
      <c r="E3" s="265"/>
      <c r="F3" s="265"/>
      <c r="G3" s="265"/>
      <c r="H3" s="265"/>
      <c r="I3" s="265"/>
      <c r="J3" s="265"/>
      <c r="K3" s="265"/>
      <c r="L3" s="265"/>
      <c r="M3" s="265"/>
      <c r="N3" s="265"/>
      <c r="O3" s="265"/>
      <c r="P3" s="265"/>
      <c r="Q3" s="265"/>
      <c r="R3" s="265"/>
      <c r="S3" s="265"/>
      <c r="T3" s="265"/>
      <c r="U3" s="265"/>
      <c r="V3" s="265"/>
      <c r="W3" s="265"/>
      <c r="X3" s="265"/>
      <c r="Y3" s="265"/>
      <c r="Z3" s="266"/>
    </row>
    <row r="4" customFormat="false" ht="12.75" hidden="false" customHeight="false" outlineLevel="0" collapsed="false">
      <c r="A4" s="264"/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5"/>
      <c r="O4" s="265"/>
      <c r="P4" s="265"/>
      <c r="Q4" s="265"/>
      <c r="R4" s="265"/>
      <c r="S4" s="265"/>
      <c r="T4" s="265"/>
      <c r="U4" s="265"/>
      <c r="V4" s="265"/>
      <c r="W4" s="265"/>
      <c r="X4" s="265"/>
      <c r="Y4" s="265"/>
      <c r="Z4" s="266"/>
    </row>
    <row r="5" customFormat="false" ht="12.75" hidden="false" customHeight="false" outlineLevel="0" collapsed="false">
      <c r="A5" s="264"/>
      <c r="B5" s="265"/>
      <c r="C5" s="265"/>
      <c r="D5" s="265"/>
      <c r="E5" s="265"/>
      <c r="F5" s="265"/>
      <c r="G5" s="265"/>
      <c r="H5" s="265"/>
      <c r="I5" s="265"/>
      <c r="J5" s="265"/>
      <c r="K5" s="265"/>
      <c r="L5" s="265"/>
      <c r="M5" s="265"/>
      <c r="N5" s="265"/>
      <c r="O5" s="265"/>
      <c r="P5" s="265"/>
      <c r="Q5" s="265"/>
      <c r="R5" s="265"/>
      <c r="S5" s="265"/>
      <c r="T5" s="265"/>
      <c r="U5" s="265"/>
      <c r="V5" s="265"/>
      <c r="W5" s="265"/>
      <c r="X5" s="265"/>
      <c r="Y5" s="265"/>
      <c r="Z5" s="266"/>
    </row>
    <row r="6" customFormat="false" ht="12.75" hidden="false" customHeight="false" outlineLevel="0" collapsed="false">
      <c r="A6" s="264"/>
      <c r="B6" s="265"/>
      <c r="C6" s="265"/>
      <c r="D6" s="265"/>
      <c r="E6" s="265"/>
      <c r="F6" s="265"/>
      <c r="G6" s="265"/>
      <c r="H6" s="265"/>
      <c r="I6" s="265"/>
      <c r="J6" s="265"/>
      <c r="K6" s="265"/>
      <c r="L6" s="265"/>
      <c r="M6" s="265"/>
      <c r="N6" s="265"/>
      <c r="O6" s="265"/>
      <c r="P6" s="265"/>
      <c r="Q6" s="265"/>
      <c r="R6" s="265"/>
      <c r="S6" s="265"/>
      <c r="T6" s="265"/>
      <c r="U6" s="265"/>
      <c r="V6" s="265"/>
      <c r="W6" s="265"/>
      <c r="X6" s="265"/>
      <c r="Y6" s="265"/>
      <c r="Z6" s="266"/>
    </row>
    <row r="7" customFormat="false" ht="12.75" hidden="false" customHeight="false" outlineLevel="0" collapsed="false">
      <c r="A7" s="264"/>
      <c r="B7" s="265"/>
      <c r="C7" s="265"/>
      <c r="D7" s="265"/>
      <c r="E7" s="265"/>
      <c r="F7" s="265"/>
      <c r="G7" s="265"/>
      <c r="H7" s="265"/>
      <c r="I7" s="265"/>
      <c r="J7" s="265"/>
      <c r="K7" s="265"/>
      <c r="L7" s="265"/>
      <c r="M7" s="265"/>
      <c r="N7" s="265"/>
      <c r="O7" s="265"/>
      <c r="P7" s="265"/>
      <c r="Q7" s="265"/>
      <c r="R7" s="265"/>
      <c r="S7" s="265"/>
      <c r="T7" s="265"/>
      <c r="U7" s="265"/>
      <c r="V7" s="265"/>
      <c r="W7" s="265"/>
      <c r="X7" s="265"/>
      <c r="Y7" s="265"/>
      <c r="Z7" s="266"/>
    </row>
    <row r="8" customFormat="false" ht="12.75" hidden="false" customHeight="false" outlineLevel="0" collapsed="false">
      <c r="A8" s="264"/>
      <c r="B8" s="265"/>
      <c r="C8" s="265"/>
      <c r="D8" s="265"/>
      <c r="E8" s="265"/>
      <c r="F8" s="265"/>
      <c r="G8" s="265"/>
      <c r="H8" s="265"/>
      <c r="I8" s="265"/>
      <c r="J8" s="265"/>
      <c r="K8" s="265"/>
      <c r="L8" s="265"/>
      <c r="M8" s="265"/>
      <c r="N8" s="265"/>
      <c r="O8" s="265"/>
      <c r="P8" s="265"/>
      <c r="Q8" s="265"/>
      <c r="R8" s="265"/>
      <c r="S8" s="265"/>
      <c r="T8" s="265"/>
      <c r="U8" s="265"/>
      <c r="V8" s="265"/>
      <c r="W8" s="265"/>
      <c r="X8" s="265"/>
      <c r="Y8" s="265"/>
      <c r="Z8" s="266"/>
    </row>
    <row r="9" customFormat="false" ht="12.75" hidden="false" customHeight="false" outlineLevel="0" collapsed="false">
      <c r="A9" s="264"/>
      <c r="B9" s="265"/>
      <c r="C9" s="265"/>
      <c r="D9" s="265"/>
      <c r="E9" s="265"/>
      <c r="F9" s="265"/>
      <c r="G9" s="265"/>
      <c r="H9" s="265"/>
      <c r="I9" s="265"/>
      <c r="J9" s="265"/>
      <c r="K9" s="265"/>
      <c r="L9" s="265"/>
      <c r="M9" s="265"/>
      <c r="N9" s="265"/>
      <c r="O9" s="265"/>
      <c r="P9" s="265"/>
      <c r="Q9" s="265"/>
      <c r="R9" s="265"/>
      <c r="S9" s="265"/>
      <c r="T9" s="265"/>
      <c r="U9" s="265"/>
      <c r="V9" s="265"/>
      <c r="W9" s="265"/>
      <c r="X9" s="265"/>
      <c r="Y9" s="265"/>
      <c r="Z9" s="266"/>
    </row>
    <row r="10" customFormat="false" ht="12.75" hidden="false" customHeight="false" outlineLevel="0" collapsed="false">
      <c r="A10" s="264"/>
      <c r="B10" s="265"/>
      <c r="C10" s="265"/>
      <c r="D10" s="265"/>
      <c r="E10" s="265"/>
      <c r="F10" s="265"/>
      <c r="G10" s="265"/>
      <c r="H10" s="265"/>
      <c r="I10" s="265"/>
      <c r="J10" s="265"/>
      <c r="K10" s="265"/>
      <c r="L10" s="265"/>
      <c r="M10" s="265"/>
      <c r="N10" s="265"/>
      <c r="O10" s="265"/>
      <c r="P10" s="265"/>
      <c r="Q10" s="265"/>
      <c r="R10" s="265"/>
      <c r="S10" s="265"/>
      <c r="T10" s="265"/>
      <c r="U10" s="265"/>
      <c r="V10" s="265"/>
      <c r="W10" s="265"/>
      <c r="X10" s="265"/>
      <c r="Y10" s="265"/>
      <c r="Z10" s="266"/>
    </row>
    <row r="11" customFormat="false" ht="12.75" hidden="false" customHeight="false" outlineLevel="0" collapsed="false">
      <c r="A11" s="264"/>
      <c r="B11" s="265"/>
      <c r="C11" s="265"/>
      <c r="D11" s="265"/>
      <c r="E11" s="265"/>
      <c r="F11" s="265"/>
      <c r="G11" s="265"/>
      <c r="H11" s="265"/>
      <c r="I11" s="265"/>
      <c r="J11" s="265"/>
      <c r="K11" s="265"/>
      <c r="L11" s="265"/>
      <c r="M11" s="265"/>
      <c r="N11" s="265"/>
      <c r="O11" s="265"/>
      <c r="P11" s="265"/>
      <c r="Q11" s="265"/>
      <c r="R11" s="265"/>
      <c r="S11" s="265"/>
      <c r="T11" s="265"/>
      <c r="U11" s="265"/>
      <c r="V11" s="265"/>
      <c r="W11" s="265"/>
      <c r="X11" s="265"/>
      <c r="Y11" s="265"/>
      <c r="Z11" s="266"/>
    </row>
    <row r="12" customFormat="false" ht="12.75" hidden="false" customHeight="false" outlineLevel="0" collapsed="false">
      <c r="A12" s="264"/>
      <c r="B12" s="265"/>
      <c r="C12" s="265"/>
      <c r="D12" s="265"/>
      <c r="E12" s="265"/>
      <c r="F12" s="265"/>
      <c r="G12" s="265"/>
      <c r="H12" s="265"/>
      <c r="I12" s="265"/>
      <c r="J12" s="265"/>
      <c r="K12" s="265"/>
      <c r="L12" s="265"/>
      <c r="M12" s="265"/>
      <c r="N12" s="265"/>
      <c r="O12" s="265"/>
      <c r="P12" s="265"/>
      <c r="Q12" s="265"/>
      <c r="R12" s="265"/>
      <c r="S12" s="265"/>
      <c r="T12" s="265"/>
      <c r="U12" s="265"/>
      <c r="V12" s="265"/>
      <c r="W12" s="265"/>
      <c r="X12" s="265"/>
      <c r="Y12" s="265"/>
      <c r="Z12" s="266"/>
    </row>
    <row r="13" customFormat="false" ht="12.75" hidden="false" customHeight="false" outlineLevel="0" collapsed="false">
      <c r="A13" s="264"/>
      <c r="B13" s="265"/>
      <c r="C13" s="265"/>
      <c r="D13" s="265"/>
      <c r="E13" s="265"/>
      <c r="F13" s="265"/>
      <c r="G13" s="265"/>
      <c r="H13" s="265"/>
      <c r="I13" s="265"/>
      <c r="J13" s="265"/>
      <c r="K13" s="265"/>
      <c r="L13" s="265"/>
      <c r="M13" s="265"/>
      <c r="N13" s="265"/>
      <c r="O13" s="265"/>
      <c r="P13" s="265"/>
      <c r="Q13" s="265"/>
      <c r="R13" s="265"/>
      <c r="S13" s="265"/>
      <c r="T13" s="265"/>
      <c r="U13" s="265"/>
      <c r="V13" s="265"/>
      <c r="W13" s="265"/>
      <c r="X13" s="265"/>
      <c r="Y13" s="265"/>
      <c r="Z13" s="266"/>
    </row>
    <row r="14" customFormat="false" ht="12.75" hidden="false" customHeight="false" outlineLevel="0" collapsed="false">
      <c r="A14" s="264"/>
      <c r="B14" s="265"/>
      <c r="C14" s="265"/>
      <c r="D14" s="265"/>
      <c r="E14" s="265"/>
      <c r="F14" s="265"/>
      <c r="G14" s="265"/>
      <c r="H14" s="265"/>
      <c r="I14" s="265"/>
      <c r="J14" s="265"/>
      <c r="K14" s="265"/>
      <c r="L14" s="265"/>
      <c r="M14" s="265"/>
      <c r="N14" s="265"/>
      <c r="O14" s="265"/>
      <c r="P14" s="265"/>
      <c r="Q14" s="265"/>
      <c r="R14" s="265"/>
      <c r="S14" s="265"/>
      <c r="T14" s="265"/>
      <c r="U14" s="265"/>
      <c r="V14" s="265"/>
      <c r="W14" s="265"/>
      <c r="X14" s="265"/>
      <c r="Y14" s="265"/>
      <c r="Z14" s="268"/>
    </row>
    <row r="15" customFormat="false" ht="12.75" hidden="false" customHeight="false" outlineLevel="0" collapsed="false">
      <c r="A15" s="264"/>
      <c r="B15" s="265"/>
      <c r="C15" s="265"/>
      <c r="D15" s="265"/>
      <c r="E15" s="265"/>
      <c r="F15" s="265"/>
      <c r="G15" s="265"/>
      <c r="H15" s="265"/>
      <c r="I15" s="265"/>
      <c r="J15" s="265"/>
      <c r="K15" s="265"/>
      <c r="L15" s="265"/>
      <c r="M15" s="265"/>
      <c r="N15" s="265"/>
      <c r="O15" s="265"/>
      <c r="P15" s="265"/>
      <c r="Q15" s="265"/>
      <c r="R15" s="265"/>
      <c r="S15" s="265"/>
      <c r="T15" s="265"/>
      <c r="U15" s="265"/>
      <c r="V15" s="265"/>
      <c r="W15" s="265"/>
      <c r="X15" s="265"/>
      <c r="Y15" s="265"/>
      <c r="Z15" s="266"/>
    </row>
    <row r="16" customFormat="false" ht="12.75" hidden="false" customHeight="false" outlineLevel="0" collapsed="false">
      <c r="A16" s="264"/>
      <c r="B16" s="265"/>
      <c r="C16" s="265"/>
      <c r="D16" s="265"/>
      <c r="E16" s="265"/>
      <c r="F16" s="265"/>
      <c r="G16" s="265"/>
      <c r="H16" s="265"/>
      <c r="I16" s="265"/>
      <c r="J16" s="265"/>
      <c r="K16" s="265"/>
      <c r="L16" s="265"/>
      <c r="M16" s="265"/>
      <c r="N16" s="265"/>
      <c r="O16" s="265"/>
      <c r="P16" s="265"/>
      <c r="Q16" s="265"/>
      <c r="R16" s="265"/>
      <c r="S16" s="265"/>
      <c r="T16" s="265"/>
      <c r="U16" s="265"/>
      <c r="V16" s="265"/>
      <c r="W16" s="265"/>
      <c r="X16" s="265"/>
      <c r="Y16" s="265"/>
      <c r="Z16" s="266"/>
    </row>
    <row r="17" customFormat="false" ht="12.75" hidden="false" customHeight="false" outlineLevel="0" collapsed="false">
      <c r="A17" s="264"/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65"/>
      <c r="M17" s="265"/>
      <c r="N17" s="265"/>
      <c r="O17" s="265"/>
      <c r="P17" s="265"/>
      <c r="Q17" s="265"/>
      <c r="R17" s="265"/>
      <c r="S17" s="265"/>
      <c r="T17" s="265"/>
      <c r="U17" s="265"/>
      <c r="V17" s="265"/>
      <c r="W17" s="265"/>
      <c r="X17" s="265"/>
      <c r="Y17" s="265"/>
      <c r="Z17" s="266"/>
      <c r="AB17" s="284"/>
    </row>
    <row r="18" customFormat="false" ht="12.75" hidden="false" customHeight="false" outlineLevel="0" collapsed="false">
      <c r="A18" s="264"/>
      <c r="B18" s="265"/>
      <c r="C18" s="265"/>
      <c r="D18" s="265"/>
      <c r="E18" s="265"/>
      <c r="F18" s="265"/>
      <c r="G18" s="265"/>
      <c r="H18" s="265"/>
      <c r="I18" s="265"/>
      <c r="J18" s="265"/>
      <c r="K18" s="265"/>
      <c r="L18" s="265"/>
      <c r="M18" s="265"/>
      <c r="N18" s="265"/>
      <c r="O18" s="265"/>
      <c r="P18" s="265"/>
      <c r="Q18" s="265"/>
      <c r="R18" s="265"/>
      <c r="S18" s="265"/>
      <c r="T18" s="265"/>
      <c r="U18" s="265"/>
      <c r="V18" s="265"/>
      <c r="W18" s="265"/>
      <c r="X18" s="265"/>
      <c r="Y18" s="265"/>
      <c r="Z18" s="266"/>
    </row>
    <row r="19" customFormat="false" ht="12.75" hidden="false" customHeight="false" outlineLevel="0" collapsed="false">
      <c r="A19" s="264"/>
      <c r="B19" s="265"/>
      <c r="C19" s="265"/>
      <c r="D19" s="265"/>
      <c r="E19" s="265"/>
      <c r="F19" s="265"/>
      <c r="G19" s="265"/>
      <c r="H19" s="265"/>
      <c r="I19" s="265"/>
      <c r="J19" s="265"/>
      <c r="K19" s="265"/>
      <c r="L19" s="265"/>
      <c r="M19" s="265"/>
      <c r="N19" s="265"/>
      <c r="O19" s="265"/>
      <c r="P19" s="265"/>
      <c r="Q19" s="265"/>
      <c r="R19" s="265"/>
      <c r="S19" s="265"/>
      <c r="T19" s="265"/>
      <c r="U19" s="265"/>
      <c r="V19" s="265"/>
      <c r="W19" s="265"/>
      <c r="X19" s="265"/>
      <c r="Y19" s="265"/>
      <c r="Z19" s="266"/>
    </row>
    <row r="20" customFormat="false" ht="12.75" hidden="false" customHeight="false" outlineLevel="0" collapsed="false">
      <c r="A20" s="264"/>
      <c r="B20" s="265"/>
      <c r="C20" s="265"/>
      <c r="D20" s="265"/>
      <c r="E20" s="265"/>
      <c r="F20" s="265"/>
      <c r="G20" s="265"/>
      <c r="H20" s="265"/>
      <c r="I20" s="265"/>
      <c r="J20" s="265"/>
      <c r="K20" s="265"/>
      <c r="L20" s="265"/>
      <c r="M20" s="265"/>
      <c r="N20" s="265"/>
      <c r="O20" s="265"/>
      <c r="P20" s="265"/>
      <c r="Q20" s="265"/>
      <c r="R20" s="265"/>
      <c r="S20" s="265"/>
      <c r="T20" s="265"/>
      <c r="U20" s="265"/>
      <c r="V20" s="265"/>
      <c r="W20" s="265"/>
      <c r="X20" s="265"/>
      <c r="Y20" s="265"/>
      <c r="Z20" s="266"/>
    </row>
    <row r="21" customFormat="false" ht="12.75" hidden="false" customHeight="false" outlineLevel="0" collapsed="false">
      <c r="A21" s="264"/>
      <c r="B21" s="265"/>
      <c r="C21" s="265"/>
      <c r="D21" s="265"/>
      <c r="E21" s="265"/>
      <c r="F21" s="265"/>
      <c r="G21" s="265"/>
      <c r="H21" s="265"/>
      <c r="I21" s="265"/>
      <c r="J21" s="265"/>
      <c r="K21" s="265"/>
      <c r="L21" s="265"/>
      <c r="M21" s="265"/>
      <c r="N21" s="265"/>
      <c r="O21" s="265"/>
      <c r="P21" s="265"/>
      <c r="Q21" s="265"/>
      <c r="R21" s="265"/>
      <c r="S21" s="265"/>
      <c r="T21" s="265"/>
      <c r="U21" s="265"/>
      <c r="V21" s="265"/>
      <c r="W21" s="265"/>
      <c r="X21" s="265"/>
      <c r="Y21" s="265"/>
      <c r="Z21" s="266"/>
    </row>
    <row r="22" customFormat="false" ht="12.75" hidden="false" customHeight="false" outlineLevel="0" collapsed="false">
      <c r="A22" s="264"/>
      <c r="B22" s="265"/>
      <c r="C22" s="265"/>
      <c r="D22" s="265"/>
      <c r="E22" s="265"/>
      <c r="F22" s="265"/>
      <c r="G22" s="265"/>
      <c r="H22" s="265"/>
      <c r="I22" s="265"/>
      <c r="J22" s="265"/>
      <c r="K22" s="265"/>
      <c r="L22" s="265"/>
      <c r="M22" s="265"/>
      <c r="N22" s="265"/>
      <c r="O22" s="265"/>
      <c r="P22" s="265"/>
      <c r="Q22" s="265"/>
      <c r="R22" s="265"/>
      <c r="S22" s="265"/>
      <c r="T22" s="265"/>
      <c r="U22" s="265"/>
      <c r="V22" s="265"/>
      <c r="W22" s="265"/>
      <c r="X22" s="265"/>
      <c r="Y22" s="265"/>
      <c r="Z22" s="266"/>
    </row>
    <row r="23" customFormat="false" ht="12.75" hidden="false" customHeight="false" outlineLevel="0" collapsed="false">
      <c r="A23" s="264"/>
      <c r="B23" s="265"/>
      <c r="C23" s="265"/>
      <c r="D23" s="265"/>
      <c r="E23" s="265"/>
      <c r="F23" s="265"/>
      <c r="G23" s="265"/>
      <c r="H23" s="265"/>
      <c r="I23" s="265"/>
      <c r="J23" s="265"/>
      <c r="K23" s="265"/>
      <c r="L23" s="265"/>
      <c r="M23" s="265"/>
      <c r="N23" s="265"/>
      <c r="O23" s="265"/>
      <c r="P23" s="265"/>
      <c r="Q23" s="265"/>
      <c r="R23" s="265"/>
      <c r="S23" s="265"/>
      <c r="T23" s="265"/>
      <c r="U23" s="265"/>
      <c r="V23" s="265"/>
      <c r="W23" s="265"/>
      <c r="X23" s="265"/>
      <c r="Y23" s="265"/>
      <c r="Z23" s="266"/>
    </row>
    <row r="24" customFormat="false" ht="12.75" hidden="false" customHeight="false" outlineLevel="0" collapsed="false">
      <c r="A24" s="264"/>
      <c r="B24" s="265"/>
      <c r="C24" s="265"/>
      <c r="D24" s="265"/>
      <c r="E24" s="265"/>
      <c r="F24" s="265"/>
      <c r="G24" s="265"/>
      <c r="H24" s="265"/>
      <c r="I24" s="265"/>
      <c r="J24" s="265"/>
      <c r="K24" s="265"/>
      <c r="L24" s="265"/>
      <c r="M24" s="265"/>
      <c r="N24" s="265"/>
      <c r="O24" s="265"/>
      <c r="P24" s="265"/>
      <c r="Q24" s="265"/>
      <c r="R24" s="265"/>
      <c r="S24" s="265"/>
      <c r="T24" s="265"/>
      <c r="U24" s="265"/>
      <c r="V24" s="265"/>
      <c r="W24" s="265"/>
      <c r="X24" s="265"/>
      <c r="Y24" s="265"/>
      <c r="Z24" s="266"/>
    </row>
    <row r="25" customFormat="false" ht="12.75" hidden="false" customHeight="false" outlineLevel="0" collapsed="false">
      <c r="A25" s="264"/>
      <c r="B25" s="265"/>
      <c r="C25" s="265"/>
      <c r="D25" s="265"/>
      <c r="E25" s="265"/>
      <c r="F25" s="265"/>
      <c r="G25" s="265"/>
      <c r="H25" s="265"/>
      <c r="I25" s="265"/>
      <c r="J25" s="265"/>
      <c r="K25" s="265"/>
      <c r="L25" s="265"/>
      <c r="M25" s="265"/>
      <c r="N25" s="265"/>
      <c r="O25" s="265"/>
      <c r="P25" s="265"/>
      <c r="Q25" s="265"/>
      <c r="R25" s="265"/>
      <c r="S25" s="265"/>
      <c r="T25" s="265"/>
      <c r="U25" s="265"/>
      <c r="V25" s="265"/>
      <c r="W25" s="265"/>
      <c r="X25" s="265"/>
      <c r="Y25" s="265"/>
      <c r="Z25" s="266"/>
    </row>
    <row r="26" customFormat="false" ht="12.75" hidden="false" customHeight="false" outlineLevel="0" collapsed="false">
      <c r="A26" s="264"/>
      <c r="B26" s="265"/>
      <c r="C26" s="265"/>
      <c r="D26" s="265"/>
      <c r="E26" s="265"/>
      <c r="F26" s="265"/>
      <c r="G26" s="265"/>
      <c r="H26" s="265"/>
      <c r="I26" s="265"/>
      <c r="J26" s="265"/>
      <c r="K26" s="265"/>
      <c r="L26" s="265"/>
      <c r="M26" s="265"/>
      <c r="N26" s="265"/>
      <c r="O26" s="265"/>
      <c r="P26" s="265"/>
      <c r="Q26" s="265"/>
      <c r="R26" s="265"/>
      <c r="S26" s="265"/>
      <c r="T26" s="265"/>
      <c r="U26" s="265"/>
      <c r="V26" s="265"/>
      <c r="W26" s="265"/>
      <c r="X26" s="265"/>
      <c r="Y26" s="265"/>
      <c r="Z26" s="266"/>
    </row>
    <row r="27" customFormat="false" ht="12.75" hidden="false" customHeight="false" outlineLevel="0" collapsed="false">
      <c r="A27" s="264"/>
      <c r="B27" s="265"/>
      <c r="C27" s="265"/>
      <c r="D27" s="265"/>
      <c r="E27" s="265"/>
      <c r="F27" s="265"/>
      <c r="G27" s="265"/>
      <c r="H27" s="265"/>
      <c r="I27" s="265"/>
      <c r="J27" s="265"/>
      <c r="K27" s="265"/>
      <c r="L27" s="265"/>
      <c r="M27" s="265"/>
      <c r="N27" s="265"/>
      <c r="O27" s="265"/>
      <c r="P27" s="265"/>
      <c r="Q27" s="265"/>
      <c r="R27" s="265"/>
      <c r="S27" s="265"/>
      <c r="T27" s="265"/>
      <c r="U27" s="265"/>
      <c r="V27" s="265"/>
      <c r="W27" s="265"/>
      <c r="X27" s="265"/>
      <c r="Y27" s="265"/>
      <c r="Z27" s="266"/>
    </row>
    <row r="28" customFormat="false" ht="12.75" hidden="false" customHeight="false" outlineLevel="0" collapsed="false">
      <c r="A28" s="264"/>
      <c r="B28" s="265"/>
      <c r="C28" s="265"/>
      <c r="D28" s="265"/>
      <c r="E28" s="265"/>
      <c r="F28" s="265"/>
      <c r="G28" s="265"/>
      <c r="H28" s="265"/>
      <c r="I28" s="265"/>
      <c r="J28" s="265"/>
      <c r="K28" s="265"/>
      <c r="L28" s="265"/>
      <c r="M28" s="265"/>
      <c r="N28" s="265"/>
      <c r="O28" s="265"/>
      <c r="P28" s="265"/>
      <c r="Q28" s="265"/>
      <c r="R28" s="265"/>
      <c r="S28" s="265"/>
      <c r="T28" s="265"/>
      <c r="U28" s="265"/>
      <c r="V28" s="265"/>
      <c r="W28" s="265"/>
      <c r="X28" s="265"/>
      <c r="Y28" s="265"/>
      <c r="Z28" s="266"/>
    </row>
    <row r="29" customFormat="false" ht="12.75" hidden="false" customHeight="false" outlineLevel="0" collapsed="false">
      <c r="A29" s="264"/>
      <c r="B29" s="265"/>
      <c r="C29" s="265"/>
      <c r="D29" s="265"/>
      <c r="E29" s="265"/>
      <c r="F29" s="265"/>
      <c r="G29" s="265"/>
      <c r="H29" s="265"/>
      <c r="I29" s="265"/>
      <c r="J29" s="265"/>
      <c r="K29" s="265"/>
      <c r="L29" s="265"/>
      <c r="M29" s="265"/>
      <c r="N29" s="265"/>
      <c r="O29" s="265"/>
      <c r="P29" s="265"/>
      <c r="Q29" s="265"/>
      <c r="R29" s="265"/>
      <c r="S29" s="265"/>
      <c r="T29" s="265"/>
      <c r="U29" s="265"/>
      <c r="V29" s="265"/>
      <c r="W29" s="265"/>
      <c r="X29" s="265"/>
      <c r="Y29" s="265"/>
      <c r="Z29" s="266"/>
    </row>
    <row r="30" customFormat="false" ht="12.75" hidden="false" customHeight="false" outlineLevel="0" collapsed="false">
      <c r="A30" s="264"/>
      <c r="B30" s="265"/>
      <c r="C30" s="265"/>
      <c r="D30" s="265"/>
      <c r="E30" s="265"/>
      <c r="F30" s="265"/>
      <c r="G30" s="265"/>
      <c r="H30" s="265"/>
      <c r="I30" s="265"/>
      <c r="J30" s="265"/>
      <c r="K30" s="265"/>
      <c r="L30" s="265"/>
      <c r="M30" s="265"/>
      <c r="N30" s="265"/>
      <c r="O30" s="265"/>
      <c r="P30" s="265"/>
      <c r="Q30" s="265"/>
      <c r="R30" s="265"/>
      <c r="S30" s="265"/>
      <c r="T30" s="265"/>
      <c r="U30" s="265"/>
      <c r="V30" s="265"/>
      <c r="W30" s="265"/>
      <c r="X30" s="265"/>
      <c r="Y30" s="265"/>
      <c r="Z30" s="266"/>
    </row>
    <row r="31" customFormat="false" ht="12.75" hidden="false" customHeight="false" outlineLevel="0" collapsed="false">
      <c r="A31" s="264"/>
      <c r="B31" s="265"/>
      <c r="C31" s="265"/>
      <c r="D31" s="265"/>
      <c r="E31" s="265"/>
      <c r="F31" s="265"/>
      <c r="G31" s="265"/>
      <c r="H31" s="265"/>
      <c r="I31" s="265"/>
      <c r="J31" s="265"/>
      <c r="K31" s="265"/>
      <c r="L31" s="265"/>
      <c r="M31" s="265"/>
      <c r="N31" s="265"/>
      <c r="O31" s="265"/>
      <c r="P31" s="265"/>
      <c r="Q31" s="265"/>
      <c r="R31" s="265"/>
      <c r="S31" s="265"/>
      <c r="T31" s="265"/>
      <c r="U31" s="265"/>
      <c r="V31" s="265"/>
      <c r="W31" s="265"/>
      <c r="X31" s="265"/>
      <c r="Y31" s="265"/>
      <c r="Z31" s="266"/>
    </row>
    <row r="32" customFormat="false" ht="12.75" hidden="false" customHeight="false" outlineLevel="0" collapsed="false">
      <c r="A32" s="264"/>
      <c r="B32" s="265"/>
      <c r="C32" s="265"/>
      <c r="D32" s="265"/>
      <c r="E32" s="265"/>
      <c r="F32" s="265"/>
      <c r="G32" s="265"/>
      <c r="H32" s="265"/>
      <c r="I32" s="265"/>
      <c r="J32" s="265"/>
      <c r="K32" s="265"/>
      <c r="L32" s="265"/>
      <c r="M32" s="265"/>
      <c r="N32" s="265"/>
      <c r="O32" s="265"/>
      <c r="P32" s="265"/>
      <c r="Q32" s="265"/>
      <c r="R32" s="265"/>
      <c r="S32" s="265"/>
      <c r="T32" s="265"/>
      <c r="U32" s="265"/>
      <c r="V32" s="265"/>
      <c r="W32" s="265"/>
      <c r="X32" s="265"/>
      <c r="Y32" s="265"/>
      <c r="Z32" s="266"/>
    </row>
    <row r="33" customFormat="false" ht="10.5" hidden="false" customHeight="true" outlineLevel="0" collapsed="false">
      <c r="A33" s="264"/>
      <c r="B33" s="265"/>
      <c r="C33" s="265"/>
      <c r="D33" s="265"/>
      <c r="E33" s="265"/>
      <c r="F33" s="265"/>
      <c r="G33" s="265"/>
      <c r="I33" s="269"/>
      <c r="J33" s="270" t="s">
        <v>2435</v>
      </c>
      <c r="K33" s="265"/>
      <c r="L33" s="265"/>
      <c r="M33" s="265"/>
      <c r="N33" s="265"/>
      <c r="O33" s="265"/>
      <c r="P33" s="265"/>
      <c r="Q33" s="271"/>
      <c r="R33" s="270" t="s">
        <v>2436</v>
      </c>
      <c r="S33" s="265"/>
      <c r="T33" s="265"/>
      <c r="U33" s="265"/>
      <c r="V33" s="265"/>
      <c r="W33" s="265"/>
      <c r="X33" s="265"/>
      <c r="Y33" s="265"/>
      <c r="Z33" s="266"/>
    </row>
    <row r="34" customFormat="false" ht="12.75" hidden="false" customHeight="false" outlineLevel="0" collapsed="false">
      <c r="A34" s="264"/>
      <c r="B34" s="265"/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  <c r="N34" s="265"/>
      <c r="O34" s="265"/>
      <c r="P34" s="265"/>
      <c r="Q34" s="265"/>
      <c r="R34" s="265"/>
      <c r="S34" s="265"/>
      <c r="T34" s="265"/>
      <c r="U34" s="265"/>
      <c r="V34" s="265"/>
      <c r="W34" s="265"/>
      <c r="X34" s="265"/>
      <c r="Y34" s="265"/>
      <c r="Z34" s="266"/>
    </row>
    <row r="35" customFormat="false" ht="12.75" hidden="false" customHeight="false" outlineLevel="0" collapsed="false">
      <c r="A35" s="264"/>
      <c r="B35" s="265"/>
      <c r="C35" s="265"/>
      <c r="D35" s="265"/>
      <c r="E35" s="265"/>
      <c r="F35" s="265"/>
      <c r="G35" s="265"/>
      <c r="H35" s="265"/>
      <c r="I35" s="265"/>
      <c r="J35" s="265"/>
      <c r="K35" s="265"/>
      <c r="L35" s="265"/>
      <c r="M35" s="265"/>
      <c r="N35" s="265"/>
      <c r="O35" s="265"/>
      <c r="P35" s="265"/>
      <c r="Q35" s="265"/>
      <c r="R35" s="265"/>
      <c r="S35" s="265"/>
      <c r="T35" s="265"/>
      <c r="U35" s="265"/>
      <c r="V35" s="265"/>
      <c r="W35" s="265"/>
      <c r="X35" s="265"/>
      <c r="Y35" s="265"/>
      <c r="Z35" s="266"/>
    </row>
    <row r="36" customFormat="false" ht="12.75" hidden="false" customHeight="false" outlineLevel="0" collapsed="false">
      <c r="A36" s="264"/>
      <c r="B36" s="265"/>
      <c r="C36" s="265"/>
      <c r="D36" s="265"/>
      <c r="E36" s="265"/>
      <c r="F36" s="265"/>
      <c r="G36" s="265"/>
      <c r="H36" s="265"/>
      <c r="I36" s="265"/>
      <c r="J36" s="265"/>
      <c r="K36" s="265"/>
      <c r="L36" s="265"/>
      <c r="M36" s="265"/>
      <c r="N36" s="265"/>
      <c r="O36" s="265"/>
      <c r="P36" s="265"/>
      <c r="Q36" s="265"/>
      <c r="R36" s="265"/>
      <c r="S36" s="265"/>
      <c r="T36" s="265"/>
      <c r="U36" s="265"/>
      <c r="V36" s="265"/>
      <c r="W36" s="265"/>
      <c r="X36" s="265"/>
      <c r="Y36" s="265"/>
      <c r="Z36" s="266"/>
    </row>
    <row r="37" customFormat="false" ht="12.75" hidden="false" customHeight="false" outlineLevel="0" collapsed="false">
      <c r="A37" s="264"/>
      <c r="B37" s="265"/>
      <c r="C37" s="265"/>
      <c r="D37" s="265"/>
      <c r="E37" s="270" t="s">
        <v>2437</v>
      </c>
      <c r="F37" s="265"/>
      <c r="G37" s="272"/>
      <c r="H37" s="265"/>
      <c r="I37" s="265"/>
      <c r="J37" s="265"/>
      <c r="K37" s="265"/>
      <c r="L37" s="265"/>
      <c r="M37" s="265"/>
      <c r="N37" s="265"/>
      <c r="O37" s="265"/>
      <c r="P37" s="265"/>
      <c r="Q37" s="265"/>
      <c r="R37" s="265"/>
      <c r="S37" s="265"/>
      <c r="T37" s="265"/>
      <c r="U37" s="265"/>
      <c r="V37" s="265"/>
      <c r="W37" s="265"/>
      <c r="X37" s="265"/>
      <c r="Y37" s="265"/>
      <c r="Z37" s="266"/>
    </row>
    <row r="38" customFormat="false" ht="12.75" hidden="false" customHeight="false" outlineLevel="0" collapsed="false">
      <c r="A38" s="264"/>
      <c r="B38" s="265"/>
      <c r="C38" s="265"/>
      <c r="D38" s="265"/>
      <c r="E38" s="273" t="s">
        <v>43</v>
      </c>
      <c r="F38" s="265"/>
      <c r="G38" s="265"/>
      <c r="H38" s="274" t="s">
        <v>2438</v>
      </c>
      <c r="I38" s="265"/>
      <c r="J38" s="265"/>
      <c r="K38" s="265"/>
      <c r="L38" s="265"/>
      <c r="M38" s="265"/>
      <c r="N38" s="265"/>
      <c r="O38" s="265"/>
      <c r="P38" s="265"/>
      <c r="Q38" s="265"/>
      <c r="R38" s="265"/>
      <c r="S38" s="265"/>
      <c r="T38" s="265"/>
      <c r="U38" s="265"/>
      <c r="V38" s="265"/>
      <c r="W38" s="265"/>
      <c r="X38" s="265"/>
      <c r="Y38" s="265"/>
      <c r="Z38" s="266"/>
    </row>
    <row r="39" customFormat="false" ht="12.75" hidden="false" customHeight="false" outlineLevel="0" collapsed="false">
      <c r="A39" s="264"/>
      <c r="B39" s="265"/>
      <c r="C39" s="265"/>
      <c r="D39" s="265"/>
      <c r="E39" s="275" t="s">
        <v>107</v>
      </c>
      <c r="F39" s="265"/>
      <c r="G39" s="265"/>
      <c r="H39" s="274" t="s">
        <v>2439</v>
      </c>
      <c r="I39" s="265"/>
      <c r="J39" s="265"/>
      <c r="K39" s="265"/>
      <c r="L39" s="265"/>
      <c r="M39" s="265"/>
      <c r="N39" s="265"/>
      <c r="O39" s="265"/>
      <c r="P39" s="265"/>
      <c r="Q39" s="265"/>
      <c r="R39" s="265"/>
      <c r="S39" s="265"/>
      <c r="T39" s="265"/>
      <c r="U39" s="265"/>
      <c r="V39" s="265"/>
      <c r="W39" s="265"/>
      <c r="X39" s="265"/>
      <c r="Y39" s="265"/>
      <c r="Z39" s="266"/>
    </row>
    <row r="40" customFormat="false" ht="12.75" hidden="false" customHeight="false" outlineLevel="0" collapsed="false">
      <c r="A40" s="264"/>
      <c r="B40" s="265"/>
      <c r="C40" s="265"/>
      <c r="D40" s="265"/>
      <c r="E40" s="275" t="s">
        <v>212</v>
      </c>
      <c r="F40" s="265"/>
      <c r="G40" s="265"/>
      <c r="H40" s="274" t="s">
        <v>2440</v>
      </c>
      <c r="I40" s="265"/>
      <c r="J40" s="265"/>
      <c r="K40" s="265"/>
      <c r="L40" s="265"/>
      <c r="M40" s="265"/>
      <c r="N40" s="265"/>
      <c r="O40" s="265"/>
      <c r="P40" s="265"/>
      <c r="Q40" s="265"/>
      <c r="R40" s="265"/>
      <c r="S40" s="265"/>
      <c r="T40" s="265"/>
      <c r="U40" s="265"/>
      <c r="V40" s="265"/>
      <c r="W40" s="265"/>
      <c r="X40" s="265"/>
      <c r="Y40" s="265"/>
      <c r="Z40" s="266"/>
    </row>
    <row r="41" customFormat="false" ht="12.75" hidden="false" customHeight="false" outlineLevel="0" collapsed="false">
      <c r="A41" s="264"/>
      <c r="B41" s="265"/>
      <c r="C41" s="265"/>
      <c r="D41" s="265"/>
      <c r="E41" s="276" t="s">
        <v>239</v>
      </c>
      <c r="F41" s="265"/>
      <c r="G41" s="265"/>
      <c r="H41" s="277" t="s">
        <v>2441</v>
      </c>
      <c r="I41" s="265"/>
      <c r="J41" s="265"/>
      <c r="K41" s="265"/>
      <c r="L41" s="265"/>
      <c r="M41" s="265"/>
      <c r="N41" s="265"/>
      <c r="O41" s="265"/>
      <c r="P41" s="265"/>
      <c r="Q41" s="265"/>
      <c r="R41" s="265"/>
      <c r="S41" s="265"/>
      <c r="T41" s="265"/>
      <c r="U41" s="265"/>
      <c r="V41" s="265"/>
      <c r="W41" s="265"/>
      <c r="X41" s="265"/>
      <c r="Y41" s="265"/>
      <c r="Z41" s="266"/>
    </row>
    <row r="42" customFormat="false" ht="12.75" hidden="false" customHeight="false" outlineLevel="0" collapsed="false">
      <c r="A42" s="264"/>
      <c r="B42" s="265"/>
      <c r="C42" s="265"/>
      <c r="D42" s="265"/>
      <c r="E42" s="275" t="s">
        <v>287</v>
      </c>
      <c r="F42" s="265"/>
      <c r="G42" s="265"/>
      <c r="H42" s="274" t="s">
        <v>2442</v>
      </c>
      <c r="I42" s="265"/>
      <c r="J42" s="265"/>
      <c r="K42" s="265"/>
      <c r="L42" s="265"/>
      <c r="M42" s="265"/>
      <c r="N42" s="265"/>
      <c r="O42" s="265"/>
      <c r="P42" s="265"/>
      <c r="Q42" s="265"/>
      <c r="R42" s="265"/>
      <c r="S42" s="265"/>
      <c r="T42" s="265"/>
      <c r="U42" s="265"/>
      <c r="V42" s="265"/>
      <c r="W42" s="265"/>
      <c r="X42" s="265"/>
      <c r="Y42" s="265"/>
      <c r="Z42" s="266"/>
    </row>
    <row r="43" customFormat="false" ht="12.75" hidden="false" customHeight="false" outlineLevel="0" collapsed="false">
      <c r="A43" s="264"/>
      <c r="B43" s="265"/>
      <c r="C43" s="265"/>
      <c r="D43" s="265"/>
      <c r="E43" s="275" t="s">
        <v>299</v>
      </c>
      <c r="F43" s="265"/>
      <c r="G43" s="265"/>
      <c r="H43" s="274" t="s">
        <v>2443</v>
      </c>
      <c r="I43" s="265"/>
      <c r="J43" s="265"/>
      <c r="K43" s="265"/>
      <c r="L43" s="265"/>
      <c r="M43" s="265"/>
      <c r="N43" s="265"/>
      <c r="O43" s="265"/>
      <c r="P43" s="265"/>
      <c r="Q43" s="265"/>
      <c r="R43" s="265"/>
      <c r="S43" s="265"/>
      <c r="T43" s="265"/>
      <c r="U43" s="265"/>
      <c r="V43" s="265"/>
      <c r="W43" s="265"/>
      <c r="X43" s="265"/>
      <c r="Y43" s="265"/>
      <c r="Z43" s="266"/>
    </row>
    <row r="44" customFormat="false" ht="12.75" hidden="false" customHeight="false" outlineLevel="0" collapsed="false">
      <c r="A44" s="264"/>
      <c r="B44" s="265"/>
      <c r="C44" s="265"/>
      <c r="D44" s="265"/>
      <c r="E44" s="275" t="s">
        <v>311</v>
      </c>
      <c r="F44" s="265"/>
      <c r="G44" s="265"/>
      <c r="H44" s="274" t="s">
        <v>2444</v>
      </c>
      <c r="I44" s="265"/>
      <c r="J44" s="265"/>
      <c r="K44" s="265"/>
      <c r="L44" s="265"/>
      <c r="M44" s="265"/>
      <c r="N44" s="265"/>
      <c r="O44" s="265"/>
      <c r="P44" s="265"/>
      <c r="Q44" s="265"/>
      <c r="R44" s="265"/>
      <c r="S44" s="265"/>
      <c r="T44" s="265"/>
      <c r="U44" s="265"/>
      <c r="V44" s="265"/>
      <c r="W44" s="265"/>
      <c r="X44" s="265"/>
      <c r="Y44" s="265"/>
      <c r="Z44" s="266"/>
    </row>
    <row r="45" customFormat="false" ht="12.75" hidden="false" customHeight="false" outlineLevel="0" collapsed="false">
      <c r="A45" s="264"/>
      <c r="B45" s="265"/>
      <c r="C45" s="265"/>
      <c r="D45" s="265"/>
      <c r="E45" s="275" t="s">
        <v>335</v>
      </c>
      <c r="F45" s="265"/>
      <c r="G45" s="265"/>
      <c r="H45" s="274" t="s">
        <v>2445</v>
      </c>
      <c r="I45" s="265"/>
      <c r="J45" s="265"/>
      <c r="K45" s="265"/>
      <c r="L45" s="265"/>
      <c r="M45" s="265"/>
      <c r="N45" s="265"/>
      <c r="O45" s="265"/>
      <c r="P45" s="265"/>
      <c r="Q45" s="265"/>
      <c r="R45" s="265"/>
      <c r="S45" s="265"/>
      <c r="T45" s="265"/>
      <c r="U45" s="265"/>
      <c r="V45" s="265"/>
      <c r="W45" s="265"/>
      <c r="X45" s="265"/>
      <c r="Y45" s="265"/>
      <c r="Z45" s="266"/>
    </row>
    <row r="46" customFormat="false" ht="12.75" hidden="false" customHeight="false" outlineLevel="0" collapsed="false">
      <c r="A46" s="264"/>
      <c r="B46" s="265"/>
      <c r="C46" s="265"/>
      <c r="D46" s="265"/>
      <c r="E46" s="276" t="s">
        <v>343</v>
      </c>
      <c r="F46" s="265"/>
      <c r="G46" s="265"/>
      <c r="H46" s="277" t="s">
        <v>344</v>
      </c>
      <c r="I46" s="265"/>
      <c r="J46" s="265"/>
      <c r="K46" s="265"/>
      <c r="L46" s="265"/>
      <c r="M46" s="265"/>
      <c r="N46" s="265"/>
      <c r="O46" s="265"/>
      <c r="P46" s="265"/>
      <c r="Q46" s="265"/>
      <c r="R46" s="265"/>
      <c r="S46" s="265"/>
      <c r="T46" s="265"/>
      <c r="U46" s="265"/>
      <c r="V46" s="265"/>
      <c r="W46" s="265"/>
      <c r="X46" s="265"/>
      <c r="Y46" s="265"/>
      <c r="Z46" s="266"/>
    </row>
    <row r="47" customFormat="false" ht="12.75" hidden="false" customHeight="false" outlineLevel="0" collapsed="false">
      <c r="A47" s="264"/>
      <c r="B47" s="265"/>
      <c r="C47" s="265"/>
      <c r="D47" s="265"/>
      <c r="E47" s="276" t="s">
        <v>376</v>
      </c>
      <c r="F47" s="265"/>
      <c r="G47" s="265"/>
      <c r="H47" s="277" t="s">
        <v>377</v>
      </c>
      <c r="I47" s="265"/>
      <c r="J47" s="265"/>
      <c r="K47" s="265"/>
      <c r="L47" s="265"/>
      <c r="M47" s="265"/>
      <c r="N47" s="265"/>
      <c r="O47" s="265"/>
      <c r="P47" s="265"/>
      <c r="Q47" s="265"/>
      <c r="R47" s="265"/>
      <c r="S47" s="265"/>
      <c r="T47" s="265"/>
      <c r="U47" s="265"/>
      <c r="V47" s="265"/>
      <c r="W47" s="265"/>
      <c r="X47" s="265"/>
      <c r="Y47" s="265"/>
      <c r="Z47" s="266"/>
    </row>
    <row r="48" customFormat="false" ht="12.75" hidden="false" customHeight="false" outlineLevel="0" collapsed="false">
      <c r="A48" s="264"/>
      <c r="B48" s="265"/>
      <c r="C48" s="265"/>
      <c r="D48" s="265"/>
      <c r="E48" s="275" t="s">
        <v>418</v>
      </c>
      <c r="F48" s="265"/>
      <c r="G48" s="265"/>
      <c r="H48" s="274" t="s">
        <v>2446</v>
      </c>
      <c r="I48" s="265"/>
      <c r="J48" s="265"/>
      <c r="K48" s="265"/>
      <c r="L48" s="265"/>
      <c r="M48" s="265"/>
      <c r="N48" s="265"/>
      <c r="O48" s="265"/>
      <c r="P48" s="265"/>
      <c r="Q48" s="265"/>
      <c r="R48" s="265"/>
      <c r="S48" s="265"/>
      <c r="T48" s="265"/>
      <c r="U48" s="265"/>
      <c r="V48" s="265"/>
      <c r="W48" s="265"/>
      <c r="X48" s="265"/>
      <c r="Y48" s="265"/>
      <c r="Z48" s="266"/>
    </row>
    <row r="49" customFormat="false" ht="12.75" hidden="false" customHeight="false" outlineLevel="0" collapsed="false">
      <c r="A49" s="264"/>
      <c r="B49" s="265"/>
      <c r="C49" s="265"/>
      <c r="D49" s="265"/>
      <c r="E49" s="278" t="s">
        <v>427</v>
      </c>
      <c r="F49" s="265"/>
      <c r="G49" s="265"/>
      <c r="H49" s="277" t="s">
        <v>428</v>
      </c>
      <c r="I49" s="265"/>
      <c r="J49" s="265"/>
      <c r="K49" s="265"/>
      <c r="L49" s="265"/>
      <c r="M49" s="265"/>
      <c r="N49" s="265"/>
      <c r="O49" s="265"/>
      <c r="P49" s="265"/>
      <c r="Q49" s="265"/>
      <c r="R49" s="265"/>
      <c r="S49" s="265"/>
      <c r="T49" s="265"/>
      <c r="U49" s="265"/>
      <c r="V49" s="265"/>
      <c r="W49" s="265"/>
      <c r="X49" s="265"/>
      <c r="Y49" s="265"/>
      <c r="Z49" s="266"/>
    </row>
    <row r="50" customFormat="false" ht="12.75" hidden="false" customHeight="false" outlineLevel="0" collapsed="false">
      <c r="A50" s="264"/>
      <c r="B50" s="265"/>
      <c r="C50" s="265"/>
      <c r="D50" s="265"/>
      <c r="E50" s="270" t="s">
        <v>2447</v>
      </c>
      <c r="F50" s="265"/>
      <c r="G50" s="265"/>
      <c r="H50" s="279" t="s">
        <v>2448</v>
      </c>
      <c r="I50" s="265"/>
      <c r="J50" s="265"/>
      <c r="K50" s="265"/>
      <c r="L50" s="265"/>
      <c r="M50" s="265"/>
      <c r="N50" s="265"/>
      <c r="O50" s="265"/>
      <c r="P50" s="265"/>
      <c r="Q50" s="265"/>
      <c r="R50" s="265"/>
      <c r="S50" s="265"/>
      <c r="T50" s="265"/>
      <c r="U50" s="265"/>
      <c r="V50" s="265"/>
      <c r="W50" s="265"/>
      <c r="X50" s="265"/>
      <c r="Y50" s="265"/>
      <c r="Z50" s="266"/>
    </row>
    <row r="51" customFormat="false" ht="12.75" hidden="false" customHeight="false" outlineLevel="0" collapsed="false">
      <c r="A51" s="264"/>
      <c r="B51" s="265"/>
      <c r="C51" s="265"/>
      <c r="D51" s="265"/>
      <c r="E51" s="265"/>
      <c r="F51" s="265"/>
      <c r="G51" s="265"/>
      <c r="H51" s="265"/>
      <c r="I51" s="265"/>
      <c r="J51" s="265"/>
      <c r="K51" s="265"/>
      <c r="L51" s="265"/>
      <c r="M51" s="265"/>
      <c r="N51" s="265"/>
      <c r="O51" s="265"/>
      <c r="P51" s="265"/>
      <c r="Q51" s="265"/>
      <c r="R51" s="265"/>
      <c r="S51" s="265"/>
      <c r="T51" s="265"/>
      <c r="U51" s="265"/>
      <c r="V51" s="265"/>
      <c r="W51" s="265"/>
      <c r="X51" s="265"/>
      <c r="Y51" s="265"/>
      <c r="Z51" s="266"/>
    </row>
    <row r="52" customFormat="false" ht="12.75" hidden="false" customHeight="false" outlineLevel="0" collapsed="false">
      <c r="A52" s="264"/>
      <c r="B52" s="265"/>
      <c r="C52" s="265"/>
      <c r="D52" s="265"/>
      <c r="E52" s="265"/>
      <c r="F52" s="265"/>
      <c r="G52" s="265"/>
      <c r="H52" s="265"/>
      <c r="I52" s="265"/>
      <c r="J52" s="265"/>
      <c r="K52" s="265"/>
      <c r="L52" s="265"/>
      <c r="M52" s="265"/>
      <c r="N52" s="265"/>
      <c r="O52" s="265"/>
      <c r="P52" s="265"/>
      <c r="Q52" s="265"/>
      <c r="R52" s="265"/>
      <c r="S52" s="265"/>
      <c r="T52" s="265"/>
      <c r="U52" s="265"/>
      <c r="V52" s="265"/>
      <c r="W52" s="265"/>
      <c r="X52" s="265"/>
      <c r="Y52" s="265"/>
      <c r="Z52" s="266"/>
    </row>
    <row r="53" customFormat="false" ht="12.75" hidden="false" customHeight="false" outlineLevel="0" collapsed="false">
      <c r="A53" s="264"/>
      <c r="B53" s="265"/>
      <c r="C53" s="265"/>
      <c r="D53" s="265"/>
      <c r="E53" s="265"/>
      <c r="F53" s="265"/>
      <c r="G53" s="265"/>
      <c r="H53" s="265"/>
      <c r="I53" s="265"/>
      <c r="J53" s="265"/>
      <c r="K53" s="265"/>
      <c r="L53" s="265"/>
      <c r="M53" s="265"/>
      <c r="N53" s="265"/>
      <c r="O53" s="265"/>
      <c r="P53" s="265"/>
      <c r="Q53" s="265"/>
      <c r="R53" s="265"/>
      <c r="S53" s="265"/>
      <c r="T53" s="265"/>
      <c r="U53" s="265"/>
      <c r="V53" s="265"/>
      <c r="W53" s="265"/>
      <c r="X53" s="265"/>
      <c r="Y53" s="265"/>
      <c r="Z53" s="266"/>
    </row>
    <row r="54" customFormat="false" ht="12.75" hidden="false" customHeight="false" outlineLevel="0" collapsed="false">
      <c r="A54" s="264"/>
      <c r="B54" s="265"/>
      <c r="C54" s="265"/>
      <c r="D54" s="265"/>
      <c r="E54" s="265"/>
      <c r="F54" s="265"/>
      <c r="G54" s="265"/>
      <c r="H54" s="265"/>
      <c r="I54" s="265"/>
      <c r="J54" s="265"/>
      <c r="K54" s="265"/>
      <c r="L54" s="265"/>
      <c r="M54" s="265"/>
      <c r="N54" s="265"/>
      <c r="O54" s="265"/>
      <c r="P54" s="265"/>
      <c r="Q54" s="265"/>
      <c r="R54" s="265"/>
      <c r="S54" s="265"/>
      <c r="T54" s="265"/>
      <c r="U54" s="265"/>
      <c r="V54" s="265"/>
      <c r="W54" s="265"/>
      <c r="X54" s="265"/>
      <c r="Y54" s="265"/>
      <c r="Z54" s="266"/>
    </row>
    <row r="55" customFormat="false" ht="12.75" hidden="false" customHeight="false" outlineLevel="0" collapsed="false">
      <c r="A55" s="264"/>
      <c r="B55" s="265"/>
      <c r="C55" s="265"/>
      <c r="D55" s="265"/>
      <c r="E55" s="265"/>
      <c r="F55" s="265"/>
      <c r="G55" s="265"/>
      <c r="H55" s="265"/>
      <c r="I55" s="265"/>
      <c r="J55" s="265"/>
      <c r="K55" s="265"/>
      <c r="L55" s="265"/>
      <c r="M55" s="265"/>
      <c r="N55" s="265"/>
      <c r="O55" s="265"/>
      <c r="P55" s="265"/>
      <c r="Q55" s="265"/>
      <c r="R55" s="265"/>
      <c r="S55" s="265"/>
      <c r="T55" s="265"/>
      <c r="U55" s="265"/>
      <c r="V55" s="265"/>
      <c r="W55" s="265"/>
      <c r="X55" s="265"/>
      <c r="Y55" s="265"/>
      <c r="Z55" s="266"/>
    </row>
    <row r="56" customFormat="false" ht="12.75" hidden="false" customHeight="false" outlineLevel="0" collapsed="false">
      <c r="A56" s="264"/>
      <c r="B56" s="265"/>
      <c r="C56" s="265"/>
      <c r="D56" s="265"/>
      <c r="E56" s="265"/>
      <c r="F56" s="265"/>
      <c r="G56" s="265"/>
      <c r="H56" s="265"/>
      <c r="I56" s="265"/>
      <c r="J56" s="265"/>
      <c r="K56" s="265"/>
      <c r="L56" s="265"/>
      <c r="M56" s="265"/>
      <c r="N56" s="265"/>
      <c r="O56" s="265"/>
      <c r="P56" s="265"/>
      <c r="Q56" s="265"/>
      <c r="R56" s="265"/>
      <c r="S56" s="265"/>
      <c r="T56" s="265"/>
      <c r="U56" s="265"/>
      <c r="V56" s="265"/>
      <c r="W56" s="265"/>
      <c r="X56" s="265"/>
      <c r="Y56" s="265"/>
      <c r="Z56" s="266"/>
    </row>
    <row r="57" customFormat="false" ht="12.75" hidden="false" customHeight="false" outlineLevel="0" collapsed="false">
      <c r="A57" s="280" t="s">
        <v>2449</v>
      </c>
      <c r="B57" s="265"/>
      <c r="C57" s="265"/>
      <c r="D57" s="265"/>
      <c r="E57" s="265"/>
      <c r="F57" s="265"/>
      <c r="G57" s="265"/>
      <c r="H57" s="265"/>
      <c r="I57" s="265"/>
      <c r="J57" s="265"/>
      <c r="K57" s="265"/>
      <c r="L57" s="265"/>
      <c r="M57" s="265"/>
      <c r="N57" s="265"/>
      <c r="O57" s="265"/>
      <c r="P57" s="265"/>
      <c r="Q57" s="265"/>
      <c r="R57" s="265"/>
      <c r="S57" s="265"/>
      <c r="T57" s="265"/>
      <c r="U57" s="265"/>
      <c r="V57" s="265"/>
      <c r="W57" s="265"/>
      <c r="X57" s="265"/>
      <c r="Y57" s="265"/>
      <c r="Z57" s="266"/>
    </row>
    <row r="58" customFormat="false" ht="12.75" hidden="false" customHeight="false" outlineLevel="0" collapsed="false">
      <c r="A58" s="281"/>
      <c r="B58" s="282"/>
      <c r="C58" s="282"/>
      <c r="D58" s="282"/>
      <c r="E58" s="282"/>
      <c r="F58" s="282"/>
      <c r="G58" s="282"/>
      <c r="H58" s="282"/>
      <c r="I58" s="282"/>
      <c r="J58" s="282"/>
      <c r="K58" s="282"/>
      <c r="L58" s="282"/>
      <c r="M58" s="282"/>
      <c r="N58" s="282"/>
      <c r="O58" s="282"/>
      <c r="P58" s="282"/>
      <c r="Q58" s="282"/>
      <c r="R58" s="282"/>
      <c r="S58" s="282"/>
      <c r="T58" s="282"/>
      <c r="U58" s="282"/>
      <c r="V58" s="282"/>
      <c r="W58" s="282"/>
      <c r="X58" s="282"/>
      <c r="Y58" s="282"/>
      <c r="Z58" s="283"/>
    </row>
  </sheetData>
  <mergeCells count="1">
    <mergeCell ref="A2:Z2"/>
  </mergeCells>
  <printOptions headings="false" gridLines="false" gridLinesSet="true" horizontalCentered="false" verticalCentered="false"/>
  <pageMargins left="0.827083333333333" right="0.433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>&amp;C&amp;9- 127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28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12" t="s">
        <v>39</v>
      </c>
      <c r="B1" s="12"/>
      <c r="C1" s="12"/>
      <c r="D1" s="12"/>
      <c r="E1" s="12"/>
      <c r="F1" s="12"/>
      <c r="G1" s="12"/>
      <c r="H1" s="12"/>
    </row>
    <row r="2" customFormat="false" ht="12.75" hidden="false" customHeight="false" outlineLevel="0" collapsed="false">
      <c r="A2" s="8"/>
      <c r="B2" s="8"/>
      <c r="C2" s="8"/>
      <c r="D2" s="8"/>
      <c r="E2" s="8"/>
      <c r="F2" s="8"/>
    </row>
    <row r="3" customFormat="false" ht="12.75" hidden="false" customHeight="true" outlineLevel="0" collapsed="false">
      <c r="A3" s="13" t="s">
        <v>40</v>
      </c>
      <c r="B3" s="13"/>
      <c r="C3" s="13"/>
      <c r="D3" s="13"/>
      <c r="E3" s="13"/>
      <c r="F3" s="13"/>
      <c r="G3" s="14"/>
      <c r="H3" s="14"/>
    </row>
  </sheetData>
  <mergeCells count="2">
    <mergeCell ref="A1:H1"/>
    <mergeCell ref="A3:F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5" width="20.99"/>
    <col collapsed="false" customWidth="true" hidden="false" outlineLevel="0" max="2" min="2" style="16" width="10.99"/>
    <col collapsed="false" customWidth="true" hidden="false" outlineLevel="0" max="3" min="3" style="16" width="11.56"/>
    <col collapsed="false" customWidth="true" hidden="false" outlineLevel="0" max="4" min="4" style="16" width="12.7"/>
    <col collapsed="false" customWidth="true" hidden="false" outlineLevel="0" max="5" min="5" style="16" width="10.99"/>
    <col collapsed="false" customWidth="true" hidden="false" outlineLevel="0" max="6" min="6" style="16" width="11.56"/>
    <col collapsed="false" customWidth="true" hidden="false" outlineLevel="0" max="7" min="7" style="17" width="12.7"/>
    <col collapsed="false" customWidth="false" hidden="false" outlineLevel="0" max="8" min="8" style="18" width="11.42"/>
    <col collapsed="false" customWidth="false" hidden="false" outlineLevel="0" max="257" min="9" style="15" width="11.42"/>
  </cols>
  <sheetData>
    <row r="1" customFormat="false" ht="15.95" hidden="false" customHeight="true" outlineLevel="0" collapsed="false">
      <c r="A1" s="19"/>
      <c r="B1" s="20"/>
      <c r="C1" s="20"/>
      <c r="D1" s="20"/>
      <c r="E1" s="20"/>
      <c r="F1" s="20"/>
      <c r="G1" s="21"/>
    </row>
    <row r="2" customFormat="false" ht="15.95" hidden="false" customHeight="true" outlineLevel="0" collapsed="false">
      <c r="A2" s="22"/>
      <c r="B2" s="23"/>
      <c r="C2" s="23"/>
      <c r="D2" s="23"/>
      <c r="E2" s="23"/>
      <c r="F2" s="23"/>
      <c r="G2" s="24"/>
    </row>
    <row r="3" customFormat="false" ht="15.95" hidden="false" customHeight="true" outlineLevel="0" collapsed="false">
      <c r="A3" s="25" t="s">
        <v>41</v>
      </c>
      <c r="B3" s="25"/>
      <c r="C3" s="25"/>
      <c r="D3" s="25"/>
      <c r="E3" s="25"/>
      <c r="F3" s="25"/>
      <c r="G3" s="25"/>
    </row>
    <row r="4" customFormat="false" ht="15.95" hidden="false" customHeight="true" outlineLevel="0" collapsed="false">
      <c r="A4" s="26"/>
      <c r="B4" s="23"/>
      <c r="C4" s="23"/>
      <c r="D4" s="23"/>
      <c r="E4" s="23"/>
      <c r="F4" s="23"/>
      <c r="G4" s="24"/>
    </row>
    <row r="5" customFormat="false" ht="15.95" hidden="false" customHeight="true" outlineLevel="0" collapsed="false">
      <c r="A5" s="27"/>
      <c r="B5" s="28" t="s">
        <v>42</v>
      </c>
      <c r="C5" s="28"/>
      <c r="D5" s="28"/>
      <c r="E5" s="29" t="s">
        <v>43</v>
      </c>
      <c r="F5" s="29"/>
      <c r="G5" s="29"/>
    </row>
    <row r="6" customFormat="false" ht="15.95" hidden="false" customHeight="true" outlineLevel="0" collapsed="false">
      <c r="A6" s="26"/>
      <c r="B6" s="30" t="s">
        <v>15</v>
      </c>
      <c r="C6" s="30"/>
      <c r="D6" s="30"/>
      <c r="E6" s="31"/>
    </row>
    <row r="7" customFormat="false" ht="15.95" hidden="false" customHeight="true" outlineLevel="0" collapsed="false">
      <c r="B7" s="30" t="s">
        <v>44</v>
      </c>
      <c r="C7" s="30"/>
      <c r="D7" s="30"/>
      <c r="E7" s="32" t="s">
        <v>45</v>
      </c>
      <c r="F7" s="32"/>
      <c r="G7" s="32"/>
    </row>
    <row r="8" customFormat="false" ht="15.95" hidden="false" customHeight="true" outlineLevel="0" collapsed="false">
      <c r="A8" s="22" t="s">
        <v>46</v>
      </c>
      <c r="B8" s="33"/>
      <c r="C8" s="34"/>
      <c r="D8" s="34"/>
      <c r="E8" s="35"/>
      <c r="F8" s="34"/>
      <c r="G8" s="34"/>
    </row>
    <row r="9" customFormat="false" ht="15.95" hidden="false" customHeight="true" outlineLevel="0" collapsed="false">
      <c r="A9" s="22" t="s">
        <v>47</v>
      </c>
      <c r="B9" s="36"/>
      <c r="C9" s="37" t="s">
        <v>48</v>
      </c>
      <c r="D9" s="37"/>
      <c r="E9" s="31"/>
      <c r="F9" s="37" t="s">
        <v>48</v>
      </c>
      <c r="G9" s="37"/>
    </row>
    <row r="10" customFormat="false" ht="15.95" hidden="false" customHeight="true" outlineLevel="0" collapsed="false">
      <c r="A10" s="22" t="s">
        <v>49</v>
      </c>
      <c r="B10" s="30" t="s">
        <v>50</v>
      </c>
      <c r="C10" s="32"/>
      <c r="D10" s="32" t="s">
        <v>51</v>
      </c>
      <c r="E10" s="32" t="s">
        <v>50</v>
      </c>
      <c r="F10" s="32"/>
      <c r="G10" s="32" t="s">
        <v>51</v>
      </c>
    </row>
    <row r="11" customFormat="false" ht="15.95" hidden="false" customHeight="true" outlineLevel="0" collapsed="false">
      <c r="A11" s="22"/>
      <c r="B11" s="30" t="s">
        <v>52</v>
      </c>
      <c r="C11" s="32" t="s">
        <v>53</v>
      </c>
      <c r="D11" s="32" t="s">
        <v>54</v>
      </c>
      <c r="E11" s="32" t="s">
        <v>52</v>
      </c>
      <c r="F11" s="32" t="s">
        <v>53</v>
      </c>
      <c r="G11" s="32" t="s">
        <v>54</v>
      </c>
    </row>
    <row r="12" customFormat="false" ht="15.95" hidden="false" customHeight="true" outlineLevel="0" collapsed="false">
      <c r="A12" s="22"/>
      <c r="B12" s="33"/>
      <c r="C12" s="37"/>
      <c r="D12" s="37" t="s">
        <v>55</v>
      </c>
      <c r="E12" s="35"/>
      <c r="F12" s="37"/>
      <c r="G12" s="37" t="s">
        <v>55</v>
      </c>
    </row>
    <row r="13" customFormat="false" ht="15.95" hidden="false" customHeight="true" outlineLevel="0" collapsed="false">
      <c r="A13" s="38"/>
      <c r="B13" s="39" t="s">
        <v>56</v>
      </c>
      <c r="C13" s="40" t="s">
        <v>57</v>
      </c>
      <c r="D13" s="40"/>
      <c r="E13" s="41" t="s">
        <v>56</v>
      </c>
      <c r="F13" s="40" t="s">
        <v>57</v>
      </c>
      <c r="G13" s="40"/>
    </row>
    <row r="14" customFormat="false" ht="15.95" hidden="false" customHeight="true" outlineLevel="0" collapsed="false">
      <c r="A14" s="17"/>
      <c r="B14" s="30"/>
      <c r="C14" s="42"/>
      <c r="D14" s="24"/>
      <c r="E14" s="24"/>
      <c r="F14" s="42"/>
      <c r="G14" s="24"/>
    </row>
    <row r="15" customFormat="false" ht="15.95" hidden="false" customHeight="true" outlineLevel="0" collapsed="false">
      <c r="A15" s="43" t="s">
        <v>58</v>
      </c>
      <c r="B15" s="44" t="n">
        <v>6996</v>
      </c>
      <c r="C15" s="45" t="n">
        <v>6890949</v>
      </c>
      <c r="D15" s="44" t="n">
        <v>6743341</v>
      </c>
      <c r="E15" s="44" t="n">
        <v>50</v>
      </c>
      <c r="F15" s="45" t="n">
        <v>116253</v>
      </c>
      <c r="G15" s="44" t="n">
        <v>111698</v>
      </c>
    </row>
    <row r="16" customFormat="false" ht="15.95" hidden="false" customHeight="true" outlineLevel="0" collapsed="false">
      <c r="A16" s="43" t="s">
        <v>59</v>
      </c>
      <c r="B16" s="44" t="n">
        <v>3218</v>
      </c>
      <c r="C16" s="45" t="n">
        <v>1822554</v>
      </c>
      <c r="D16" s="44" t="n">
        <v>1745104</v>
      </c>
      <c r="E16" s="44" t="n">
        <v>32</v>
      </c>
      <c r="F16" s="45" t="n">
        <v>13341</v>
      </c>
      <c r="G16" s="44" t="n">
        <v>13252</v>
      </c>
    </row>
    <row r="17" customFormat="false" ht="15.95" hidden="false" customHeight="true" outlineLevel="0" collapsed="false">
      <c r="A17" s="43" t="s">
        <v>60</v>
      </c>
      <c r="B17" s="44" t="n">
        <v>2966</v>
      </c>
      <c r="C17" s="45" t="n">
        <v>3070224</v>
      </c>
      <c r="D17" s="44" t="n">
        <v>3008584</v>
      </c>
      <c r="E17" s="44" t="n">
        <v>8</v>
      </c>
      <c r="F17" s="45" t="n">
        <v>2981</v>
      </c>
      <c r="G17" s="44" t="n">
        <v>2652</v>
      </c>
    </row>
    <row r="18" customFormat="false" ht="15.95" hidden="false" customHeight="true" outlineLevel="0" collapsed="false">
      <c r="A18" s="43" t="s">
        <v>61</v>
      </c>
      <c r="B18" s="44" t="n">
        <v>1425</v>
      </c>
      <c r="C18" s="45" t="n">
        <v>747199</v>
      </c>
      <c r="D18" s="44" t="n">
        <v>735802</v>
      </c>
      <c r="E18" s="44" t="n">
        <v>5</v>
      </c>
      <c r="F18" s="45" t="n">
        <v>638</v>
      </c>
      <c r="G18" s="44" t="n">
        <v>638</v>
      </c>
    </row>
    <row r="19" customFormat="false" ht="15.95" hidden="false" customHeight="true" outlineLevel="0" collapsed="false">
      <c r="A19" s="43" t="s">
        <v>62</v>
      </c>
      <c r="B19" s="44" t="n">
        <v>2442</v>
      </c>
      <c r="C19" s="45" t="n">
        <v>1137739</v>
      </c>
      <c r="D19" s="44" t="n">
        <v>1111118</v>
      </c>
      <c r="E19" s="44" t="n">
        <v>10</v>
      </c>
      <c r="F19" s="45" t="n">
        <v>3169</v>
      </c>
      <c r="G19" s="44" t="n">
        <v>3166</v>
      </c>
    </row>
    <row r="20" customFormat="false" ht="15.95" hidden="false" customHeight="true" outlineLevel="0" collapsed="false">
      <c r="A20" s="43" t="s">
        <v>63</v>
      </c>
      <c r="B20" s="44" t="n">
        <v>1358</v>
      </c>
      <c r="C20" s="45" t="n">
        <v>1020470</v>
      </c>
      <c r="D20" s="44" t="n">
        <v>973131</v>
      </c>
      <c r="E20" s="44" t="n">
        <v>12</v>
      </c>
      <c r="F20" s="45" t="n">
        <v>8115</v>
      </c>
      <c r="G20" s="44" t="n">
        <v>7873</v>
      </c>
    </row>
    <row r="21" customFormat="false" ht="27.95" hidden="false" customHeight="true" outlineLevel="0" collapsed="false">
      <c r="A21" s="43" t="s">
        <v>64</v>
      </c>
      <c r="B21" s="44" t="n">
        <v>3680</v>
      </c>
      <c r="C21" s="45" t="n">
        <v>2579721</v>
      </c>
      <c r="D21" s="44" t="n">
        <v>2505671</v>
      </c>
      <c r="E21" s="44" t="n">
        <v>110</v>
      </c>
      <c r="F21" s="45" t="n">
        <v>79276</v>
      </c>
      <c r="G21" s="44" t="n">
        <v>79158</v>
      </c>
    </row>
    <row r="22" customFormat="false" ht="15.95" hidden="false" customHeight="true" outlineLevel="0" collapsed="false">
      <c r="A22" s="43" t="s">
        <v>65</v>
      </c>
      <c r="B22" s="44" t="n">
        <v>2510</v>
      </c>
      <c r="C22" s="45" t="n">
        <v>1679787</v>
      </c>
      <c r="D22" s="44" t="n">
        <v>1639994</v>
      </c>
      <c r="E22" s="44" t="n">
        <v>76</v>
      </c>
      <c r="F22" s="45" t="n">
        <v>88595</v>
      </c>
      <c r="G22" s="44" t="n">
        <v>86622</v>
      </c>
    </row>
    <row r="23" customFormat="false" ht="15.95" hidden="false" customHeight="true" outlineLevel="0" collapsed="false">
      <c r="A23" s="43" t="s">
        <v>66</v>
      </c>
      <c r="B23" s="44" t="n">
        <v>4013</v>
      </c>
      <c r="C23" s="45" t="n">
        <v>3453630</v>
      </c>
      <c r="D23" s="44" t="n">
        <v>3304603</v>
      </c>
      <c r="E23" s="44" t="n">
        <v>80</v>
      </c>
      <c r="F23" s="45" t="n">
        <v>76822</v>
      </c>
      <c r="G23" s="44" t="n">
        <v>76563</v>
      </c>
    </row>
    <row r="24" customFormat="false" ht="15.95" hidden="false" customHeight="true" outlineLevel="0" collapsed="false">
      <c r="A24" s="43" t="s">
        <v>67</v>
      </c>
      <c r="B24" s="44" t="n">
        <v>3459</v>
      </c>
      <c r="C24" s="45" t="n">
        <v>2622443</v>
      </c>
      <c r="D24" s="44" t="n">
        <v>2499881</v>
      </c>
      <c r="E24" s="44" t="n">
        <v>115</v>
      </c>
      <c r="F24" s="45" t="n">
        <v>237984</v>
      </c>
      <c r="G24" s="44" t="n">
        <v>230178</v>
      </c>
    </row>
    <row r="25" customFormat="false" ht="15.95" hidden="false" customHeight="true" outlineLevel="0" collapsed="false">
      <c r="A25" s="43" t="s">
        <v>68</v>
      </c>
      <c r="B25" s="44" t="n">
        <v>2308</v>
      </c>
      <c r="C25" s="45" t="n">
        <v>1327897</v>
      </c>
      <c r="D25" s="44" t="n">
        <v>1284869</v>
      </c>
      <c r="E25" s="44" t="n">
        <v>118</v>
      </c>
      <c r="F25" s="45" t="n">
        <v>90846</v>
      </c>
      <c r="G25" s="44" t="n">
        <v>89965</v>
      </c>
    </row>
    <row r="26" customFormat="false" ht="15.95" hidden="false" customHeight="true" outlineLevel="0" collapsed="false">
      <c r="A26" s="43" t="s">
        <v>69</v>
      </c>
      <c r="B26" s="44" t="n">
        <v>5109</v>
      </c>
      <c r="C26" s="45" t="n">
        <v>2854381</v>
      </c>
      <c r="D26" s="44" t="n">
        <v>2718748</v>
      </c>
      <c r="E26" s="44" t="n">
        <v>113</v>
      </c>
      <c r="F26" s="45" t="n">
        <v>79245</v>
      </c>
      <c r="G26" s="44" t="n">
        <v>76624</v>
      </c>
    </row>
    <row r="27" customFormat="false" ht="27.95" hidden="false" customHeight="true" outlineLevel="0" collapsed="false">
      <c r="A27" s="43" t="s">
        <v>70</v>
      </c>
      <c r="B27" s="44" t="n">
        <v>4599</v>
      </c>
      <c r="C27" s="45" t="n">
        <v>3123144</v>
      </c>
      <c r="D27" s="44" t="n">
        <v>2983008</v>
      </c>
      <c r="E27" s="44" t="n">
        <v>81</v>
      </c>
      <c r="F27" s="45" t="n">
        <v>136896</v>
      </c>
      <c r="G27" s="44" t="n">
        <v>132917</v>
      </c>
    </row>
    <row r="28" customFormat="false" ht="15.95" hidden="false" customHeight="true" outlineLevel="0" collapsed="false">
      <c r="A28" s="43" t="s">
        <v>71</v>
      </c>
      <c r="B28" s="44" t="n">
        <v>2349</v>
      </c>
      <c r="C28" s="45" t="n">
        <v>1630609</v>
      </c>
      <c r="D28" s="44" t="n">
        <v>1579619</v>
      </c>
      <c r="E28" s="44" t="n">
        <v>100</v>
      </c>
      <c r="F28" s="45" t="n">
        <v>173125</v>
      </c>
      <c r="G28" s="44" t="n">
        <v>167439</v>
      </c>
    </row>
    <row r="29" customFormat="false" ht="15.95" hidden="false" customHeight="true" outlineLevel="0" collapsed="false">
      <c r="A29" s="43" t="s">
        <v>72</v>
      </c>
      <c r="B29" s="44" t="n">
        <v>2309</v>
      </c>
      <c r="C29" s="45" t="n">
        <v>1766361</v>
      </c>
      <c r="D29" s="44" t="n">
        <v>1700514</v>
      </c>
      <c r="E29" s="44" t="n">
        <v>63</v>
      </c>
      <c r="F29" s="45" t="n">
        <v>65691</v>
      </c>
      <c r="G29" s="44" t="n">
        <v>63493</v>
      </c>
    </row>
    <row r="30" customFormat="false" ht="15.95" hidden="false" customHeight="true" outlineLevel="0" collapsed="false">
      <c r="A30" s="43" t="s">
        <v>73</v>
      </c>
      <c r="B30" s="44" t="n">
        <v>4002</v>
      </c>
      <c r="C30" s="45" t="n">
        <v>2928998</v>
      </c>
      <c r="D30" s="44" t="n">
        <v>2660554</v>
      </c>
      <c r="E30" s="44" t="n">
        <v>79</v>
      </c>
      <c r="F30" s="45" t="n">
        <v>57983</v>
      </c>
      <c r="G30" s="44" t="n">
        <v>57845</v>
      </c>
    </row>
    <row r="31" customFormat="false" ht="15.95" hidden="false" customHeight="true" outlineLevel="0" collapsed="false">
      <c r="A31" s="43" t="s">
        <v>74</v>
      </c>
      <c r="B31" s="44" t="n">
        <v>3084</v>
      </c>
      <c r="C31" s="45" t="n">
        <v>1765539</v>
      </c>
      <c r="D31" s="44" t="n">
        <v>1683433</v>
      </c>
      <c r="E31" s="44" t="n">
        <v>96</v>
      </c>
      <c r="F31" s="45" t="n">
        <v>133401</v>
      </c>
      <c r="G31" s="44" t="n">
        <v>128595</v>
      </c>
    </row>
    <row r="32" customFormat="false" ht="15.95" hidden="false" customHeight="true" outlineLevel="0" collapsed="false">
      <c r="A32" s="43" t="s">
        <v>75</v>
      </c>
      <c r="B32" s="44" t="n">
        <v>2127</v>
      </c>
      <c r="C32" s="45" t="n">
        <v>1662912</v>
      </c>
      <c r="D32" s="44" t="n">
        <v>1574107</v>
      </c>
      <c r="E32" s="44" t="n">
        <v>19</v>
      </c>
      <c r="F32" s="45" t="n">
        <v>12266</v>
      </c>
      <c r="G32" s="44" t="n">
        <v>12259</v>
      </c>
    </row>
    <row r="33" customFormat="false" ht="27.95" hidden="false" customHeight="true" outlineLevel="0" collapsed="false">
      <c r="A33" s="43" t="s">
        <v>76</v>
      </c>
      <c r="B33" s="44" t="n">
        <v>3933</v>
      </c>
      <c r="C33" s="45" t="n">
        <v>2640970</v>
      </c>
      <c r="D33" s="44" t="n">
        <v>2523126</v>
      </c>
      <c r="E33" s="44" t="n">
        <v>75</v>
      </c>
      <c r="F33" s="45" t="n">
        <v>57069</v>
      </c>
      <c r="G33" s="44" t="n">
        <v>56515</v>
      </c>
    </row>
    <row r="34" customFormat="false" ht="15.95" hidden="false" customHeight="true" outlineLevel="0" collapsed="false">
      <c r="A34" s="43" t="s">
        <v>77</v>
      </c>
      <c r="B34" s="44" t="n">
        <v>3057</v>
      </c>
      <c r="C34" s="45" t="n">
        <v>2578062</v>
      </c>
      <c r="D34" s="44" t="n">
        <v>2500643</v>
      </c>
      <c r="E34" s="44" t="n">
        <v>93</v>
      </c>
      <c r="F34" s="45" t="n">
        <v>127396</v>
      </c>
      <c r="G34" s="44" t="n">
        <v>123220</v>
      </c>
    </row>
    <row r="35" customFormat="false" ht="15.95" hidden="false" customHeight="true" outlineLevel="0" collapsed="false">
      <c r="A35" s="43" t="s">
        <v>78</v>
      </c>
      <c r="B35" s="44" t="n">
        <v>3372</v>
      </c>
      <c r="C35" s="45" t="n">
        <v>2717764</v>
      </c>
      <c r="D35" s="44" t="n">
        <v>2561179</v>
      </c>
      <c r="E35" s="44" t="n">
        <v>131</v>
      </c>
      <c r="F35" s="45" t="n">
        <v>133422</v>
      </c>
      <c r="G35" s="44" t="n">
        <v>132280</v>
      </c>
    </row>
    <row r="36" customFormat="false" ht="15.95" hidden="false" customHeight="true" outlineLevel="0" collapsed="false">
      <c r="A36" s="43" t="s">
        <v>79</v>
      </c>
      <c r="B36" s="44" t="n">
        <v>4167</v>
      </c>
      <c r="C36" s="45" t="n">
        <v>2817383</v>
      </c>
      <c r="D36" s="44" t="n">
        <v>2724921</v>
      </c>
      <c r="E36" s="44" t="n">
        <v>152</v>
      </c>
      <c r="F36" s="45" t="n">
        <v>99188</v>
      </c>
      <c r="G36" s="44" t="n">
        <v>98251</v>
      </c>
    </row>
    <row r="37" customFormat="false" ht="15.95" hidden="false" customHeight="true" outlineLevel="0" collapsed="false">
      <c r="A37" s="43" t="s">
        <v>80</v>
      </c>
      <c r="B37" s="44" t="n">
        <v>3047</v>
      </c>
      <c r="C37" s="45" t="n">
        <v>1960861</v>
      </c>
      <c r="D37" s="44" t="n">
        <v>1908361</v>
      </c>
      <c r="E37" s="44" t="n">
        <v>123</v>
      </c>
      <c r="F37" s="45" t="n">
        <v>87658</v>
      </c>
      <c r="G37" s="44" t="n">
        <v>86884</v>
      </c>
    </row>
    <row r="38" customFormat="false" ht="27.95" hidden="false" customHeight="true" outlineLevel="0" collapsed="false">
      <c r="A38" s="46" t="s">
        <v>81</v>
      </c>
      <c r="B38" s="47" t="n">
        <v>75530</v>
      </c>
      <c r="C38" s="48" t="n">
        <v>54799596</v>
      </c>
      <c r="D38" s="49" t="n">
        <v>52670310</v>
      </c>
      <c r="E38" s="49" t="n">
        <v>1741</v>
      </c>
      <c r="F38" s="48" t="n">
        <v>1881358</v>
      </c>
      <c r="G38" s="49" t="n">
        <v>1838086</v>
      </c>
    </row>
    <row r="39" customFormat="false" ht="15.95" hidden="false" customHeight="true" outlineLevel="0" collapsed="false">
      <c r="A39" s="50"/>
      <c r="B39" s="50"/>
      <c r="C39" s="50"/>
      <c r="D39" s="50"/>
      <c r="E39" s="50"/>
      <c r="F39" s="50"/>
      <c r="G39" s="50"/>
    </row>
    <row r="40" customFormat="false" ht="15.95" hidden="false" customHeight="true" outlineLevel="0" collapsed="false">
      <c r="A40" s="51"/>
      <c r="B40" s="51"/>
      <c r="C40" s="51"/>
      <c r="D40" s="51"/>
      <c r="E40" s="51"/>
      <c r="F40" s="51"/>
      <c r="G40" s="51"/>
    </row>
    <row r="41" customFormat="false" ht="15.95" hidden="false" customHeight="true" outlineLevel="0" collapsed="false">
      <c r="A41" s="23"/>
      <c r="B41" s="23"/>
      <c r="C41" s="23"/>
      <c r="D41" s="23"/>
      <c r="E41" s="23"/>
      <c r="F41" s="23"/>
      <c r="G41" s="24"/>
    </row>
    <row r="42" customFormat="false" ht="15.95" hidden="false" customHeight="true" outlineLevel="0" collapsed="false">
      <c r="A42" s="24" t="s">
        <v>82</v>
      </c>
      <c r="B42" s="24"/>
      <c r="C42" s="24"/>
      <c r="D42" s="24"/>
      <c r="E42" s="24"/>
      <c r="F42" s="24"/>
      <c r="G42" s="24"/>
    </row>
    <row r="43" customFormat="false" ht="15.95" hidden="false" customHeight="true" outlineLevel="0" collapsed="false">
      <c r="A43" s="24"/>
      <c r="B43" s="52"/>
      <c r="C43" s="52"/>
      <c r="D43" s="52"/>
      <c r="E43" s="52"/>
      <c r="F43" s="52"/>
      <c r="G43" s="52"/>
    </row>
    <row r="44" customFormat="false" ht="15.95" hidden="false" customHeight="true" outlineLevel="0" collapsed="false">
      <c r="A44" s="53"/>
      <c r="B44" s="54" t="s">
        <v>83</v>
      </c>
      <c r="C44" s="54"/>
      <c r="D44" s="54"/>
      <c r="E44" s="55" t="s">
        <v>84</v>
      </c>
      <c r="F44" s="55"/>
      <c r="G44" s="55"/>
    </row>
    <row r="45" customFormat="false" ht="15.95" hidden="false" customHeight="true" outlineLevel="0" collapsed="false">
      <c r="A45" s="24"/>
      <c r="B45" s="56" t="s">
        <v>85</v>
      </c>
      <c r="C45" s="56"/>
      <c r="D45" s="56"/>
      <c r="E45" s="31"/>
    </row>
    <row r="46" customFormat="false" ht="15.95" hidden="false" customHeight="true" outlineLevel="0" collapsed="false">
      <c r="A46" s="16"/>
      <c r="B46" s="56" t="s">
        <v>86</v>
      </c>
      <c r="C46" s="56"/>
      <c r="D46" s="56"/>
      <c r="E46" s="57" t="s">
        <v>87</v>
      </c>
      <c r="F46" s="57"/>
      <c r="G46" s="57"/>
    </row>
    <row r="47" customFormat="false" ht="15.95" hidden="false" customHeight="true" outlineLevel="0" collapsed="false">
      <c r="A47" s="23" t="s">
        <v>46</v>
      </c>
      <c r="B47" s="33"/>
      <c r="C47" s="34"/>
      <c r="D47" s="34"/>
      <c r="E47" s="35"/>
      <c r="F47" s="34"/>
      <c r="G47" s="34"/>
    </row>
    <row r="48" customFormat="false" ht="15.95" hidden="false" customHeight="true" outlineLevel="0" collapsed="false">
      <c r="A48" s="23" t="s">
        <v>47</v>
      </c>
      <c r="B48" s="36"/>
      <c r="C48" s="37" t="s">
        <v>48</v>
      </c>
      <c r="D48" s="37"/>
      <c r="E48" s="31"/>
      <c r="F48" s="37" t="s">
        <v>48</v>
      </c>
      <c r="G48" s="37"/>
    </row>
    <row r="49" customFormat="false" ht="15.95" hidden="false" customHeight="true" outlineLevel="0" collapsed="false">
      <c r="A49" s="23" t="s">
        <v>49</v>
      </c>
      <c r="B49" s="30" t="s">
        <v>50</v>
      </c>
      <c r="C49" s="32"/>
      <c r="D49" s="32" t="s">
        <v>51</v>
      </c>
      <c r="E49" s="32" t="s">
        <v>50</v>
      </c>
      <c r="F49" s="32"/>
      <c r="G49" s="32" t="s">
        <v>51</v>
      </c>
    </row>
    <row r="50" customFormat="false" ht="15.95" hidden="false" customHeight="true" outlineLevel="0" collapsed="false">
      <c r="A50" s="23"/>
      <c r="B50" s="30" t="s">
        <v>52</v>
      </c>
      <c r="C50" s="32" t="s">
        <v>53</v>
      </c>
      <c r="D50" s="32" t="s">
        <v>54</v>
      </c>
      <c r="E50" s="32" t="s">
        <v>52</v>
      </c>
      <c r="F50" s="32" t="s">
        <v>53</v>
      </c>
      <c r="G50" s="32" t="s">
        <v>54</v>
      </c>
    </row>
    <row r="51" customFormat="false" ht="15.95" hidden="false" customHeight="true" outlineLevel="0" collapsed="false">
      <c r="A51" s="23"/>
      <c r="B51" s="33"/>
      <c r="C51" s="37"/>
      <c r="D51" s="37" t="s">
        <v>55</v>
      </c>
      <c r="E51" s="35"/>
      <c r="F51" s="37"/>
      <c r="G51" s="37" t="s">
        <v>55</v>
      </c>
    </row>
    <row r="52" customFormat="false" ht="15.95" hidden="false" customHeight="true" outlineLevel="0" collapsed="false">
      <c r="A52" s="58"/>
      <c r="B52" s="39" t="s">
        <v>56</v>
      </c>
      <c r="C52" s="40" t="s">
        <v>57</v>
      </c>
      <c r="D52" s="40"/>
      <c r="E52" s="41" t="s">
        <v>56</v>
      </c>
      <c r="F52" s="40" t="s">
        <v>57</v>
      </c>
      <c r="G52" s="40"/>
    </row>
    <row r="53" customFormat="false" ht="15.95" hidden="false" customHeight="true" outlineLevel="0" collapsed="false">
      <c r="A53" s="17"/>
      <c r="B53" s="28"/>
      <c r="C53" s="42"/>
      <c r="D53" s="24"/>
      <c r="E53" s="24"/>
      <c r="F53" s="42"/>
      <c r="G53" s="24"/>
    </row>
    <row r="54" customFormat="false" ht="15.95" hidden="false" customHeight="true" outlineLevel="0" collapsed="false">
      <c r="A54" s="43" t="s">
        <v>58</v>
      </c>
      <c r="B54" s="59" t="s">
        <v>21</v>
      </c>
      <c r="C54" s="60" t="s">
        <v>21</v>
      </c>
      <c r="D54" s="59" t="s">
        <v>21</v>
      </c>
      <c r="E54" s="44" t="n">
        <v>16</v>
      </c>
      <c r="F54" s="45" t="n">
        <v>11148</v>
      </c>
      <c r="G54" s="44" t="n">
        <v>11077</v>
      </c>
      <c r="J54" s="61"/>
      <c r="K54" s="17"/>
      <c r="L54" s="17"/>
      <c r="M54" s="17"/>
    </row>
    <row r="55" customFormat="false" ht="15.95" hidden="false" customHeight="true" outlineLevel="0" collapsed="false">
      <c r="A55" s="43" t="s">
        <v>59</v>
      </c>
      <c r="B55" s="44" t="n">
        <v>32</v>
      </c>
      <c r="C55" s="45" t="n">
        <v>13341</v>
      </c>
      <c r="D55" s="44" t="n">
        <v>13252</v>
      </c>
      <c r="E55" s="44" t="n">
        <v>7</v>
      </c>
      <c r="F55" s="45" t="n">
        <v>3197</v>
      </c>
      <c r="G55" s="44" t="n">
        <v>3197</v>
      </c>
      <c r="J55" s="61"/>
      <c r="K55" s="17"/>
      <c r="L55" s="17"/>
      <c r="M55" s="17"/>
    </row>
    <row r="56" customFormat="false" ht="15.95" hidden="false" customHeight="true" outlineLevel="0" collapsed="false">
      <c r="A56" s="43" t="s">
        <v>60</v>
      </c>
      <c r="B56" s="59" t="s">
        <v>21</v>
      </c>
      <c r="C56" s="60" t="s">
        <v>21</v>
      </c>
      <c r="D56" s="59" t="s">
        <v>21</v>
      </c>
      <c r="E56" s="59" t="s">
        <v>19</v>
      </c>
      <c r="F56" s="59" t="s">
        <v>19</v>
      </c>
      <c r="G56" s="59" t="s">
        <v>19</v>
      </c>
      <c r="J56" s="61"/>
      <c r="K56" s="17"/>
      <c r="L56" s="17"/>
      <c r="M56" s="17"/>
    </row>
    <row r="57" customFormat="false" ht="15.95" hidden="false" customHeight="true" outlineLevel="0" collapsed="false">
      <c r="A57" s="43" t="s">
        <v>61</v>
      </c>
      <c r="B57" s="59" t="s">
        <v>21</v>
      </c>
      <c r="C57" s="60" t="s">
        <v>21</v>
      </c>
      <c r="D57" s="59" t="s">
        <v>21</v>
      </c>
      <c r="E57" s="59" t="s">
        <v>19</v>
      </c>
      <c r="F57" s="59" t="s">
        <v>19</v>
      </c>
      <c r="G57" s="59" t="s">
        <v>19</v>
      </c>
      <c r="J57" s="61"/>
      <c r="K57" s="17"/>
      <c r="L57" s="17"/>
      <c r="M57" s="17"/>
    </row>
    <row r="58" customFormat="false" ht="15.95" hidden="false" customHeight="true" outlineLevel="0" collapsed="false">
      <c r="A58" s="43" t="s">
        <v>62</v>
      </c>
      <c r="B58" s="59" t="s">
        <v>21</v>
      </c>
      <c r="C58" s="60" t="s">
        <v>21</v>
      </c>
      <c r="D58" s="59" t="s">
        <v>21</v>
      </c>
      <c r="E58" s="59" t="s">
        <v>19</v>
      </c>
      <c r="F58" s="59" t="s">
        <v>19</v>
      </c>
      <c r="G58" s="59" t="s">
        <v>19</v>
      </c>
      <c r="J58" s="61"/>
      <c r="K58" s="17"/>
      <c r="L58" s="17"/>
      <c r="M58" s="17"/>
    </row>
    <row r="59" customFormat="false" ht="15.95" hidden="false" customHeight="true" outlineLevel="0" collapsed="false">
      <c r="A59" s="43" t="s">
        <v>63</v>
      </c>
      <c r="B59" s="59" t="s">
        <v>21</v>
      </c>
      <c r="C59" s="60" t="s">
        <v>21</v>
      </c>
      <c r="D59" s="59" t="s">
        <v>21</v>
      </c>
      <c r="E59" s="59" t="s">
        <v>19</v>
      </c>
      <c r="F59" s="59" t="s">
        <v>19</v>
      </c>
      <c r="G59" s="59" t="s">
        <v>19</v>
      </c>
      <c r="J59" s="61"/>
      <c r="K59" s="17"/>
      <c r="L59" s="17"/>
      <c r="M59" s="17"/>
    </row>
    <row r="60" customFormat="false" ht="27.95" hidden="false" customHeight="true" outlineLevel="0" collapsed="false">
      <c r="A60" s="43" t="s">
        <v>64</v>
      </c>
      <c r="B60" s="44" t="n">
        <v>84</v>
      </c>
      <c r="C60" s="45" t="n">
        <v>75567</v>
      </c>
      <c r="D60" s="44" t="n">
        <v>75464</v>
      </c>
      <c r="E60" s="44" t="n">
        <v>22</v>
      </c>
      <c r="F60" s="45" t="n">
        <v>16975</v>
      </c>
      <c r="G60" s="44" t="n">
        <v>16961</v>
      </c>
      <c r="J60" s="61"/>
      <c r="K60" s="17"/>
      <c r="L60" s="17"/>
      <c r="M60" s="17"/>
    </row>
    <row r="61" customFormat="false" ht="15.95" hidden="false" customHeight="true" outlineLevel="0" collapsed="false">
      <c r="A61" s="43" t="s">
        <v>65</v>
      </c>
      <c r="B61" s="44" t="n">
        <v>69</v>
      </c>
      <c r="C61" s="45" t="n">
        <v>84222</v>
      </c>
      <c r="D61" s="44" t="n">
        <v>82718</v>
      </c>
      <c r="E61" s="44" t="n">
        <v>18</v>
      </c>
      <c r="F61" s="45" t="n">
        <v>11363</v>
      </c>
      <c r="G61" s="44" t="n">
        <v>11338</v>
      </c>
      <c r="J61" s="61"/>
      <c r="K61" s="17"/>
      <c r="L61" s="17"/>
      <c r="M61" s="17"/>
    </row>
    <row r="62" customFormat="false" ht="15.95" hidden="false" customHeight="true" outlineLevel="0" collapsed="false">
      <c r="A62" s="43" t="s">
        <v>66</v>
      </c>
      <c r="B62" s="44" t="n">
        <v>73</v>
      </c>
      <c r="C62" s="45" t="n">
        <v>75386</v>
      </c>
      <c r="D62" s="44" t="n">
        <v>75127</v>
      </c>
      <c r="E62" s="59" t="s">
        <v>21</v>
      </c>
      <c r="F62" s="60" t="s">
        <v>21</v>
      </c>
      <c r="G62" s="59" t="s">
        <v>21</v>
      </c>
      <c r="J62" s="61"/>
      <c r="K62" s="17"/>
      <c r="L62" s="17"/>
      <c r="M62" s="17"/>
    </row>
    <row r="63" customFormat="false" ht="15.95" hidden="false" customHeight="true" outlineLevel="0" collapsed="false">
      <c r="A63" s="43" t="s">
        <v>67</v>
      </c>
      <c r="B63" s="44" t="n">
        <v>108</v>
      </c>
      <c r="C63" s="45" t="n">
        <v>236915</v>
      </c>
      <c r="D63" s="44" t="n">
        <v>229109</v>
      </c>
      <c r="E63" s="44" t="n">
        <v>32</v>
      </c>
      <c r="F63" s="45" t="n">
        <v>15143</v>
      </c>
      <c r="G63" s="44" t="n">
        <v>15088</v>
      </c>
      <c r="J63" s="61"/>
      <c r="K63" s="17"/>
      <c r="L63" s="17"/>
      <c r="M63" s="17"/>
    </row>
    <row r="64" customFormat="false" ht="15.95" hidden="false" customHeight="true" outlineLevel="0" collapsed="false">
      <c r="A64" s="43" t="s">
        <v>68</v>
      </c>
      <c r="B64" s="44" t="n">
        <v>111</v>
      </c>
      <c r="C64" s="45" t="n">
        <v>89874</v>
      </c>
      <c r="D64" s="44" t="n">
        <v>88993</v>
      </c>
      <c r="E64" s="59" t="s">
        <v>21</v>
      </c>
      <c r="F64" s="60" t="s">
        <v>21</v>
      </c>
      <c r="G64" s="59" t="s">
        <v>21</v>
      </c>
      <c r="J64" s="62"/>
      <c r="K64" s="17"/>
      <c r="L64" s="17"/>
      <c r="M64" s="17"/>
    </row>
    <row r="65" customFormat="false" ht="15.95" hidden="false" customHeight="true" outlineLevel="0" collapsed="false">
      <c r="A65" s="43" t="s">
        <v>69</v>
      </c>
      <c r="B65" s="44" t="n">
        <v>76</v>
      </c>
      <c r="C65" s="45" t="n">
        <v>73903</v>
      </c>
      <c r="D65" s="44" t="n">
        <v>71324</v>
      </c>
      <c r="E65" s="44" t="n">
        <v>10</v>
      </c>
      <c r="F65" s="45" t="n">
        <v>6468</v>
      </c>
      <c r="G65" s="44" t="n">
        <v>6467</v>
      </c>
      <c r="J65" s="61"/>
      <c r="K65" s="17"/>
      <c r="L65" s="17"/>
      <c r="M65" s="17"/>
    </row>
    <row r="66" customFormat="false" ht="27.95" hidden="false" customHeight="true" outlineLevel="0" collapsed="false">
      <c r="A66" s="43" t="s">
        <v>70</v>
      </c>
      <c r="B66" s="44" t="n">
        <v>72</v>
      </c>
      <c r="C66" s="45" t="n">
        <v>134302</v>
      </c>
      <c r="D66" s="44" t="n">
        <v>130351</v>
      </c>
      <c r="E66" s="44" t="n">
        <v>9</v>
      </c>
      <c r="F66" s="45" t="n">
        <v>9780</v>
      </c>
      <c r="G66" s="44" t="n">
        <v>9755</v>
      </c>
      <c r="J66" s="61"/>
      <c r="K66" s="17"/>
      <c r="L66" s="17"/>
      <c r="M66" s="17"/>
    </row>
    <row r="67" customFormat="false" ht="15.95" hidden="false" customHeight="true" outlineLevel="0" collapsed="false">
      <c r="A67" s="43" t="s">
        <v>71</v>
      </c>
      <c r="B67" s="44" t="n">
        <v>97</v>
      </c>
      <c r="C67" s="45" t="n">
        <v>172724</v>
      </c>
      <c r="D67" s="44" t="n">
        <v>167038</v>
      </c>
      <c r="E67" s="44" t="n">
        <v>40</v>
      </c>
      <c r="F67" s="45" t="n">
        <v>73375</v>
      </c>
      <c r="G67" s="44" t="n">
        <v>69830</v>
      </c>
      <c r="J67" s="61"/>
      <c r="K67" s="17"/>
      <c r="L67" s="17"/>
      <c r="M67" s="17"/>
    </row>
    <row r="68" customFormat="false" ht="15.95" hidden="false" customHeight="true" outlineLevel="0" collapsed="false">
      <c r="A68" s="43" t="s">
        <v>72</v>
      </c>
      <c r="B68" s="59" t="s">
        <v>21</v>
      </c>
      <c r="C68" s="60" t="s">
        <v>21</v>
      </c>
      <c r="D68" s="59" t="s">
        <v>21</v>
      </c>
      <c r="E68" s="44" t="n">
        <v>6</v>
      </c>
      <c r="F68" s="45" t="n">
        <v>1603</v>
      </c>
      <c r="G68" s="44" t="n">
        <v>1600</v>
      </c>
      <c r="J68" s="61"/>
      <c r="K68" s="17"/>
      <c r="L68" s="17"/>
      <c r="M68" s="17"/>
    </row>
    <row r="69" customFormat="false" ht="15.95" hidden="false" customHeight="true" outlineLevel="0" collapsed="false">
      <c r="A69" s="43" t="s">
        <v>73</v>
      </c>
      <c r="B69" s="44" t="n">
        <v>61</v>
      </c>
      <c r="C69" s="45" t="n">
        <v>50199</v>
      </c>
      <c r="D69" s="44" t="n">
        <v>50071</v>
      </c>
      <c r="E69" s="59" t="s">
        <v>21</v>
      </c>
      <c r="F69" s="60" t="s">
        <v>21</v>
      </c>
      <c r="G69" s="59" t="s">
        <v>21</v>
      </c>
      <c r="J69" s="61"/>
      <c r="K69" s="17"/>
      <c r="L69" s="17"/>
      <c r="M69" s="17"/>
    </row>
    <row r="70" customFormat="false" ht="15.95" hidden="false" customHeight="true" outlineLevel="0" collapsed="false">
      <c r="A70" s="43" t="s">
        <v>74</v>
      </c>
      <c r="B70" s="44" t="n">
        <v>90</v>
      </c>
      <c r="C70" s="45" t="n">
        <v>133044</v>
      </c>
      <c r="D70" s="44" t="n">
        <v>128268</v>
      </c>
      <c r="E70" s="44" t="n">
        <v>17</v>
      </c>
      <c r="F70" s="45" t="n">
        <v>5094</v>
      </c>
      <c r="G70" s="44" t="n">
        <v>5094</v>
      </c>
      <c r="J70" s="61"/>
      <c r="K70" s="17"/>
      <c r="L70" s="17"/>
      <c r="M70" s="17"/>
    </row>
    <row r="71" customFormat="false" ht="15.95" hidden="false" customHeight="true" outlineLevel="0" collapsed="false">
      <c r="A71" s="43" t="s">
        <v>75</v>
      </c>
      <c r="B71" s="44" t="n">
        <v>13</v>
      </c>
      <c r="C71" s="45" t="n">
        <v>11573</v>
      </c>
      <c r="D71" s="44" t="n">
        <v>11566</v>
      </c>
      <c r="E71" s="59" t="s">
        <v>21</v>
      </c>
      <c r="F71" s="60" t="s">
        <v>21</v>
      </c>
      <c r="G71" s="59" t="s">
        <v>21</v>
      </c>
      <c r="I71" s="63"/>
      <c r="J71" s="61"/>
      <c r="K71" s="17"/>
      <c r="L71" s="17"/>
      <c r="M71" s="17"/>
    </row>
    <row r="72" customFormat="false" ht="27.95" hidden="false" customHeight="true" outlineLevel="0" collapsed="false">
      <c r="A72" s="43" t="s">
        <v>76</v>
      </c>
      <c r="B72" s="44" t="n">
        <v>63</v>
      </c>
      <c r="C72" s="45" t="n">
        <v>54817</v>
      </c>
      <c r="D72" s="44" t="n">
        <v>54265</v>
      </c>
      <c r="E72" s="44" t="n">
        <v>4</v>
      </c>
      <c r="F72" s="45" t="n">
        <v>931</v>
      </c>
      <c r="G72" s="44" t="n">
        <v>931</v>
      </c>
      <c r="J72" s="61"/>
      <c r="K72" s="17"/>
      <c r="L72" s="17"/>
      <c r="M72" s="17"/>
    </row>
    <row r="73" customFormat="false" ht="15.95" hidden="false" customHeight="true" outlineLevel="0" collapsed="false">
      <c r="A73" s="43" t="s">
        <v>77</v>
      </c>
      <c r="B73" s="44" t="n">
        <v>88</v>
      </c>
      <c r="C73" s="45" t="n">
        <v>126691</v>
      </c>
      <c r="D73" s="44" t="n">
        <v>122517</v>
      </c>
      <c r="E73" s="44" t="n">
        <v>12</v>
      </c>
      <c r="F73" s="45" t="n">
        <v>2578</v>
      </c>
      <c r="G73" s="44" t="n">
        <v>2578</v>
      </c>
      <c r="J73" s="64"/>
      <c r="K73" s="48"/>
      <c r="L73" s="48"/>
      <c r="M73" s="48"/>
    </row>
    <row r="74" customFormat="false" ht="15.95" hidden="false" customHeight="true" outlineLevel="0" collapsed="false">
      <c r="A74" s="43" t="s">
        <v>78</v>
      </c>
      <c r="B74" s="44" t="n">
        <v>109</v>
      </c>
      <c r="C74" s="45" t="n">
        <v>122838</v>
      </c>
      <c r="D74" s="44" t="n">
        <v>121696</v>
      </c>
      <c r="E74" s="44" t="n">
        <v>10</v>
      </c>
      <c r="F74" s="45" t="n">
        <v>1322</v>
      </c>
      <c r="G74" s="44" t="n">
        <v>1320</v>
      </c>
      <c r="J74" s="61"/>
      <c r="K74" s="17"/>
      <c r="L74" s="17"/>
      <c r="M74" s="17"/>
    </row>
    <row r="75" customFormat="false" ht="15.95" hidden="false" customHeight="true" outlineLevel="0" collapsed="false">
      <c r="A75" s="43" t="s">
        <v>79</v>
      </c>
      <c r="B75" s="44" t="n">
        <v>145</v>
      </c>
      <c r="C75" s="45" t="n">
        <v>98275</v>
      </c>
      <c r="D75" s="44" t="n">
        <v>97338</v>
      </c>
      <c r="E75" s="44" t="n">
        <v>15</v>
      </c>
      <c r="F75" s="45" t="n">
        <v>1839</v>
      </c>
      <c r="G75" s="44" t="n">
        <v>1836</v>
      </c>
      <c r="J75" s="61"/>
      <c r="K75" s="17"/>
      <c r="L75" s="17"/>
      <c r="M75" s="17"/>
    </row>
    <row r="76" customFormat="false" ht="15.95" hidden="false" customHeight="true" outlineLevel="0" collapsed="false">
      <c r="A76" s="43" t="s">
        <v>80</v>
      </c>
      <c r="B76" s="44" t="n">
        <v>123</v>
      </c>
      <c r="C76" s="45" t="n">
        <v>87658</v>
      </c>
      <c r="D76" s="44" t="n">
        <v>86884</v>
      </c>
      <c r="E76" s="44" t="n">
        <v>25</v>
      </c>
      <c r="F76" s="45" t="n">
        <v>13972</v>
      </c>
      <c r="G76" s="44" t="n">
        <v>13847</v>
      </c>
      <c r="J76" s="61"/>
      <c r="K76" s="17"/>
      <c r="L76" s="17"/>
      <c r="M76" s="17"/>
    </row>
    <row r="77" customFormat="false" ht="27.95" hidden="false" customHeight="true" outlineLevel="0" collapsed="false">
      <c r="A77" s="65" t="s">
        <v>81</v>
      </c>
      <c r="B77" s="47" t="n">
        <v>1535</v>
      </c>
      <c r="C77" s="48" t="n">
        <v>1772999</v>
      </c>
      <c r="D77" s="49" t="n">
        <v>1731122</v>
      </c>
      <c r="E77" s="49" t="n">
        <v>286</v>
      </c>
      <c r="F77" s="48" t="n">
        <v>199197</v>
      </c>
      <c r="G77" s="49" t="n">
        <v>195316</v>
      </c>
      <c r="J77" s="64"/>
      <c r="K77" s="48"/>
      <c r="L77" s="48"/>
      <c r="M77" s="48"/>
    </row>
    <row r="78" customFormat="false" ht="15.95" hidden="false" customHeight="true" outlineLevel="0" collapsed="false">
      <c r="A78" s="17"/>
      <c r="B78" s="66"/>
      <c r="C78" s="66"/>
      <c r="D78" s="66"/>
      <c r="E78" s="66"/>
      <c r="F78" s="66"/>
      <c r="G78" s="66"/>
      <c r="J78" s="17"/>
      <c r="K78" s="17"/>
      <c r="L78" s="17"/>
      <c r="M78" s="17"/>
    </row>
    <row r="79" customFormat="false" ht="15.95" hidden="false" customHeight="true" outlineLevel="0" collapsed="false">
      <c r="A79" s="50"/>
      <c r="B79" s="50"/>
      <c r="C79" s="50"/>
      <c r="D79" s="50"/>
      <c r="E79" s="50"/>
      <c r="F79" s="50"/>
      <c r="G79" s="50"/>
    </row>
    <row r="80" customFormat="false" ht="15.95" hidden="false" customHeight="true" outlineLevel="0" collapsed="false">
      <c r="A80" s="23"/>
      <c r="B80" s="23"/>
      <c r="C80" s="23"/>
      <c r="D80" s="23"/>
      <c r="E80" s="23"/>
      <c r="F80" s="23"/>
      <c r="G80" s="24"/>
    </row>
    <row r="81" customFormat="false" ht="15.95" hidden="false" customHeight="true" outlineLevel="0" collapsed="false">
      <c r="A81" s="24" t="s">
        <v>82</v>
      </c>
      <c r="B81" s="24"/>
      <c r="C81" s="24"/>
      <c r="D81" s="24"/>
      <c r="E81" s="24"/>
      <c r="F81" s="24"/>
      <c r="G81" s="24"/>
    </row>
    <row r="82" customFormat="false" ht="15.95" hidden="false" customHeight="true" outlineLevel="0" collapsed="false">
      <c r="A82" s="24"/>
      <c r="B82" s="52"/>
      <c r="C82" s="52"/>
      <c r="D82" s="52"/>
      <c r="E82" s="52"/>
      <c r="F82" s="52"/>
      <c r="G82" s="52"/>
    </row>
    <row r="83" customFormat="false" ht="15.95" hidden="false" customHeight="true" outlineLevel="0" collapsed="false">
      <c r="A83" s="53"/>
      <c r="B83" s="67" t="s">
        <v>88</v>
      </c>
      <c r="C83" s="67"/>
      <c r="D83" s="67"/>
      <c r="E83" s="55" t="s">
        <v>89</v>
      </c>
      <c r="F83" s="55"/>
      <c r="G83" s="55"/>
    </row>
    <row r="84" customFormat="false" ht="15.95" hidden="false" customHeight="true" outlineLevel="0" collapsed="false">
      <c r="A84" s="24"/>
      <c r="B84" s="30"/>
      <c r="C84" s="24"/>
      <c r="D84" s="68"/>
      <c r="E84" s="57" t="s">
        <v>90</v>
      </c>
      <c r="F84" s="57"/>
      <c r="G84" s="57"/>
    </row>
    <row r="85" customFormat="false" ht="15.95" hidden="false" customHeight="true" outlineLevel="0" collapsed="false">
      <c r="A85" s="16"/>
      <c r="B85" s="56" t="s">
        <v>91</v>
      </c>
      <c r="C85" s="56"/>
      <c r="D85" s="56"/>
      <c r="E85" s="57" t="s">
        <v>92</v>
      </c>
      <c r="F85" s="57"/>
      <c r="G85" s="57"/>
    </row>
    <row r="86" customFormat="false" ht="15.95" hidden="false" customHeight="true" outlineLevel="0" collapsed="false">
      <c r="A86" s="23" t="s">
        <v>46</v>
      </c>
      <c r="B86" s="33"/>
      <c r="C86" s="34"/>
      <c r="D86" s="34"/>
      <c r="E86" s="69" t="s">
        <v>93</v>
      </c>
      <c r="F86" s="69"/>
      <c r="G86" s="69"/>
    </row>
    <row r="87" customFormat="false" ht="15.95" hidden="false" customHeight="true" outlineLevel="0" collapsed="false">
      <c r="A87" s="23" t="s">
        <v>47</v>
      </c>
      <c r="B87" s="36"/>
      <c r="C87" s="37" t="s">
        <v>48</v>
      </c>
      <c r="D87" s="37"/>
      <c r="E87" s="31"/>
      <c r="F87" s="37" t="s">
        <v>48</v>
      </c>
      <c r="G87" s="37"/>
    </row>
    <row r="88" customFormat="false" ht="15.95" hidden="false" customHeight="true" outlineLevel="0" collapsed="false">
      <c r="A88" s="23" t="s">
        <v>49</v>
      </c>
      <c r="B88" s="30" t="s">
        <v>50</v>
      </c>
      <c r="C88" s="32"/>
      <c r="D88" s="32" t="s">
        <v>51</v>
      </c>
      <c r="E88" s="32" t="s">
        <v>50</v>
      </c>
      <c r="F88" s="32"/>
      <c r="G88" s="32" t="s">
        <v>51</v>
      </c>
    </row>
    <row r="89" customFormat="false" ht="15.95" hidden="false" customHeight="true" outlineLevel="0" collapsed="false">
      <c r="A89" s="23"/>
      <c r="B89" s="30" t="s">
        <v>52</v>
      </c>
      <c r="C89" s="32" t="s">
        <v>53</v>
      </c>
      <c r="D89" s="32" t="s">
        <v>54</v>
      </c>
      <c r="E89" s="32" t="s">
        <v>52</v>
      </c>
      <c r="F89" s="32" t="s">
        <v>53</v>
      </c>
      <c r="G89" s="32" t="s">
        <v>54</v>
      </c>
    </row>
    <row r="90" customFormat="false" ht="15.95" hidden="false" customHeight="true" outlineLevel="0" collapsed="false">
      <c r="A90" s="23"/>
      <c r="B90" s="33"/>
      <c r="C90" s="37"/>
      <c r="D90" s="37" t="s">
        <v>55</v>
      </c>
      <c r="E90" s="35"/>
      <c r="F90" s="37"/>
      <c r="G90" s="37" t="s">
        <v>55</v>
      </c>
    </row>
    <row r="91" customFormat="false" ht="15.95" hidden="false" customHeight="true" outlineLevel="0" collapsed="false">
      <c r="A91" s="58"/>
      <c r="B91" s="39" t="s">
        <v>56</v>
      </c>
      <c r="C91" s="40" t="s">
        <v>57</v>
      </c>
      <c r="D91" s="40"/>
      <c r="E91" s="41" t="s">
        <v>56</v>
      </c>
      <c r="F91" s="40" t="s">
        <v>57</v>
      </c>
      <c r="G91" s="40"/>
    </row>
    <row r="92" customFormat="false" ht="15.95" hidden="false" customHeight="true" outlineLevel="0" collapsed="false">
      <c r="A92" s="17"/>
      <c r="B92" s="28"/>
      <c r="C92" s="42"/>
      <c r="D92" s="24"/>
      <c r="E92" s="24"/>
      <c r="F92" s="42"/>
      <c r="G92" s="24"/>
    </row>
    <row r="93" customFormat="false" ht="15.95" hidden="false" customHeight="true" outlineLevel="0" collapsed="false">
      <c r="A93" s="43" t="s">
        <v>58</v>
      </c>
      <c r="B93" s="59" t="s">
        <v>21</v>
      </c>
      <c r="C93" s="60" t="s">
        <v>21</v>
      </c>
      <c r="D93" s="59" t="s">
        <v>21</v>
      </c>
      <c r="E93" s="44" t="n">
        <v>6</v>
      </c>
      <c r="F93" s="45" t="n">
        <v>5884</v>
      </c>
      <c r="G93" s="44" t="n">
        <v>5409</v>
      </c>
      <c r="I93" s="61"/>
      <c r="J93" s="45"/>
      <c r="K93" s="45"/>
      <c r="L93" s="45"/>
      <c r="M93" s="17"/>
    </row>
    <row r="94" customFormat="false" ht="15.95" hidden="false" customHeight="true" outlineLevel="0" collapsed="false">
      <c r="A94" s="43" t="s">
        <v>59</v>
      </c>
      <c r="B94" s="59" t="s">
        <v>21</v>
      </c>
      <c r="C94" s="60" t="s">
        <v>21</v>
      </c>
      <c r="D94" s="59" t="s">
        <v>21</v>
      </c>
      <c r="E94" s="59" t="s">
        <v>21</v>
      </c>
      <c r="F94" s="60" t="s">
        <v>21</v>
      </c>
      <c r="G94" s="59" t="s">
        <v>21</v>
      </c>
      <c r="I94" s="61"/>
      <c r="J94" s="45"/>
      <c r="K94" s="45"/>
      <c r="L94" s="45"/>
      <c r="M94" s="17"/>
    </row>
    <row r="95" customFormat="false" ht="15.95" hidden="false" customHeight="true" outlineLevel="0" collapsed="false">
      <c r="A95" s="43" t="s">
        <v>60</v>
      </c>
      <c r="B95" s="59" t="s">
        <v>21</v>
      </c>
      <c r="C95" s="60" t="s">
        <v>21</v>
      </c>
      <c r="D95" s="59" t="s">
        <v>21</v>
      </c>
      <c r="E95" s="59" t="s">
        <v>19</v>
      </c>
      <c r="F95" s="59" t="s">
        <v>19</v>
      </c>
      <c r="G95" s="59" t="s">
        <v>19</v>
      </c>
      <c r="I95" s="61"/>
      <c r="J95" s="60"/>
      <c r="K95" s="60"/>
      <c r="L95" s="60"/>
      <c r="M95" s="60"/>
    </row>
    <row r="96" customFormat="false" ht="15.95" hidden="false" customHeight="true" outlineLevel="0" collapsed="false">
      <c r="A96" s="43" t="s">
        <v>61</v>
      </c>
      <c r="B96" s="59" t="s">
        <v>19</v>
      </c>
      <c r="C96" s="59" t="s">
        <v>19</v>
      </c>
      <c r="D96" s="59" t="s">
        <v>19</v>
      </c>
      <c r="E96" s="59" t="s">
        <v>19</v>
      </c>
      <c r="F96" s="59" t="s">
        <v>19</v>
      </c>
      <c r="G96" s="59" t="s">
        <v>19</v>
      </c>
      <c r="I96" s="61"/>
      <c r="J96" s="45"/>
      <c r="K96" s="45"/>
      <c r="L96" s="45"/>
      <c r="M96" s="60"/>
    </row>
    <row r="97" customFormat="false" ht="15.95" hidden="false" customHeight="true" outlineLevel="0" collapsed="false">
      <c r="A97" s="43" t="s">
        <v>62</v>
      </c>
      <c r="B97" s="59" t="s">
        <v>19</v>
      </c>
      <c r="C97" s="59" t="s">
        <v>19</v>
      </c>
      <c r="D97" s="59" t="s">
        <v>19</v>
      </c>
      <c r="E97" s="59" t="s">
        <v>21</v>
      </c>
      <c r="F97" s="60" t="s">
        <v>21</v>
      </c>
      <c r="G97" s="59" t="s">
        <v>21</v>
      </c>
      <c r="I97" s="61"/>
      <c r="J97" s="60"/>
      <c r="K97" s="60"/>
      <c r="L97" s="60"/>
      <c r="M97" s="60"/>
    </row>
    <row r="98" customFormat="false" ht="15.95" hidden="false" customHeight="true" outlineLevel="0" collapsed="false">
      <c r="A98" s="43" t="s">
        <v>63</v>
      </c>
      <c r="B98" s="59" t="s">
        <v>19</v>
      </c>
      <c r="C98" s="59" t="s">
        <v>19</v>
      </c>
      <c r="D98" s="59" t="s">
        <v>19</v>
      </c>
      <c r="E98" s="59" t="s">
        <v>19</v>
      </c>
      <c r="F98" s="59" t="s">
        <v>19</v>
      </c>
      <c r="G98" s="59" t="s">
        <v>19</v>
      </c>
      <c r="I98" s="61"/>
      <c r="J98" s="45"/>
      <c r="K98" s="45"/>
      <c r="L98" s="45"/>
      <c r="M98" s="60"/>
    </row>
    <row r="99" customFormat="false" ht="27.95" hidden="false" customHeight="true" outlineLevel="0" collapsed="false">
      <c r="A99" s="43" t="s">
        <v>64</v>
      </c>
      <c r="B99" s="59" t="s">
        <v>19</v>
      </c>
      <c r="C99" s="59" t="s">
        <v>19</v>
      </c>
      <c r="D99" s="59" t="s">
        <v>19</v>
      </c>
      <c r="E99" s="59" t="s">
        <v>21</v>
      </c>
      <c r="F99" s="60" t="s">
        <v>21</v>
      </c>
      <c r="G99" s="59" t="s">
        <v>21</v>
      </c>
      <c r="I99" s="61"/>
      <c r="J99" s="60"/>
      <c r="K99" s="60"/>
      <c r="L99" s="60"/>
      <c r="M99" s="60"/>
    </row>
    <row r="100" customFormat="false" ht="15.95" hidden="false" customHeight="true" outlineLevel="0" collapsed="false">
      <c r="A100" s="43" t="s">
        <v>65</v>
      </c>
      <c r="B100" s="59" t="s">
        <v>19</v>
      </c>
      <c r="C100" s="59" t="s">
        <v>19</v>
      </c>
      <c r="D100" s="59" t="s">
        <v>19</v>
      </c>
      <c r="E100" s="59" t="s">
        <v>21</v>
      </c>
      <c r="F100" s="60" t="s">
        <v>21</v>
      </c>
      <c r="G100" s="59" t="s">
        <v>21</v>
      </c>
      <c r="I100" s="61"/>
      <c r="J100" s="60"/>
      <c r="K100" s="60"/>
      <c r="L100" s="60"/>
      <c r="M100" s="60"/>
    </row>
    <row r="101" customFormat="false" ht="15.95" hidden="false" customHeight="true" outlineLevel="0" collapsed="false">
      <c r="A101" s="43" t="s">
        <v>66</v>
      </c>
      <c r="B101" s="59" t="s">
        <v>21</v>
      </c>
      <c r="C101" s="60" t="s">
        <v>21</v>
      </c>
      <c r="D101" s="59" t="s">
        <v>21</v>
      </c>
      <c r="E101" s="44" t="n">
        <v>3</v>
      </c>
      <c r="F101" s="45" t="n">
        <v>279</v>
      </c>
      <c r="G101" s="44" t="n">
        <v>279</v>
      </c>
      <c r="I101" s="61"/>
      <c r="J101" s="60"/>
      <c r="K101" s="60"/>
      <c r="L101" s="60"/>
      <c r="M101" s="60"/>
    </row>
    <row r="102" customFormat="false" ht="15.95" hidden="false" customHeight="true" outlineLevel="0" collapsed="false">
      <c r="A102" s="43" t="s">
        <v>67</v>
      </c>
      <c r="B102" s="59" t="s">
        <v>19</v>
      </c>
      <c r="C102" s="59" t="s">
        <v>19</v>
      </c>
      <c r="D102" s="59" t="s">
        <v>19</v>
      </c>
      <c r="E102" s="59" t="s">
        <v>21</v>
      </c>
      <c r="F102" s="60" t="s">
        <v>21</v>
      </c>
      <c r="G102" s="59" t="s">
        <v>21</v>
      </c>
      <c r="I102" s="61"/>
      <c r="J102" s="60"/>
      <c r="K102" s="60"/>
      <c r="L102" s="60"/>
      <c r="M102" s="60"/>
    </row>
    <row r="103" customFormat="false" ht="15.95" hidden="false" customHeight="true" outlineLevel="0" collapsed="false">
      <c r="A103" s="43" t="s">
        <v>68</v>
      </c>
      <c r="B103" s="59" t="s">
        <v>21</v>
      </c>
      <c r="C103" s="60" t="s">
        <v>21</v>
      </c>
      <c r="D103" s="59" t="s">
        <v>21</v>
      </c>
      <c r="E103" s="59" t="s">
        <v>21</v>
      </c>
      <c r="F103" s="60" t="s">
        <v>21</v>
      </c>
      <c r="G103" s="59" t="s">
        <v>21</v>
      </c>
      <c r="I103" s="61"/>
      <c r="J103" s="60"/>
      <c r="K103" s="60"/>
      <c r="L103" s="60"/>
      <c r="M103" s="60"/>
    </row>
    <row r="104" customFormat="false" ht="15.95" hidden="false" customHeight="true" outlineLevel="0" collapsed="false">
      <c r="A104" s="43" t="s">
        <v>69</v>
      </c>
      <c r="B104" s="59" t="s">
        <v>21</v>
      </c>
      <c r="C104" s="60" t="s">
        <v>21</v>
      </c>
      <c r="D104" s="59" t="s">
        <v>21</v>
      </c>
      <c r="E104" s="44" t="n">
        <v>3</v>
      </c>
      <c r="F104" s="45" t="n">
        <v>397</v>
      </c>
      <c r="G104" s="44" t="n">
        <v>377</v>
      </c>
      <c r="I104" s="61"/>
      <c r="J104" s="45"/>
      <c r="K104" s="45"/>
      <c r="L104" s="45"/>
      <c r="M104" s="48"/>
    </row>
    <row r="105" customFormat="false" ht="27.95" hidden="false" customHeight="true" outlineLevel="0" collapsed="false">
      <c r="A105" s="43" t="s">
        <v>70</v>
      </c>
      <c r="B105" s="44" t="n">
        <v>5</v>
      </c>
      <c r="C105" s="45" t="n">
        <v>2885</v>
      </c>
      <c r="D105" s="44" t="n">
        <v>2885</v>
      </c>
      <c r="E105" s="59" t="s">
        <v>21</v>
      </c>
      <c r="F105" s="60" t="s">
        <v>21</v>
      </c>
      <c r="G105" s="59" t="s">
        <v>21</v>
      </c>
      <c r="I105" s="61"/>
      <c r="J105" s="45"/>
      <c r="K105" s="45"/>
      <c r="L105" s="45"/>
    </row>
    <row r="106" customFormat="false" ht="15.95" hidden="false" customHeight="true" outlineLevel="0" collapsed="false">
      <c r="A106" s="43" t="s">
        <v>71</v>
      </c>
      <c r="B106" s="59" t="s">
        <v>19</v>
      </c>
      <c r="C106" s="59" t="s">
        <v>19</v>
      </c>
      <c r="D106" s="59" t="s">
        <v>19</v>
      </c>
      <c r="E106" s="59" t="s">
        <v>21</v>
      </c>
      <c r="F106" s="60" t="s">
        <v>21</v>
      </c>
      <c r="G106" s="59" t="s">
        <v>21</v>
      </c>
      <c r="I106" s="61"/>
      <c r="J106" s="60"/>
      <c r="K106" s="60"/>
      <c r="L106" s="60"/>
    </row>
    <row r="107" customFormat="false" ht="15.95" hidden="false" customHeight="true" outlineLevel="0" collapsed="false">
      <c r="A107" s="43" t="s">
        <v>72</v>
      </c>
      <c r="B107" s="59" t="s">
        <v>21</v>
      </c>
      <c r="C107" s="60" t="s">
        <v>21</v>
      </c>
      <c r="D107" s="59" t="s">
        <v>21</v>
      </c>
      <c r="E107" s="59" t="s">
        <v>19</v>
      </c>
      <c r="F107" s="59" t="s">
        <v>19</v>
      </c>
      <c r="G107" s="59" t="s">
        <v>19</v>
      </c>
      <c r="I107" s="61"/>
      <c r="J107" s="45"/>
      <c r="K107" s="45"/>
      <c r="L107" s="45"/>
    </row>
    <row r="108" customFormat="false" ht="15.95" hidden="false" customHeight="true" outlineLevel="0" collapsed="false">
      <c r="A108" s="43" t="s">
        <v>73</v>
      </c>
      <c r="B108" s="59" t="s">
        <v>19</v>
      </c>
      <c r="C108" s="59" t="s">
        <v>19</v>
      </c>
      <c r="D108" s="59" t="s">
        <v>19</v>
      </c>
      <c r="E108" s="59" t="s">
        <v>21</v>
      </c>
      <c r="F108" s="60" t="s">
        <v>21</v>
      </c>
      <c r="G108" s="59" t="s">
        <v>21</v>
      </c>
      <c r="I108" s="61"/>
      <c r="J108" s="60"/>
      <c r="K108" s="60"/>
      <c r="L108" s="60"/>
    </row>
    <row r="109" customFormat="false" ht="15.95" hidden="false" customHeight="true" outlineLevel="0" collapsed="false">
      <c r="A109" s="43" t="s">
        <v>74</v>
      </c>
      <c r="B109" s="59" t="s">
        <v>21</v>
      </c>
      <c r="C109" s="60" t="s">
        <v>21</v>
      </c>
      <c r="D109" s="59" t="s">
        <v>21</v>
      </c>
      <c r="E109" s="59" t="s">
        <v>21</v>
      </c>
      <c r="F109" s="60" t="s">
        <v>21</v>
      </c>
      <c r="G109" s="59" t="s">
        <v>21</v>
      </c>
      <c r="I109" s="61"/>
      <c r="J109" s="45"/>
      <c r="K109" s="45"/>
      <c r="L109" s="45"/>
    </row>
    <row r="110" customFormat="false" ht="15.95" hidden="false" customHeight="true" outlineLevel="0" collapsed="false">
      <c r="A110" s="43" t="s">
        <v>75</v>
      </c>
      <c r="B110" s="59" t="s">
        <v>19</v>
      </c>
      <c r="C110" s="59" t="s">
        <v>19</v>
      </c>
      <c r="D110" s="59" t="s">
        <v>19</v>
      </c>
      <c r="E110" s="59" t="s">
        <v>21</v>
      </c>
      <c r="F110" s="60" t="s">
        <v>21</v>
      </c>
      <c r="G110" s="59" t="s">
        <v>21</v>
      </c>
      <c r="I110" s="61"/>
      <c r="J110" s="60"/>
      <c r="K110" s="60"/>
      <c r="L110" s="60"/>
    </row>
    <row r="111" customFormat="false" ht="27.95" hidden="false" customHeight="true" outlineLevel="0" collapsed="false">
      <c r="A111" s="43" t="s">
        <v>76</v>
      </c>
      <c r="B111" s="59" t="s">
        <v>19</v>
      </c>
      <c r="C111" s="59" t="s">
        <v>19</v>
      </c>
      <c r="D111" s="59" t="s">
        <v>19</v>
      </c>
      <c r="E111" s="44" t="n">
        <v>3</v>
      </c>
      <c r="F111" s="45" t="n">
        <v>312</v>
      </c>
      <c r="G111" s="44" t="n">
        <v>312</v>
      </c>
      <c r="I111" s="61"/>
      <c r="J111" s="60"/>
      <c r="K111" s="60"/>
      <c r="L111" s="60"/>
    </row>
    <row r="112" customFormat="false" ht="15.95" hidden="false" customHeight="true" outlineLevel="0" collapsed="false">
      <c r="A112" s="43" t="s">
        <v>77</v>
      </c>
      <c r="B112" s="59" t="s">
        <v>21</v>
      </c>
      <c r="C112" s="60" t="s">
        <v>21</v>
      </c>
      <c r="D112" s="59" t="s">
        <v>21</v>
      </c>
      <c r="E112" s="59" t="s">
        <v>21</v>
      </c>
      <c r="F112" s="60" t="s">
        <v>21</v>
      </c>
      <c r="G112" s="59" t="s">
        <v>21</v>
      </c>
      <c r="I112" s="64"/>
      <c r="J112" s="48"/>
      <c r="K112" s="48"/>
      <c r="L112" s="48"/>
    </row>
    <row r="113" customFormat="false" ht="15.95" hidden="false" customHeight="true" outlineLevel="0" collapsed="false">
      <c r="A113" s="43" t="s">
        <v>78</v>
      </c>
      <c r="B113" s="59" t="s">
        <v>19</v>
      </c>
      <c r="C113" s="59" t="s">
        <v>19</v>
      </c>
      <c r="D113" s="59" t="s">
        <v>19</v>
      </c>
      <c r="E113" s="44" t="n">
        <v>3</v>
      </c>
      <c r="F113" s="45" t="n">
        <v>350</v>
      </c>
      <c r="G113" s="44" t="n">
        <v>349</v>
      </c>
    </row>
    <row r="114" customFormat="false" ht="15.95" hidden="false" customHeight="true" outlineLevel="0" collapsed="false">
      <c r="A114" s="43" t="s">
        <v>79</v>
      </c>
      <c r="B114" s="59" t="s">
        <v>21</v>
      </c>
      <c r="C114" s="60" t="s">
        <v>21</v>
      </c>
      <c r="D114" s="59" t="s">
        <v>21</v>
      </c>
      <c r="E114" s="59" t="s">
        <v>21</v>
      </c>
      <c r="F114" s="60" t="s">
        <v>21</v>
      </c>
      <c r="G114" s="59" t="s">
        <v>21</v>
      </c>
    </row>
    <row r="115" customFormat="false" ht="15.95" hidden="false" customHeight="true" outlineLevel="0" collapsed="false">
      <c r="A115" s="43" t="s">
        <v>80</v>
      </c>
      <c r="B115" s="59" t="s">
        <v>21</v>
      </c>
      <c r="C115" s="60" t="s">
        <v>21</v>
      </c>
      <c r="D115" s="59" t="s">
        <v>21</v>
      </c>
      <c r="E115" s="59" t="s">
        <v>21</v>
      </c>
      <c r="F115" s="60" t="s">
        <v>21</v>
      </c>
      <c r="G115" s="59" t="s">
        <v>21</v>
      </c>
    </row>
    <row r="116" customFormat="false" ht="27.95" hidden="false" customHeight="true" outlineLevel="0" collapsed="false">
      <c r="A116" s="65" t="s">
        <v>81</v>
      </c>
      <c r="B116" s="70" t="s">
        <v>21</v>
      </c>
      <c r="C116" s="71" t="s">
        <v>21</v>
      </c>
      <c r="D116" s="70" t="s">
        <v>21</v>
      </c>
      <c r="E116" s="49" t="n">
        <v>50</v>
      </c>
      <c r="F116" s="48" t="n">
        <v>12973</v>
      </c>
      <c r="G116" s="49" t="n">
        <v>12314</v>
      </c>
    </row>
    <row r="117" customFormat="false" ht="15.95" hidden="false" customHeight="true" outlineLevel="0" collapsed="false">
      <c r="A117" s="17"/>
      <c r="B117" s="66"/>
      <c r="C117" s="66"/>
      <c r="D117" s="66"/>
      <c r="E117" s="66"/>
      <c r="F117" s="66"/>
      <c r="G117" s="66"/>
    </row>
    <row r="118" customFormat="false" ht="15.95" hidden="false" customHeight="true" outlineLevel="0" collapsed="false">
      <c r="A118" s="50"/>
      <c r="B118" s="50"/>
      <c r="C118" s="50"/>
      <c r="D118" s="50"/>
      <c r="E118" s="50"/>
      <c r="F118" s="50"/>
      <c r="G118" s="50"/>
    </row>
    <row r="119" customFormat="false" ht="15.95" hidden="false" customHeight="true" outlineLevel="0" collapsed="false">
      <c r="A119" s="23"/>
      <c r="B119" s="23"/>
      <c r="C119" s="23"/>
      <c r="D119" s="23"/>
      <c r="E119" s="23"/>
      <c r="F119" s="23"/>
      <c r="G119" s="24"/>
    </row>
    <row r="120" customFormat="false" ht="15.95" hidden="false" customHeight="true" outlineLevel="0" collapsed="false">
      <c r="A120" s="24" t="s">
        <v>82</v>
      </c>
      <c r="B120" s="24"/>
      <c r="C120" s="24"/>
      <c r="D120" s="24"/>
      <c r="E120" s="24"/>
      <c r="F120" s="24"/>
      <c r="G120" s="24"/>
    </row>
    <row r="121" customFormat="false" ht="15.95" hidden="false" customHeight="true" outlineLevel="0" collapsed="false">
      <c r="A121" s="24"/>
      <c r="B121" s="23"/>
      <c r="C121" s="23"/>
      <c r="D121" s="23"/>
      <c r="E121" s="23"/>
      <c r="F121" s="23"/>
      <c r="G121" s="24"/>
    </row>
    <row r="122" customFormat="false" ht="15.95" hidden="false" customHeight="true" outlineLevel="0" collapsed="false">
      <c r="A122" s="53"/>
      <c r="B122" s="72" t="s">
        <v>94</v>
      </c>
      <c r="C122" s="72"/>
      <c r="D122" s="72"/>
      <c r="E122" s="73" t="s">
        <v>95</v>
      </c>
      <c r="F122" s="73"/>
      <c r="G122" s="73"/>
    </row>
    <row r="123" customFormat="false" ht="15.95" hidden="false" customHeight="true" outlineLevel="0" collapsed="false">
      <c r="A123" s="24"/>
      <c r="B123" s="30"/>
      <c r="C123" s="23"/>
      <c r="D123" s="23"/>
      <c r="E123" s="31"/>
    </row>
    <row r="124" customFormat="false" ht="15.95" hidden="false" customHeight="true" outlineLevel="0" collapsed="false">
      <c r="A124" s="16"/>
      <c r="B124" s="56" t="s">
        <v>96</v>
      </c>
      <c r="C124" s="56"/>
      <c r="D124" s="56"/>
      <c r="E124" s="57" t="s">
        <v>97</v>
      </c>
      <c r="F124" s="57"/>
      <c r="G124" s="57"/>
    </row>
    <row r="125" customFormat="false" ht="15.95" hidden="false" customHeight="true" outlineLevel="0" collapsed="false">
      <c r="A125" s="23" t="s">
        <v>46</v>
      </c>
      <c r="B125" s="74"/>
      <c r="C125" s="75"/>
      <c r="D125" s="75"/>
      <c r="E125" s="35"/>
      <c r="F125" s="34"/>
      <c r="G125" s="34"/>
    </row>
    <row r="126" customFormat="false" ht="15.95" hidden="false" customHeight="true" outlineLevel="0" collapsed="false">
      <c r="A126" s="23" t="s">
        <v>47</v>
      </c>
      <c r="B126" s="36"/>
      <c r="C126" s="37" t="s">
        <v>48</v>
      </c>
      <c r="D126" s="37"/>
      <c r="E126" s="31"/>
      <c r="F126" s="37" t="s">
        <v>48</v>
      </c>
      <c r="G126" s="37"/>
    </row>
    <row r="127" customFormat="false" ht="15.95" hidden="false" customHeight="true" outlineLevel="0" collapsed="false">
      <c r="A127" s="23" t="s">
        <v>49</v>
      </c>
      <c r="B127" s="30" t="s">
        <v>50</v>
      </c>
      <c r="C127" s="32"/>
      <c r="D127" s="32" t="s">
        <v>51</v>
      </c>
      <c r="E127" s="32" t="s">
        <v>50</v>
      </c>
      <c r="F127" s="32"/>
      <c r="G127" s="32" t="s">
        <v>51</v>
      </c>
    </row>
    <row r="128" customFormat="false" ht="15.95" hidden="false" customHeight="true" outlineLevel="0" collapsed="false">
      <c r="A128" s="23"/>
      <c r="B128" s="30" t="s">
        <v>52</v>
      </c>
      <c r="C128" s="32" t="s">
        <v>53</v>
      </c>
      <c r="D128" s="32" t="s">
        <v>54</v>
      </c>
      <c r="E128" s="32" t="s">
        <v>52</v>
      </c>
      <c r="F128" s="32" t="s">
        <v>53</v>
      </c>
      <c r="G128" s="32" t="s">
        <v>54</v>
      </c>
    </row>
    <row r="129" customFormat="false" ht="15.95" hidden="false" customHeight="true" outlineLevel="0" collapsed="false">
      <c r="A129" s="23"/>
      <c r="B129" s="33"/>
      <c r="C129" s="37"/>
      <c r="D129" s="37" t="s">
        <v>55</v>
      </c>
      <c r="E129" s="35"/>
      <c r="F129" s="37"/>
      <c r="G129" s="37" t="s">
        <v>55</v>
      </c>
    </row>
    <row r="130" customFormat="false" ht="15.95" hidden="false" customHeight="true" outlineLevel="0" collapsed="false">
      <c r="A130" s="58"/>
      <c r="B130" s="39" t="s">
        <v>56</v>
      </c>
      <c r="C130" s="40" t="s">
        <v>57</v>
      </c>
      <c r="D130" s="40"/>
      <c r="E130" s="41" t="s">
        <v>56</v>
      </c>
      <c r="F130" s="40" t="s">
        <v>57</v>
      </c>
      <c r="G130" s="40"/>
    </row>
    <row r="131" customFormat="false" ht="15.95" hidden="false" customHeight="true" outlineLevel="0" collapsed="false">
      <c r="A131" s="17"/>
      <c r="B131" s="28"/>
      <c r="C131" s="42"/>
      <c r="D131" s="24"/>
      <c r="E131" s="24"/>
      <c r="F131" s="42"/>
      <c r="G131" s="24"/>
    </row>
    <row r="132" customFormat="false" ht="15.95" hidden="false" customHeight="true" outlineLevel="0" collapsed="false">
      <c r="A132" s="43" t="s">
        <v>58</v>
      </c>
      <c r="B132" s="59" t="s">
        <v>21</v>
      </c>
      <c r="C132" s="60" t="s">
        <v>21</v>
      </c>
      <c r="D132" s="59" t="s">
        <v>21</v>
      </c>
      <c r="E132" s="44" t="n">
        <v>9</v>
      </c>
      <c r="F132" s="45" t="n">
        <v>7073</v>
      </c>
      <c r="G132" s="44" t="n">
        <v>7073</v>
      </c>
    </row>
    <row r="133" customFormat="false" ht="15.95" hidden="false" customHeight="true" outlineLevel="0" collapsed="false">
      <c r="A133" s="43" t="s">
        <v>59</v>
      </c>
      <c r="B133" s="44" t="n">
        <v>4</v>
      </c>
      <c r="C133" s="45" t="n">
        <v>855</v>
      </c>
      <c r="D133" s="44" t="n">
        <v>855</v>
      </c>
      <c r="E133" s="44" t="n">
        <v>12</v>
      </c>
      <c r="F133" s="45" t="n">
        <v>5249</v>
      </c>
      <c r="G133" s="44" t="n">
        <v>5201</v>
      </c>
    </row>
    <row r="134" customFormat="false" ht="15.95" hidden="false" customHeight="true" outlineLevel="0" collapsed="false">
      <c r="A134" s="43" t="s">
        <v>60</v>
      </c>
      <c r="B134" s="59" t="s">
        <v>21</v>
      </c>
      <c r="C134" s="60" t="s">
        <v>21</v>
      </c>
      <c r="D134" s="59" t="s">
        <v>21</v>
      </c>
      <c r="E134" s="59" t="s">
        <v>21</v>
      </c>
      <c r="F134" s="60" t="s">
        <v>21</v>
      </c>
      <c r="G134" s="59" t="s">
        <v>21</v>
      </c>
    </row>
    <row r="135" customFormat="false" ht="15.95" hidden="false" customHeight="true" outlineLevel="0" collapsed="false">
      <c r="A135" s="43" t="s">
        <v>61</v>
      </c>
      <c r="B135" s="59" t="s">
        <v>21</v>
      </c>
      <c r="C135" s="60" t="s">
        <v>21</v>
      </c>
      <c r="D135" s="59" t="s">
        <v>21</v>
      </c>
      <c r="E135" s="59" t="s">
        <v>21</v>
      </c>
      <c r="F135" s="60" t="s">
        <v>21</v>
      </c>
      <c r="G135" s="59" t="s">
        <v>21</v>
      </c>
    </row>
    <row r="136" customFormat="false" ht="15.95" hidden="false" customHeight="true" outlineLevel="0" collapsed="false">
      <c r="A136" s="43" t="s">
        <v>62</v>
      </c>
      <c r="B136" s="59" t="s">
        <v>21</v>
      </c>
      <c r="C136" s="60" t="s">
        <v>21</v>
      </c>
      <c r="D136" s="59" t="s">
        <v>21</v>
      </c>
      <c r="E136" s="59" t="s">
        <v>21</v>
      </c>
      <c r="F136" s="60" t="s">
        <v>21</v>
      </c>
      <c r="G136" s="59" t="s">
        <v>21</v>
      </c>
    </row>
    <row r="137" customFormat="false" ht="15.95" hidden="false" customHeight="true" outlineLevel="0" collapsed="false">
      <c r="A137" s="43" t="s">
        <v>63</v>
      </c>
      <c r="B137" s="59" t="s">
        <v>19</v>
      </c>
      <c r="C137" s="59" t="s">
        <v>19</v>
      </c>
      <c r="D137" s="59" t="s">
        <v>19</v>
      </c>
      <c r="E137" s="44" t="n">
        <v>8</v>
      </c>
      <c r="F137" s="45" t="n">
        <v>6386</v>
      </c>
      <c r="G137" s="44" t="n">
        <v>6144</v>
      </c>
    </row>
    <row r="138" customFormat="false" ht="27.95" hidden="false" customHeight="true" outlineLevel="0" collapsed="false">
      <c r="A138" s="43" t="s">
        <v>64</v>
      </c>
      <c r="B138" s="44" t="n">
        <v>9</v>
      </c>
      <c r="C138" s="45" t="n">
        <v>3905</v>
      </c>
      <c r="D138" s="44" t="n">
        <v>3905</v>
      </c>
      <c r="E138" s="44" t="n">
        <v>46</v>
      </c>
      <c r="F138" s="45" t="n">
        <v>53644</v>
      </c>
      <c r="G138" s="44" t="n">
        <v>53604</v>
      </c>
    </row>
    <row r="139" customFormat="false" ht="15.95" hidden="false" customHeight="true" outlineLevel="0" collapsed="false">
      <c r="A139" s="43" t="s">
        <v>65</v>
      </c>
      <c r="B139" s="44" t="n">
        <v>11</v>
      </c>
      <c r="C139" s="45" t="n">
        <v>31332</v>
      </c>
      <c r="D139" s="44" t="n">
        <v>30004</v>
      </c>
      <c r="E139" s="44" t="n">
        <v>33</v>
      </c>
      <c r="F139" s="45" t="n">
        <v>39545</v>
      </c>
      <c r="G139" s="44" t="n">
        <v>39477</v>
      </c>
    </row>
    <row r="140" customFormat="false" ht="15.95" hidden="false" customHeight="true" outlineLevel="0" collapsed="false">
      <c r="A140" s="43" t="s">
        <v>66</v>
      </c>
      <c r="B140" s="44" t="n">
        <v>12</v>
      </c>
      <c r="C140" s="45" t="n">
        <v>2434</v>
      </c>
      <c r="D140" s="44" t="n">
        <v>2434</v>
      </c>
      <c r="E140" s="44" t="n">
        <v>50</v>
      </c>
      <c r="F140" s="45" t="n">
        <v>66822</v>
      </c>
      <c r="G140" s="44" t="n">
        <v>66575</v>
      </c>
    </row>
    <row r="141" customFormat="false" ht="15.95" hidden="false" customHeight="true" outlineLevel="0" collapsed="false">
      <c r="A141" s="43" t="s">
        <v>67</v>
      </c>
      <c r="B141" s="44" t="n">
        <v>11</v>
      </c>
      <c r="C141" s="45" t="n">
        <v>5636</v>
      </c>
      <c r="D141" s="44" t="n">
        <v>5624</v>
      </c>
      <c r="E141" s="44" t="n">
        <v>55</v>
      </c>
      <c r="F141" s="45" t="n">
        <v>213491</v>
      </c>
      <c r="G141" s="44" t="n">
        <v>205756</v>
      </c>
    </row>
    <row r="142" customFormat="false" ht="15.95" hidden="false" customHeight="true" outlineLevel="0" collapsed="false">
      <c r="A142" s="43" t="s">
        <v>68</v>
      </c>
      <c r="B142" s="44" t="n">
        <v>17</v>
      </c>
      <c r="C142" s="45" t="n">
        <v>19455</v>
      </c>
      <c r="D142" s="44" t="n">
        <v>19071</v>
      </c>
      <c r="E142" s="44" t="n">
        <v>50</v>
      </c>
      <c r="F142" s="45" t="n">
        <v>52377</v>
      </c>
      <c r="G142" s="44" t="n">
        <v>52307</v>
      </c>
    </row>
    <row r="143" customFormat="false" ht="15.95" hidden="false" customHeight="true" outlineLevel="0" collapsed="false">
      <c r="A143" s="43" t="s">
        <v>69</v>
      </c>
      <c r="B143" s="44" t="n">
        <v>16</v>
      </c>
      <c r="C143" s="45" t="n">
        <v>15776</v>
      </c>
      <c r="D143" s="44" t="n">
        <v>13738</v>
      </c>
      <c r="E143" s="44" t="n">
        <v>42</v>
      </c>
      <c r="F143" s="45" t="n">
        <v>43285</v>
      </c>
      <c r="G143" s="44" t="n">
        <v>42766</v>
      </c>
    </row>
    <row r="144" customFormat="false" ht="27.95" hidden="false" customHeight="true" outlineLevel="0" collapsed="false">
      <c r="A144" s="43" t="s">
        <v>70</v>
      </c>
      <c r="B144" s="44" t="n">
        <v>12</v>
      </c>
      <c r="C144" s="45" t="n">
        <v>56802</v>
      </c>
      <c r="D144" s="44" t="n">
        <v>53415</v>
      </c>
      <c r="E144" s="44" t="n">
        <v>38</v>
      </c>
      <c r="F144" s="45" t="n">
        <v>63001</v>
      </c>
      <c r="G144" s="44" t="n">
        <v>62484</v>
      </c>
    </row>
    <row r="145" customFormat="false" ht="15.95" hidden="false" customHeight="true" outlineLevel="0" collapsed="false">
      <c r="A145" s="43" t="s">
        <v>71</v>
      </c>
      <c r="B145" s="44" t="n">
        <v>8</v>
      </c>
      <c r="C145" s="45" t="n">
        <v>7929</v>
      </c>
      <c r="D145" s="44" t="n">
        <v>7927</v>
      </c>
      <c r="E145" s="44" t="n">
        <v>42</v>
      </c>
      <c r="F145" s="45" t="n">
        <v>89157</v>
      </c>
      <c r="G145" s="44" t="n">
        <v>87039</v>
      </c>
    </row>
    <row r="146" customFormat="false" ht="15.95" hidden="false" customHeight="true" outlineLevel="0" collapsed="false">
      <c r="A146" s="43" t="s">
        <v>72</v>
      </c>
      <c r="B146" s="44" t="n">
        <v>16</v>
      </c>
      <c r="C146" s="45" t="n">
        <v>13481</v>
      </c>
      <c r="D146" s="44" t="n">
        <v>12281</v>
      </c>
      <c r="E146" s="44" t="n">
        <v>21</v>
      </c>
      <c r="F146" s="45" t="n">
        <v>42205</v>
      </c>
      <c r="G146" s="44" t="n">
        <v>41642</v>
      </c>
    </row>
    <row r="147" customFormat="false" ht="15.95" hidden="false" customHeight="true" outlineLevel="0" collapsed="false">
      <c r="A147" s="43" t="s">
        <v>73</v>
      </c>
      <c r="B147" s="44" t="n">
        <v>10</v>
      </c>
      <c r="C147" s="45" t="n">
        <v>1789</v>
      </c>
      <c r="D147" s="44" t="n">
        <v>1789</v>
      </c>
      <c r="E147" s="44" t="n">
        <v>45</v>
      </c>
      <c r="F147" s="45" t="n">
        <v>43098</v>
      </c>
      <c r="G147" s="44" t="n">
        <v>42971</v>
      </c>
    </row>
    <row r="148" customFormat="false" ht="15.95" hidden="false" customHeight="true" outlineLevel="0" collapsed="false">
      <c r="A148" s="43" t="s">
        <v>74</v>
      </c>
      <c r="B148" s="44" t="n">
        <v>18</v>
      </c>
      <c r="C148" s="45" t="n">
        <v>47017</v>
      </c>
      <c r="D148" s="44" t="n">
        <v>42456</v>
      </c>
      <c r="E148" s="44" t="n">
        <v>43</v>
      </c>
      <c r="F148" s="45" t="n">
        <v>78121</v>
      </c>
      <c r="G148" s="44" t="n">
        <v>77920</v>
      </c>
    </row>
    <row r="149" customFormat="false" ht="15.95" hidden="false" customHeight="true" outlineLevel="0" collapsed="false">
      <c r="A149" s="43" t="s">
        <v>75</v>
      </c>
      <c r="B149" s="59" t="s">
        <v>21</v>
      </c>
      <c r="C149" s="60" t="s">
        <v>21</v>
      </c>
      <c r="D149" s="59" t="s">
        <v>21</v>
      </c>
      <c r="E149" s="44" t="n">
        <v>7</v>
      </c>
      <c r="F149" s="45" t="n">
        <v>5472</v>
      </c>
      <c r="G149" s="44" t="n">
        <v>5472</v>
      </c>
    </row>
    <row r="150" customFormat="false" ht="27.95" hidden="false" customHeight="true" outlineLevel="0" collapsed="false">
      <c r="A150" s="43" t="s">
        <v>76</v>
      </c>
      <c r="B150" s="44" t="n">
        <v>18</v>
      </c>
      <c r="C150" s="45" t="n">
        <v>8228</v>
      </c>
      <c r="D150" s="44" t="n">
        <v>7692</v>
      </c>
      <c r="E150" s="44" t="n">
        <v>33</v>
      </c>
      <c r="F150" s="45" t="n">
        <v>38357</v>
      </c>
      <c r="G150" s="44" t="n">
        <v>38347</v>
      </c>
    </row>
    <row r="151" customFormat="false" ht="15.95" hidden="false" customHeight="true" outlineLevel="0" collapsed="false">
      <c r="A151" s="43" t="s">
        <v>77</v>
      </c>
      <c r="B151" s="44" t="n">
        <v>18</v>
      </c>
      <c r="C151" s="45" t="n">
        <v>17520</v>
      </c>
      <c r="D151" s="44" t="n">
        <v>15591</v>
      </c>
      <c r="E151" s="44" t="n">
        <v>48</v>
      </c>
      <c r="F151" s="45" t="n">
        <v>70390</v>
      </c>
      <c r="G151" s="44" t="n">
        <v>70013</v>
      </c>
    </row>
    <row r="152" customFormat="false" ht="15.95" hidden="false" customHeight="true" outlineLevel="0" collapsed="false">
      <c r="A152" s="43" t="s">
        <v>78</v>
      </c>
      <c r="B152" s="44" t="n">
        <v>22</v>
      </c>
      <c r="C152" s="45" t="n">
        <v>12465</v>
      </c>
      <c r="D152" s="44" t="n">
        <v>12269</v>
      </c>
      <c r="E152" s="44" t="n">
        <v>67</v>
      </c>
      <c r="F152" s="45" t="n">
        <v>107709</v>
      </c>
      <c r="G152" s="44" t="n">
        <v>106770</v>
      </c>
    </row>
    <row r="153" customFormat="false" ht="15.95" hidden="false" customHeight="true" outlineLevel="0" collapsed="false">
      <c r="A153" s="43" t="s">
        <v>79</v>
      </c>
      <c r="B153" s="44" t="n">
        <v>27</v>
      </c>
      <c r="C153" s="45" t="n">
        <v>11296</v>
      </c>
      <c r="D153" s="44" t="n">
        <v>11286</v>
      </c>
      <c r="E153" s="44" t="n">
        <v>92</v>
      </c>
      <c r="F153" s="45" t="n">
        <v>82049</v>
      </c>
      <c r="G153" s="44" t="n">
        <v>81133</v>
      </c>
    </row>
    <row r="154" customFormat="false" ht="15.95" hidden="false" customHeight="true" outlineLevel="0" collapsed="false">
      <c r="A154" s="43" t="s">
        <v>80</v>
      </c>
      <c r="B154" s="44" t="n">
        <v>4</v>
      </c>
      <c r="C154" s="45" t="n">
        <v>5867</v>
      </c>
      <c r="D154" s="44" t="n">
        <v>5791</v>
      </c>
      <c r="E154" s="44" t="n">
        <v>82</v>
      </c>
      <c r="F154" s="45" t="n">
        <v>62551</v>
      </c>
      <c r="G154" s="44" t="n">
        <v>62008</v>
      </c>
    </row>
    <row r="155" s="77" customFormat="true" ht="27.95" hidden="false" customHeight="true" outlineLevel="0" collapsed="false">
      <c r="A155" s="46" t="s">
        <v>81</v>
      </c>
      <c r="B155" s="47" t="n">
        <v>244</v>
      </c>
      <c r="C155" s="48" t="n">
        <v>281392</v>
      </c>
      <c r="D155" s="49" t="n">
        <v>265543</v>
      </c>
      <c r="E155" s="49" t="n">
        <v>828</v>
      </c>
      <c r="F155" s="48" t="n">
        <v>1173162</v>
      </c>
      <c r="G155" s="49" t="n">
        <v>1157879</v>
      </c>
      <c r="H155" s="76"/>
    </row>
    <row r="156" customFormat="false" ht="15.95" hidden="false" customHeight="true" outlineLevel="0" collapsed="false">
      <c r="A156" s="17"/>
      <c r="B156" s="66"/>
      <c r="C156" s="66"/>
      <c r="D156" s="66"/>
      <c r="E156" s="66"/>
      <c r="F156" s="66"/>
      <c r="G156" s="66"/>
    </row>
    <row r="157" customFormat="false" ht="15.95" hidden="false" customHeight="true" outlineLevel="0" collapsed="false">
      <c r="A157" s="50"/>
      <c r="B157" s="50"/>
      <c r="C157" s="50"/>
      <c r="D157" s="50"/>
      <c r="E157" s="50"/>
      <c r="F157" s="50"/>
      <c r="G157" s="50"/>
    </row>
    <row r="158" customFormat="false" ht="15.95" hidden="false" customHeight="true" outlineLevel="0" collapsed="false">
      <c r="A158" s="23"/>
      <c r="B158" s="23"/>
      <c r="C158" s="23"/>
      <c r="D158" s="23"/>
      <c r="E158" s="23"/>
      <c r="F158" s="23"/>
      <c r="G158" s="24"/>
    </row>
    <row r="159" customFormat="false" ht="15.95" hidden="false" customHeight="true" outlineLevel="0" collapsed="false">
      <c r="A159" s="24" t="s">
        <v>82</v>
      </c>
      <c r="B159" s="24"/>
      <c r="C159" s="24"/>
      <c r="D159" s="24"/>
      <c r="E159" s="24"/>
      <c r="F159" s="24"/>
      <c r="G159" s="24"/>
    </row>
    <row r="160" customFormat="false" ht="15.95" hidden="false" customHeight="true" outlineLevel="0" collapsed="false">
      <c r="A160" s="24"/>
      <c r="B160" s="23"/>
      <c r="C160" s="23"/>
      <c r="D160" s="23"/>
      <c r="E160" s="23"/>
      <c r="F160" s="23"/>
      <c r="G160" s="24"/>
    </row>
    <row r="161" customFormat="false" ht="15.95" hidden="false" customHeight="true" outlineLevel="0" collapsed="false">
      <c r="A161" s="53"/>
      <c r="B161" s="78" t="s">
        <v>98</v>
      </c>
      <c r="C161" s="78"/>
      <c r="D161" s="78"/>
      <c r="E161" s="73" t="s">
        <v>99</v>
      </c>
      <c r="F161" s="73"/>
      <c r="G161" s="73"/>
    </row>
    <row r="162" customFormat="false" ht="15.95" hidden="false" customHeight="true" outlineLevel="0" collapsed="false">
      <c r="A162" s="24"/>
      <c r="B162" s="79" t="s">
        <v>100</v>
      </c>
      <c r="C162" s="79"/>
      <c r="D162" s="79"/>
      <c r="E162" s="80" t="s">
        <v>101</v>
      </c>
      <c r="F162" s="80"/>
      <c r="G162" s="80"/>
    </row>
    <row r="163" customFormat="false" ht="15.95" hidden="false" customHeight="true" outlineLevel="0" collapsed="false">
      <c r="A163" s="16"/>
      <c r="B163" s="79" t="s">
        <v>102</v>
      </c>
      <c r="C163" s="79"/>
      <c r="D163" s="79"/>
      <c r="E163" s="80"/>
      <c r="F163" s="80"/>
      <c r="G163" s="80"/>
    </row>
    <row r="164" customFormat="false" ht="15.95" hidden="false" customHeight="true" outlineLevel="0" collapsed="false">
      <c r="A164" s="23" t="s">
        <v>46</v>
      </c>
      <c r="B164" s="33"/>
      <c r="C164" s="34"/>
      <c r="D164" s="34"/>
      <c r="E164" s="80"/>
      <c r="F164" s="80"/>
      <c r="G164" s="80"/>
    </row>
    <row r="165" customFormat="false" ht="15.95" hidden="false" customHeight="true" outlineLevel="0" collapsed="false">
      <c r="A165" s="23" t="s">
        <v>47</v>
      </c>
      <c r="B165" s="36"/>
      <c r="C165" s="37" t="s">
        <v>48</v>
      </c>
      <c r="D165" s="37"/>
      <c r="E165" s="31"/>
      <c r="F165" s="37" t="s">
        <v>48</v>
      </c>
      <c r="G165" s="37"/>
    </row>
    <row r="166" customFormat="false" ht="15.95" hidden="false" customHeight="true" outlineLevel="0" collapsed="false">
      <c r="A166" s="23" t="s">
        <v>49</v>
      </c>
      <c r="B166" s="30" t="s">
        <v>50</v>
      </c>
      <c r="C166" s="32"/>
      <c r="D166" s="32" t="s">
        <v>51</v>
      </c>
      <c r="E166" s="32" t="s">
        <v>50</v>
      </c>
      <c r="F166" s="32"/>
      <c r="G166" s="32" t="s">
        <v>51</v>
      </c>
    </row>
    <row r="167" customFormat="false" ht="15.95" hidden="false" customHeight="true" outlineLevel="0" collapsed="false">
      <c r="A167" s="23"/>
      <c r="B167" s="30" t="s">
        <v>52</v>
      </c>
      <c r="C167" s="32" t="s">
        <v>53</v>
      </c>
      <c r="D167" s="32" t="s">
        <v>54</v>
      </c>
      <c r="E167" s="32" t="s">
        <v>52</v>
      </c>
      <c r="F167" s="32" t="s">
        <v>53</v>
      </c>
      <c r="G167" s="32" t="s">
        <v>54</v>
      </c>
    </row>
    <row r="168" customFormat="false" ht="15.95" hidden="false" customHeight="true" outlineLevel="0" collapsed="false">
      <c r="A168" s="23"/>
      <c r="B168" s="33"/>
      <c r="C168" s="37"/>
      <c r="D168" s="37" t="s">
        <v>55</v>
      </c>
      <c r="E168" s="35"/>
      <c r="F168" s="37"/>
      <c r="G168" s="37" t="s">
        <v>55</v>
      </c>
    </row>
    <row r="169" customFormat="false" ht="15.95" hidden="false" customHeight="true" outlineLevel="0" collapsed="false">
      <c r="A169" s="58"/>
      <c r="B169" s="39" t="s">
        <v>56</v>
      </c>
      <c r="C169" s="40" t="s">
        <v>57</v>
      </c>
      <c r="D169" s="40"/>
      <c r="E169" s="41" t="s">
        <v>56</v>
      </c>
      <c r="F169" s="40" t="s">
        <v>57</v>
      </c>
      <c r="G169" s="40"/>
    </row>
    <row r="170" customFormat="false" ht="15.95" hidden="false" customHeight="true" outlineLevel="0" collapsed="false">
      <c r="A170" s="17"/>
      <c r="B170" s="28"/>
      <c r="C170" s="42"/>
      <c r="D170" s="53"/>
      <c r="E170" s="53"/>
      <c r="F170" s="42"/>
      <c r="G170" s="24"/>
    </row>
    <row r="171" customFormat="false" ht="15.95" hidden="false" customHeight="true" outlineLevel="0" collapsed="false">
      <c r="A171" s="43" t="s">
        <v>58</v>
      </c>
      <c r="B171" s="44" t="n">
        <v>10</v>
      </c>
      <c r="C171" s="45" t="n">
        <v>24450</v>
      </c>
      <c r="D171" s="44" t="n">
        <v>20668</v>
      </c>
      <c r="E171" s="59" t="s">
        <v>21</v>
      </c>
      <c r="F171" s="60" t="s">
        <v>21</v>
      </c>
      <c r="G171" s="59" t="s">
        <v>21</v>
      </c>
    </row>
    <row r="172" customFormat="false" ht="15.95" hidden="false" customHeight="true" outlineLevel="0" collapsed="false">
      <c r="A172" s="43" t="s">
        <v>59</v>
      </c>
      <c r="B172" s="44" t="n">
        <v>5</v>
      </c>
      <c r="C172" s="45" t="n">
        <v>3594</v>
      </c>
      <c r="D172" s="44" t="n">
        <v>3553</v>
      </c>
      <c r="E172" s="59" t="s">
        <v>19</v>
      </c>
      <c r="F172" s="59" t="s">
        <v>19</v>
      </c>
      <c r="G172" s="59" t="s">
        <v>19</v>
      </c>
    </row>
    <row r="173" customFormat="false" ht="15.95" hidden="false" customHeight="true" outlineLevel="0" collapsed="false">
      <c r="A173" s="43" t="s">
        <v>60</v>
      </c>
      <c r="B173" s="59" t="s">
        <v>21</v>
      </c>
      <c r="C173" s="60" t="s">
        <v>21</v>
      </c>
      <c r="D173" s="59" t="s">
        <v>21</v>
      </c>
      <c r="E173" s="59" t="s">
        <v>21</v>
      </c>
      <c r="F173" s="60" t="s">
        <v>21</v>
      </c>
      <c r="G173" s="59" t="s">
        <v>21</v>
      </c>
    </row>
    <row r="174" customFormat="false" ht="15.95" hidden="false" customHeight="true" outlineLevel="0" collapsed="false">
      <c r="A174" s="43" t="s">
        <v>61</v>
      </c>
      <c r="B174" s="59" t="s">
        <v>21</v>
      </c>
      <c r="C174" s="60" t="s">
        <v>21</v>
      </c>
      <c r="D174" s="59" t="s">
        <v>21</v>
      </c>
      <c r="E174" s="59" t="s">
        <v>21</v>
      </c>
      <c r="F174" s="60" t="s">
        <v>21</v>
      </c>
      <c r="G174" s="59" t="s">
        <v>21</v>
      </c>
    </row>
    <row r="175" customFormat="false" ht="15.95" hidden="false" customHeight="true" outlineLevel="0" collapsed="false">
      <c r="A175" s="43" t="s">
        <v>62</v>
      </c>
      <c r="B175" s="44" t="n">
        <v>3</v>
      </c>
      <c r="C175" s="45" t="n">
        <v>480</v>
      </c>
      <c r="D175" s="44" t="n">
        <v>480</v>
      </c>
      <c r="E175" s="59" t="s">
        <v>21</v>
      </c>
      <c r="F175" s="60" t="s">
        <v>21</v>
      </c>
      <c r="G175" s="59" t="s">
        <v>21</v>
      </c>
    </row>
    <row r="176" customFormat="false" ht="15.95" hidden="false" customHeight="true" outlineLevel="0" collapsed="false">
      <c r="A176" s="43" t="s">
        <v>63</v>
      </c>
      <c r="B176" s="59" t="s">
        <v>21</v>
      </c>
      <c r="C176" s="60" t="s">
        <v>21</v>
      </c>
      <c r="D176" s="59" t="s">
        <v>21</v>
      </c>
      <c r="E176" s="59" t="s">
        <v>21</v>
      </c>
      <c r="F176" s="60" t="s">
        <v>21</v>
      </c>
      <c r="G176" s="59" t="s">
        <v>21</v>
      </c>
    </row>
    <row r="177" customFormat="false" ht="27.95" hidden="false" customHeight="true" outlineLevel="0" collapsed="false">
      <c r="A177" s="43" t="s">
        <v>64</v>
      </c>
      <c r="B177" s="59" t="s">
        <v>21</v>
      </c>
      <c r="C177" s="60" t="s">
        <v>21</v>
      </c>
      <c r="D177" s="59" t="s">
        <v>21</v>
      </c>
      <c r="E177" s="44" t="n">
        <v>23</v>
      </c>
      <c r="F177" s="45" t="n">
        <v>3402</v>
      </c>
      <c r="G177" s="44" t="n">
        <v>3402</v>
      </c>
    </row>
    <row r="178" customFormat="false" ht="15.95" hidden="false" customHeight="true" outlineLevel="0" collapsed="false">
      <c r="A178" s="43" t="s">
        <v>65</v>
      </c>
      <c r="B178" s="59" t="s">
        <v>21</v>
      </c>
      <c r="C178" s="60" t="s">
        <v>21</v>
      </c>
      <c r="D178" s="59" t="s">
        <v>21</v>
      </c>
      <c r="E178" s="59" t="s">
        <v>21</v>
      </c>
      <c r="F178" s="60" t="s">
        <v>21</v>
      </c>
      <c r="G178" s="59" t="s">
        <v>21</v>
      </c>
    </row>
    <row r="179" customFormat="false" ht="15.95" hidden="false" customHeight="true" outlineLevel="0" collapsed="false">
      <c r="A179" s="43" t="s">
        <v>66</v>
      </c>
      <c r="B179" s="44" t="n">
        <v>4</v>
      </c>
      <c r="C179" s="45" t="n">
        <v>317</v>
      </c>
      <c r="D179" s="44" t="n">
        <v>316</v>
      </c>
      <c r="E179" s="59" t="s">
        <v>21</v>
      </c>
      <c r="F179" s="60" t="s">
        <v>21</v>
      </c>
      <c r="G179" s="59" t="s">
        <v>21</v>
      </c>
    </row>
    <row r="180" customFormat="false" ht="15.95" hidden="false" customHeight="true" outlineLevel="0" collapsed="false">
      <c r="A180" s="43" t="s">
        <v>67</v>
      </c>
      <c r="B180" s="59" t="s">
        <v>21</v>
      </c>
      <c r="C180" s="60" t="s">
        <v>21</v>
      </c>
      <c r="D180" s="59" t="s">
        <v>21</v>
      </c>
      <c r="E180" s="44" t="n">
        <v>7</v>
      </c>
      <c r="F180" s="45" t="n">
        <v>1069</v>
      </c>
      <c r="G180" s="44" t="n">
        <v>1069</v>
      </c>
    </row>
    <row r="181" customFormat="false" ht="15.95" hidden="false" customHeight="true" outlineLevel="0" collapsed="false">
      <c r="A181" s="43" t="s">
        <v>68</v>
      </c>
      <c r="B181" s="59" t="s">
        <v>21</v>
      </c>
      <c r="C181" s="60" t="s">
        <v>21</v>
      </c>
      <c r="D181" s="59" t="s">
        <v>21</v>
      </c>
      <c r="E181" s="44" t="n">
        <v>7</v>
      </c>
      <c r="F181" s="45" t="n">
        <v>972</v>
      </c>
      <c r="G181" s="44" t="n">
        <v>972</v>
      </c>
    </row>
    <row r="182" customFormat="false" ht="15.95" hidden="false" customHeight="true" outlineLevel="0" collapsed="false">
      <c r="A182" s="43" t="s">
        <v>69</v>
      </c>
      <c r="B182" s="59" t="s">
        <v>21</v>
      </c>
      <c r="C182" s="60" t="s">
        <v>21</v>
      </c>
      <c r="D182" s="59" t="s">
        <v>21</v>
      </c>
      <c r="E182" s="59" t="s">
        <v>21</v>
      </c>
      <c r="F182" s="60" t="s">
        <v>21</v>
      </c>
      <c r="G182" s="59" t="s">
        <v>21</v>
      </c>
    </row>
    <row r="183" customFormat="false" ht="27.95" hidden="false" customHeight="true" outlineLevel="0" collapsed="false">
      <c r="A183" s="43" t="s">
        <v>70</v>
      </c>
      <c r="B183" s="59" t="s">
        <v>21</v>
      </c>
      <c r="C183" s="60" t="s">
        <v>21</v>
      </c>
      <c r="D183" s="59" t="s">
        <v>21</v>
      </c>
      <c r="E183" s="59" t="s">
        <v>21</v>
      </c>
      <c r="F183" s="60" t="s">
        <v>21</v>
      </c>
      <c r="G183" s="59" t="s">
        <v>21</v>
      </c>
    </row>
    <row r="184" customFormat="false" ht="15.95" hidden="false" customHeight="true" outlineLevel="0" collapsed="false">
      <c r="A184" s="43" t="s">
        <v>71</v>
      </c>
      <c r="B184" s="59" t="s">
        <v>21</v>
      </c>
      <c r="C184" s="60" t="s">
        <v>21</v>
      </c>
      <c r="D184" s="59" t="s">
        <v>21</v>
      </c>
      <c r="E184" s="44" t="n">
        <v>3</v>
      </c>
      <c r="F184" s="45" t="n">
        <v>401</v>
      </c>
      <c r="G184" s="44" t="n">
        <v>401</v>
      </c>
    </row>
    <row r="185" customFormat="false" ht="15.95" hidden="false" customHeight="true" outlineLevel="0" collapsed="false">
      <c r="A185" s="43" t="s">
        <v>72</v>
      </c>
      <c r="B185" s="59" t="s">
        <v>21</v>
      </c>
      <c r="C185" s="60" t="s">
        <v>21</v>
      </c>
      <c r="D185" s="59" t="s">
        <v>21</v>
      </c>
      <c r="E185" s="44" t="n">
        <v>15</v>
      </c>
      <c r="F185" s="45" t="n">
        <v>5140</v>
      </c>
      <c r="G185" s="44" t="n">
        <v>4767</v>
      </c>
    </row>
    <row r="186" customFormat="false" ht="15.95" hidden="false" customHeight="true" outlineLevel="0" collapsed="false">
      <c r="A186" s="43" t="s">
        <v>73</v>
      </c>
      <c r="B186" s="59" t="s">
        <v>21</v>
      </c>
      <c r="C186" s="60" t="s">
        <v>21</v>
      </c>
      <c r="D186" s="59" t="s">
        <v>21</v>
      </c>
      <c r="E186" s="59" t="s">
        <v>21</v>
      </c>
      <c r="F186" s="60" t="s">
        <v>21</v>
      </c>
      <c r="G186" s="59" t="s">
        <v>21</v>
      </c>
    </row>
    <row r="187" customFormat="false" ht="15.95" hidden="false" customHeight="true" outlineLevel="0" collapsed="false">
      <c r="A187" s="43" t="s">
        <v>74</v>
      </c>
      <c r="B187" s="44" t="n">
        <v>7</v>
      </c>
      <c r="C187" s="45" t="n">
        <v>675</v>
      </c>
      <c r="D187" s="44" t="n">
        <v>675</v>
      </c>
      <c r="E187" s="59" t="s">
        <v>21</v>
      </c>
      <c r="F187" s="60" t="s">
        <v>21</v>
      </c>
      <c r="G187" s="59" t="s">
        <v>21</v>
      </c>
    </row>
    <row r="188" customFormat="false" ht="15.95" hidden="false" customHeight="true" outlineLevel="0" collapsed="false">
      <c r="A188" s="43" t="s">
        <v>75</v>
      </c>
      <c r="B188" s="59" t="s">
        <v>19</v>
      </c>
      <c r="C188" s="59" t="s">
        <v>19</v>
      </c>
      <c r="D188" s="59" t="s">
        <v>19</v>
      </c>
      <c r="E188" s="44" t="n">
        <v>6</v>
      </c>
      <c r="F188" s="45" t="n">
        <v>694</v>
      </c>
      <c r="G188" s="44" t="n">
        <v>694</v>
      </c>
    </row>
    <row r="189" customFormat="false" ht="27.95" hidden="false" customHeight="true" outlineLevel="0" collapsed="false">
      <c r="A189" s="43" t="s">
        <v>76</v>
      </c>
      <c r="B189" s="44" t="n">
        <v>5</v>
      </c>
      <c r="C189" s="45" t="n">
        <v>6988</v>
      </c>
      <c r="D189" s="44" t="n">
        <v>6983</v>
      </c>
      <c r="E189" s="59" t="s">
        <v>21</v>
      </c>
      <c r="F189" s="60" t="s">
        <v>21</v>
      </c>
      <c r="G189" s="59" t="s">
        <v>21</v>
      </c>
    </row>
    <row r="190" customFormat="false" ht="15.95" hidden="false" customHeight="true" outlineLevel="0" collapsed="false">
      <c r="A190" s="43" t="s">
        <v>77</v>
      </c>
      <c r="B190" s="44" t="n">
        <v>6</v>
      </c>
      <c r="C190" s="45" t="n">
        <v>35432</v>
      </c>
      <c r="D190" s="44" t="n">
        <v>33573</v>
      </c>
      <c r="E190" s="59" t="s">
        <v>21</v>
      </c>
      <c r="F190" s="60" t="s">
        <v>21</v>
      </c>
      <c r="G190" s="59" t="s">
        <v>21</v>
      </c>
    </row>
    <row r="191" customFormat="false" ht="15.95" hidden="false" customHeight="true" outlineLevel="0" collapsed="false">
      <c r="A191" s="43" t="s">
        <v>78</v>
      </c>
      <c r="B191" s="44" t="n">
        <v>7</v>
      </c>
      <c r="C191" s="45" t="n">
        <v>992</v>
      </c>
      <c r="D191" s="44" t="n">
        <v>988</v>
      </c>
      <c r="E191" s="44" t="n">
        <v>22</v>
      </c>
      <c r="F191" s="45" t="n">
        <v>10584</v>
      </c>
      <c r="G191" s="44" t="n">
        <v>10584</v>
      </c>
    </row>
    <row r="192" customFormat="false" ht="15.95" hidden="false" customHeight="true" outlineLevel="0" collapsed="false">
      <c r="A192" s="43" t="s">
        <v>79</v>
      </c>
      <c r="B192" s="44" t="n">
        <v>5</v>
      </c>
      <c r="C192" s="45" t="n">
        <v>1520</v>
      </c>
      <c r="D192" s="44" t="n">
        <v>1520</v>
      </c>
      <c r="E192" s="59" t="s">
        <v>21</v>
      </c>
      <c r="F192" s="60" t="s">
        <v>21</v>
      </c>
      <c r="G192" s="59" t="s">
        <v>21</v>
      </c>
    </row>
    <row r="193" customFormat="false" ht="15.95" hidden="false" customHeight="true" outlineLevel="0" collapsed="false">
      <c r="A193" s="43" t="s">
        <v>80</v>
      </c>
      <c r="B193" s="44" t="n">
        <v>8</v>
      </c>
      <c r="C193" s="45" t="n">
        <v>3502</v>
      </c>
      <c r="D193" s="44" t="n">
        <v>3496</v>
      </c>
      <c r="E193" s="59" t="s">
        <v>19</v>
      </c>
      <c r="F193" s="59" t="s">
        <v>19</v>
      </c>
      <c r="G193" s="59" t="s">
        <v>19</v>
      </c>
    </row>
    <row r="194" s="77" customFormat="true" ht="27.95" hidden="false" customHeight="true" outlineLevel="0" collapsed="false">
      <c r="A194" s="65" t="s">
        <v>81</v>
      </c>
      <c r="B194" s="47" t="n">
        <v>105</v>
      </c>
      <c r="C194" s="48" t="n">
        <v>94849</v>
      </c>
      <c r="D194" s="49" t="n">
        <v>89101</v>
      </c>
      <c r="E194" s="70" t="s">
        <v>21</v>
      </c>
      <c r="F194" s="71" t="s">
        <v>21</v>
      </c>
      <c r="G194" s="70" t="s">
        <v>21</v>
      </c>
      <c r="H194" s="76"/>
    </row>
    <row r="195" customFormat="false" ht="15.95" hidden="false" customHeight="true" outlineLevel="0" collapsed="false">
      <c r="A195" s="17"/>
      <c r="B195" s="66"/>
      <c r="C195" s="66"/>
      <c r="D195" s="66"/>
      <c r="E195" s="66"/>
      <c r="F195" s="66"/>
      <c r="G195" s="66"/>
    </row>
    <row r="196" customFormat="false" ht="15.95" hidden="false" customHeight="true" outlineLevel="0" collapsed="false">
      <c r="A196" s="50"/>
      <c r="B196" s="50"/>
      <c r="C196" s="50"/>
      <c r="D196" s="50"/>
      <c r="E196" s="50"/>
      <c r="F196" s="50"/>
      <c r="G196" s="50"/>
    </row>
    <row r="197" customFormat="false" ht="15.95" hidden="false" customHeight="true" outlineLevel="0" collapsed="false">
      <c r="A197" s="23"/>
      <c r="B197" s="23"/>
      <c r="C197" s="23"/>
      <c r="D197" s="23"/>
      <c r="E197" s="23"/>
      <c r="F197" s="23"/>
      <c r="G197" s="24"/>
    </row>
    <row r="198" customFormat="false" ht="15.95" hidden="false" customHeight="true" outlineLevel="0" collapsed="false">
      <c r="A198" s="24" t="s">
        <v>82</v>
      </c>
      <c r="B198" s="24"/>
      <c r="C198" s="24"/>
      <c r="D198" s="24"/>
      <c r="E198" s="24"/>
      <c r="F198" s="24"/>
      <c r="G198" s="24"/>
    </row>
    <row r="199" customFormat="false" ht="15.95" hidden="false" customHeight="true" outlineLevel="0" collapsed="false">
      <c r="A199" s="24"/>
      <c r="B199" s="23"/>
      <c r="C199" s="23"/>
      <c r="D199" s="23"/>
      <c r="E199" s="23"/>
      <c r="F199" s="23"/>
      <c r="G199" s="24"/>
    </row>
    <row r="200" customFormat="false" ht="15.95" hidden="false" customHeight="true" outlineLevel="0" collapsed="false">
      <c r="A200" s="53"/>
      <c r="B200" s="72" t="s">
        <v>103</v>
      </c>
      <c r="C200" s="72"/>
      <c r="D200" s="72"/>
      <c r="E200" s="29" t="s">
        <v>104</v>
      </c>
      <c r="F200" s="29"/>
      <c r="G200" s="29"/>
    </row>
    <row r="201" customFormat="false" ht="15.95" hidden="false" customHeight="true" outlineLevel="0" collapsed="false">
      <c r="A201" s="24"/>
      <c r="B201" s="81" t="s">
        <v>105</v>
      </c>
      <c r="C201" s="81"/>
      <c r="D201" s="81"/>
      <c r="E201" s="82" t="s">
        <v>106</v>
      </c>
      <c r="F201" s="82"/>
      <c r="G201" s="82"/>
    </row>
    <row r="202" customFormat="false" ht="15.95" hidden="false" customHeight="true" outlineLevel="0" collapsed="false">
      <c r="A202" s="16"/>
      <c r="B202" s="81"/>
      <c r="C202" s="81"/>
      <c r="D202" s="81"/>
      <c r="E202" s="82"/>
      <c r="F202" s="82"/>
      <c r="G202" s="82"/>
    </row>
    <row r="203" customFormat="false" ht="15.95" hidden="false" customHeight="true" outlineLevel="0" collapsed="false">
      <c r="A203" s="23" t="s">
        <v>46</v>
      </c>
      <c r="B203" s="81"/>
      <c r="C203" s="81"/>
      <c r="D203" s="81"/>
      <c r="E203" s="82"/>
      <c r="F203" s="82"/>
      <c r="G203" s="82"/>
    </row>
    <row r="204" customFormat="false" ht="15.95" hidden="false" customHeight="true" outlineLevel="0" collapsed="false">
      <c r="A204" s="23" t="s">
        <v>47</v>
      </c>
      <c r="B204" s="36"/>
      <c r="C204" s="37" t="s">
        <v>48</v>
      </c>
      <c r="D204" s="37"/>
      <c r="E204" s="31"/>
      <c r="F204" s="37" t="s">
        <v>48</v>
      </c>
      <c r="G204" s="37"/>
    </row>
    <row r="205" customFormat="false" ht="15.95" hidden="false" customHeight="true" outlineLevel="0" collapsed="false">
      <c r="A205" s="23" t="s">
        <v>49</v>
      </c>
      <c r="B205" s="30" t="s">
        <v>50</v>
      </c>
      <c r="C205" s="32"/>
      <c r="D205" s="32" t="s">
        <v>51</v>
      </c>
      <c r="E205" s="32" t="s">
        <v>50</v>
      </c>
      <c r="F205" s="32"/>
      <c r="G205" s="32" t="s">
        <v>51</v>
      </c>
    </row>
    <row r="206" customFormat="false" ht="15.95" hidden="false" customHeight="true" outlineLevel="0" collapsed="false">
      <c r="A206" s="23"/>
      <c r="B206" s="30" t="s">
        <v>52</v>
      </c>
      <c r="C206" s="32" t="s">
        <v>53</v>
      </c>
      <c r="D206" s="32" t="s">
        <v>54</v>
      </c>
      <c r="E206" s="32" t="s">
        <v>52</v>
      </c>
      <c r="F206" s="32" t="s">
        <v>53</v>
      </c>
      <c r="G206" s="32" t="s">
        <v>54</v>
      </c>
    </row>
    <row r="207" customFormat="false" ht="15.95" hidden="false" customHeight="true" outlineLevel="0" collapsed="false">
      <c r="A207" s="23"/>
      <c r="B207" s="33"/>
      <c r="C207" s="37"/>
      <c r="D207" s="37" t="s">
        <v>55</v>
      </c>
      <c r="E207" s="35"/>
      <c r="F207" s="37"/>
      <c r="G207" s="37" t="s">
        <v>55</v>
      </c>
    </row>
    <row r="208" customFormat="false" ht="15.95" hidden="false" customHeight="true" outlineLevel="0" collapsed="false">
      <c r="A208" s="58"/>
      <c r="B208" s="39" t="s">
        <v>56</v>
      </c>
      <c r="C208" s="40" t="s">
        <v>57</v>
      </c>
      <c r="D208" s="40"/>
      <c r="E208" s="41" t="s">
        <v>56</v>
      </c>
      <c r="F208" s="40" t="s">
        <v>57</v>
      </c>
      <c r="G208" s="40"/>
    </row>
    <row r="209" customFormat="false" ht="15.95" hidden="false" customHeight="true" outlineLevel="0" collapsed="false">
      <c r="A209" s="17"/>
      <c r="B209" s="28"/>
      <c r="C209" s="42"/>
      <c r="D209" s="24"/>
      <c r="E209" s="53"/>
      <c r="F209" s="42"/>
      <c r="G209" s="24"/>
    </row>
    <row r="210" customFormat="false" ht="15.95" hidden="false" customHeight="true" outlineLevel="0" collapsed="false">
      <c r="A210" s="43" t="s">
        <v>58</v>
      </c>
      <c r="B210" s="59" t="s">
        <v>19</v>
      </c>
      <c r="C210" s="59" t="s">
        <v>19</v>
      </c>
      <c r="D210" s="59" t="s">
        <v>19</v>
      </c>
      <c r="E210" s="59" t="s">
        <v>21</v>
      </c>
      <c r="F210" s="60" t="s">
        <v>21</v>
      </c>
      <c r="G210" s="59" t="s">
        <v>21</v>
      </c>
    </row>
    <row r="211" customFormat="false" ht="15.95" hidden="false" customHeight="true" outlineLevel="0" collapsed="false">
      <c r="A211" s="43" t="s">
        <v>59</v>
      </c>
      <c r="B211" s="59" t="s">
        <v>19</v>
      </c>
      <c r="C211" s="59" t="s">
        <v>19</v>
      </c>
      <c r="D211" s="59" t="s">
        <v>19</v>
      </c>
      <c r="E211" s="59" t="s">
        <v>21</v>
      </c>
      <c r="F211" s="60" t="s">
        <v>21</v>
      </c>
      <c r="G211" s="59" t="s">
        <v>21</v>
      </c>
    </row>
    <row r="212" customFormat="false" ht="15.95" hidden="false" customHeight="true" outlineLevel="0" collapsed="false">
      <c r="A212" s="43" t="s">
        <v>60</v>
      </c>
      <c r="B212" s="59" t="s">
        <v>21</v>
      </c>
      <c r="C212" s="60" t="s">
        <v>21</v>
      </c>
      <c r="D212" s="59" t="s">
        <v>21</v>
      </c>
      <c r="E212" s="59" t="s">
        <v>19</v>
      </c>
      <c r="F212" s="59" t="s">
        <v>19</v>
      </c>
      <c r="G212" s="59" t="s">
        <v>19</v>
      </c>
    </row>
    <row r="213" customFormat="false" ht="15.95" hidden="false" customHeight="true" outlineLevel="0" collapsed="false">
      <c r="A213" s="43" t="s">
        <v>61</v>
      </c>
      <c r="B213" s="59" t="s">
        <v>21</v>
      </c>
      <c r="C213" s="60" t="s">
        <v>21</v>
      </c>
      <c r="D213" s="59" t="s">
        <v>21</v>
      </c>
      <c r="E213" s="59" t="s">
        <v>19</v>
      </c>
      <c r="F213" s="59" t="s">
        <v>19</v>
      </c>
      <c r="G213" s="59" t="s">
        <v>19</v>
      </c>
    </row>
    <row r="214" customFormat="false" ht="15.95" hidden="false" customHeight="true" outlineLevel="0" collapsed="false">
      <c r="A214" s="43" t="s">
        <v>62</v>
      </c>
      <c r="B214" s="59" t="s">
        <v>21</v>
      </c>
      <c r="C214" s="60" t="s">
        <v>21</v>
      </c>
      <c r="D214" s="59" t="s">
        <v>21</v>
      </c>
      <c r="E214" s="59" t="s">
        <v>19</v>
      </c>
      <c r="F214" s="59" t="s">
        <v>19</v>
      </c>
      <c r="G214" s="59" t="s">
        <v>19</v>
      </c>
    </row>
    <row r="215" customFormat="false" ht="15.95" hidden="false" customHeight="true" outlineLevel="0" collapsed="false">
      <c r="A215" s="43" t="s">
        <v>63</v>
      </c>
      <c r="B215" s="59" t="s">
        <v>19</v>
      </c>
      <c r="C215" s="59" t="s">
        <v>19</v>
      </c>
      <c r="D215" s="59" t="s">
        <v>19</v>
      </c>
      <c r="E215" s="59" t="s">
        <v>21</v>
      </c>
      <c r="F215" s="60" t="s">
        <v>21</v>
      </c>
      <c r="G215" s="59" t="s">
        <v>21</v>
      </c>
    </row>
    <row r="216" customFormat="false" ht="27.95" hidden="false" customHeight="true" outlineLevel="0" collapsed="false">
      <c r="A216" s="43" t="s">
        <v>64</v>
      </c>
      <c r="B216" s="44" t="n">
        <v>12</v>
      </c>
      <c r="C216" s="45" t="n">
        <v>1379</v>
      </c>
      <c r="D216" s="44" t="n">
        <v>1379</v>
      </c>
      <c r="E216" s="44" t="n">
        <v>4</v>
      </c>
      <c r="F216" s="45" t="n">
        <v>1200</v>
      </c>
      <c r="G216" s="44" t="n">
        <v>1200</v>
      </c>
    </row>
    <row r="217" customFormat="false" ht="15.95" hidden="false" customHeight="true" outlineLevel="0" collapsed="false">
      <c r="A217" s="43" t="s">
        <v>65</v>
      </c>
      <c r="B217" s="44" t="n">
        <v>4</v>
      </c>
      <c r="C217" s="45" t="n">
        <v>2826</v>
      </c>
      <c r="D217" s="44" t="n">
        <v>2791</v>
      </c>
      <c r="E217" s="44" t="n">
        <v>4</v>
      </c>
      <c r="F217" s="45" t="n">
        <v>3749</v>
      </c>
      <c r="G217" s="44" t="n">
        <v>3734</v>
      </c>
    </row>
    <row r="218" customFormat="false" ht="15.95" hidden="false" customHeight="true" outlineLevel="0" collapsed="false">
      <c r="A218" s="43" t="s">
        <v>66</v>
      </c>
      <c r="B218" s="44" t="n">
        <v>4</v>
      </c>
      <c r="C218" s="45" t="n">
        <v>972</v>
      </c>
      <c r="D218" s="44" t="n">
        <v>972</v>
      </c>
      <c r="E218" s="59" t="s">
        <v>19</v>
      </c>
      <c r="F218" s="59" t="s">
        <v>19</v>
      </c>
      <c r="G218" s="59" t="s">
        <v>19</v>
      </c>
    </row>
    <row r="219" customFormat="false" ht="15.95" hidden="false" customHeight="true" outlineLevel="0" collapsed="false">
      <c r="A219" s="43" t="s">
        <v>67</v>
      </c>
      <c r="B219" s="59" t="s">
        <v>21</v>
      </c>
      <c r="C219" s="60" t="s">
        <v>21</v>
      </c>
      <c r="D219" s="59" t="s">
        <v>21</v>
      </c>
      <c r="E219" s="59" t="s">
        <v>21</v>
      </c>
      <c r="F219" s="60" t="s">
        <v>21</v>
      </c>
      <c r="G219" s="59" t="s">
        <v>21</v>
      </c>
    </row>
    <row r="220" customFormat="false" ht="15.95" hidden="false" customHeight="true" outlineLevel="0" collapsed="false">
      <c r="A220" s="43" t="s">
        <v>68</v>
      </c>
      <c r="B220" s="59" t="s">
        <v>21</v>
      </c>
      <c r="C220" s="60" t="s">
        <v>21</v>
      </c>
      <c r="D220" s="59" t="s">
        <v>21</v>
      </c>
      <c r="E220" s="59" t="s">
        <v>21</v>
      </c>
      <c r="F220" s="60" t="s">
        <v>21</v>
      </c>
      <c r="G220" s="59" t="s">
        <v>21</v>
      </c>
    </row>
    <row r="221" customFormat="false" ht="15.95" hidden="false" customHeight="true" outlineLevel="0" collapsed="false">
      <c r="A221" s="43" t="s">
        <v>69</v>
      </c>
      <c r="B221" s="44" t="n">
        <v>15</v>
      </c>
      <c r="C221" s="45" t="n">
        <v>1872</v>
      </c>
      <c r="D221" s="44" t="n">
        <v>1872</v>
      </c>
      <c r="E221" s="44" t="n">
        <v>4</v>
      </c>
      <c r="F221" s="45" t="n">
        <v>6477</v>
      </c>
      <c r="G221" s="44" t="n">
        <v>6477</v>
      </c>
    </row>
    <row r="222" customFormat="false" ht="27.95" hidden="false" customHeight="true" outlineLevel="0" collapsed="false">
      <c r="A222" s="43" t="s">
        <v>70</v>
      </c>
      <c r="B222" s="59" t="s">
        <v>21</v>
      </c>
      <c r="C222" s="60" t="s">
        <v>21</v>
      </c>
      <c r="D222" s="59" t="s">
        <v>21</v>
      </c>
      <c r="E222" s="59" t="s">
        <v>21</v>
      </c>
      <c r="F222" s="60" t="s">
        <v>21</v>
      </c>
      <c r="G222" s="59" t="s">
        <v>21</v>
      </c>
    </row>
    <row r="223" customFormat="false" ht="15.95" hidden="false" customHeight="true" outlineLevel="0" collapsed="false">
      <c r="A223" s="43" t="s">
        <v>71</v>
      </c>
      <c r="B223" s="44" t="n">
        <v>3</v>
      </c>
      <c r="C223" s="45" t="n">
        <v>401</v>
      </c>
      <c r="D223" s="44" t="n">
        <v>401</v>
      </c>
      <c r="E223" s="44" t="n">
        <v>4</v>
      </c>
      <c r="F223" s="45" t="n">
        <v>1473</v>
      </c>
      <c r="G223" s="44" t="n">
        <v>1473</v>
      </c>
    </row>
    <row r="224" customFormat="false" ht="15.95" hidden="false" customHeight="true" outlineLevel="0" collapsed="false">
      <c r="A224" s="43" t="s">
        <v>72</v>
      </c>
      <c r="B224" s="44" t="n">
        <v>12</v>
      </c>
      <c r="C224" s="45" t="n">
        <v>4474</v>
      </c>
      <c r="D224" s="44" t="n">
        <v>4101</v>
      </c>
      <c r="E224" s="59" t="s">
        <v>19</v>
      </c>
      <c r="F224" s="59" t="s">
        <v>19</v>
      </c>
      <c r="G224" s="59" t="s">
        <v>19</v>
      </c>
    </row>
    <row r="225" customFormat="false" ht="15.95" hidden="false" customHeight="true" outlineLevel="0" collapsed="false">
      <c r="A225" s="43" t="s">
        <v>73</v>
      </c>
      <c r="B225" s="44" t="n">
        <v>11</v>
      </c>
      <c r="C225" s="45" t="n">
        <v>6277</v>
      </c>
      <c r="D225" s="44" t="n">
        <v>6267</v>
      </c>
      <c r="E225" s="59" t="s">
        <v>21</v>
      </c>
      <c r="F225" s="60" t="s">
        <v>21</v>
      </c>
      <c r="G225" s="59" t="s">
        <v>21</v>
      </c>
    </row>
    <row r="226" customFormat="false" ht="15.95" hidden="false" customHeight="true" outlineLevel="0" collapsed="false">
      <c r="A226" s="43" t="s">
        <v>74</v>
      </c>
      <c r="B226" s="44" t="n">
        <v>3</v>
      </c>
      <c r="C226" s="45" t="n">
        <v>78</v>
      </c>
      <c r="D226" s="44" t="n">
        <v>78</v>
      </c>
      <c r="E226" s="59" t="s">
        <v>19</v>
      </c>
      <c r="F226" s="59" t="s">
        <v>19</v>
      </c>
      <c r="G226" s="59" t="s">
        <v>19</v>
      </c>
    </row>
    <row r="227" customFormat="false" ht="15.95" hidden="false" customHeight="true" outlineLevel="0" collapsed="false">
      <c r="A227" s="43" t="s">
        <v>75</v>
      </c>
      <c r="B227" s="44" t="n">
        <v>3</v>
      </c>
      <c r="C227" s="45" t="n">
        <v>434</v>
      </c>
      <c r="D227" s="44" t="n">
        <v>434</v>
      </c>
      <c r="E227" s="59" t="s">
        <v>21</v>
      </c>
      <c r="F227" s="60" t="s">
        <v>21</v>
      </c>
      <c r="G227" s="59" t="s">
        <v>21</v>
      </c>
    </row>
    <row r="228" customFormat="false" ht="27.95" hidden="false" customHeight="true" outlineLevel="0" collapsed="false">
      <c r="A228" s="43" t="s">
        <v>76</v>
      </c>
      <c r="B228" s="44" t="n">
        <v>9</v>
      </c>
      <c r="C228" s="45" t="n">
        <v>2032</v>
      </c>
      <c r="D228" s="44" t="n">
        <v>2030</v>
      </c>
      <c r="E228" s="59" t="s">
        <v>21</v>
      </c>
      <c r="F228" s="60" t="s">
        <v>21</v>
      </c>
      <c r="G228" s="59" t="s">
        <v>21</v>
      </c>
    </row>
    <row r="229" customFormat="false" ht="15.95" hidden="false" customHeight="true" outlineLevel="0" collapsed="false">
      <c r="A229" s="43" t="s">
        <v>77</v>
      </c>
      <c r="B229" s="44" t="n">
        <v>3</v>
      </c>
      <c r="C229" s="45" t="n">
        <v>576</v>
      </c>
      <c r="D229" s="44" t="n">
        <v>576</v>
      </c>
      <c r="E229" s="59" t="s">
        <v>21</v>
      </c>
      <c r="F229" s="60" t="s">
        <v>21</v>
      </c>
      <c r="G229" s="59" t="s">
        <v>21</v>
      </c>
    </row>
    <row r="230" customFormat="false" ht="15.95" hidden="false" customHeight="true" outlineLevel="0" collapsed="false">
      <c r="A230" s="43" t="s">
        <v>78</v>
      </c>
      <c r="B230" s="44" t="n">
        <v>15</v>
      </c>
      <c r="C230" s="45" t="n">
        <v>7866</v>
      </c>
      <c r="D230" s="44" t="n">
        <v>7866</v>
      </c>
      <c r="E230" s="44" t="n">
        <v>3</v>
      </c>
      <c r="F230" s="45" t="n">
        <v>6530</v>
      </c>
      <c r="G230" s="44" t="n">
        <v>6519</v>
      </c>
    </row>
    <row r="231" customFormat="false" ht="15.95" hidden="false" customHeight="true" outlineLevel="0" collapsed="false">
      <c r="A231" s="43" t="s">
        <v>79</v>
      </c>
      <c r="B231" s="44" t="n">
        <v>3</v>
      </c>
      <c r="C231" s="45" t="n">
        <v>685</v>
      </c>
      <c r="D231" s="44" t="n">
        <v>685</v>
      </c>
      <c r="E231" s="59" t="s">
        <v>21</v>
      </c>
      <c r="F231" s="60" t="s">
        <v>21</v>
      </c>
      <c r="G231" s="59" t="s">
        <v>21</v>
      </c>
    </row>
    <row r="232" customFormat="false" ht="15.95" hidden="false" customHeight="true" outlineLevel="0" collapsed="false">
      <c r="A232" s="43" t="s">
        <v>80</v>
      </c>
      <c r="B232" s="59" t="s">
        <v>19</v>
      </c>
      <c r="C232" s="59" t="s">
        <v>19</v>
      </c>
      <c r="D232" s="59" t="s">
        <v>19</v>
      </c>
      <c r="E232" s="44" t="n">
        <v>15</v>
      </c>
      <c r="F232" s="45" t="n">
        <v>12894</v>
      </c>
      <c r="G232" s="44" t="n">
        <v>12891</v>
      </c>
    </row>
    <row r="233" customFormat="false" ht="27.95" hidden="false" customHeight="true" outlineLevel="0" collapsed="false">
      <c r="A233" s="65" t="s">
        <v>81</v>
      </c>
      <c r="B233" s="70" t="s">
        <v>21</v>
      </c>
      <c r="C233" s="71" t="s">
        <v>21</v>
      </c>
      <c r="D233" s="70" t="s">
        <v>21</v>
      </c>
      <c r="E233" s="49" t="n">
        <v>50</v>
      </c>
      <c r="F233" s="48" t="n">
        <v>74131</v>
      </c>
      <c r="G233" s="49" t="n">
        <v>71489</v>
      </c>
    </row>
    <row r="234" customFormat="false" ht="15.95" hidden="false" customHeight="true" outlineLevel="0" collapsed="false">
      <c r="A234" s="17"/>
      <c r="B234" s="66"/>
      <c r="C234" s="66"/>
      <c r="D234" s="66"/>
      <c r="E234" s="83"/>
      <c r="F234" s="83"/>
      <c r="G234" s="84"/>
    </row>
    <row r="235" customFormat="false" ht="15.95" hidden="false" customHeight="true" outlineLevel="0" collapsed="false">
      <c r="A235" s="50"/>
      <c r="B235" s="50"/>
      <c r="C235" s="50"/>
      <c r="D235" s="50"/>
      <c r="E235" s="50"/>
      <c r="F235" s="50"/>
      <c r="G235" s="50"/>
    </row>
    <row r="236" customFormat="false" ht="15.95" hidden="false" customHeight="true" outlineLevel="0" collapsed="false">
      <c r="A236" s="23"/>
      <c r="B236" s="23"/>
      <c r="C236" s="23"/>
      <c r="D236" s="23"/>
      <c r="E236" s="23"/>
      <c r="F236" s="23"/>
      <c r="G236" s="24"/>
    </row>
    <row r="237" customFormat="false" ht="15.95" hidden="false" customHeight="true" outlineLevel="0" collapsed="false">
      <c r="A237" s="24" t="s">
        <v>82</v>
      </c>
      <c r="B237" s="24"/>
      <c r="C237" s="24"/>
      <c r="D237" s="24"/>
      <c r="E237" s="24"/>
      <c r="F237" s="24"/>
      <c r="G237" s="24"/>
    </row>
    <row r="238" customFormat="false" ht="15.95" hidden="false" customHeight="true" outlineLevel="0" collapsed="false">
      <c r="A238" s="24"/>
      <c r="B238" s="23"/>
      <c r="C238" s="23"/>
      <c r="D238" s="23"/>
      <c r="E238" s="23"/>
      <c r="F238" s="23"/>
      <c r="G238" s="24"/>
    </row>
    <row r="239" customFormat="false" ht="15.95" hidden="false" customHeight="true" outlineLevel="0" collapsed="false">
      <c r="A239" s="53"/>
      <c r="B239" s="85" t="s">
        <v>107</v>
      </c>
      <c r="C239" s="85"/>
      <c r="D239" s="85"/>
      <c r="E239" s="29" t="n">
        <v>10</v>
      </c>
      <c r="F239" s="29"/>
      <c r="G239" s="29"/>
    </row>
    <row r="240" customFormat="false" ht="15.95" hidden="false" customHeight="true" outlineLevel="0" collapsed="false">
      <c r="A240" s="24"/>
      <c r="B240" s="86" t="s">
        <v>108</v>
      </c>
      <c r="C240" s="86"/>
      <c r="D240" s="86"/>
      <c r="E240" s="82" t="s">
        <v>109</v>
      </c>
      <c r="F240" s="82"/>
      <c r="G240" s="82"/>
    </row>
    <row r="241" customFormat="false" ht="15.95" hidden="false" customHeight="true" outlineLevel="0" collapsed="false">
      <c r="A241" s="16"/>
      <c r="B241" s="86"/>
      <c r="C241" s="86"/>
      <c r="D241" s="86"/>
      <c r="E241" s="82"/>
      <c r="F241" s="82"/>
      <c r="G241" s="82"/>
    </row>
    <row r="242" customFormat="false" ht="15.95" hidden="false" customHeight="true" outlineLevel="0" collapsed="false">
      <c r="A242" s="23" t="s">
        <v>46</v>
      </c>
      <c r="B242" s="86"/>
      <c r="C242" s="86"/>
      <c r="D242" s="86"/>
      <c r="E242" s="82"/>
      <c r="F242" s="82"/>
      <c r="G242" s="82"/>
    </row>
    <row r="243" customFormat="false" ht="15.95" hidden="false" customHeight="true" outlineLevel="0" collapsed="false">
      <c r="A243" s="23" t="s">
        <v>47</v>
      </c>
      <c r="B243" s="87"/>
      <c r="C243" s="88" t="s">
        <v>48</v>
      </c>
      <c r="D243" s="88"/>
      <c r="E243" s="31"/>
      <c r="F243" s="37" t="s">
        <v>48</v>
      </c>
      <c r="G243" s="37"/>
    </row>
    <row r="244" customFormat="false" ht="15.95" hidden="false" customHeight="true" outlineLevel="0" collapsed="false">
      <c r="A244" s="23" t="s">
        <v>49</v>
      </c>
      <c r="B244" s="89" t="s">
        <v>50</v>
      </c>
      <c r="C244" s="90"/>
      <c r="D244" s="91" t="s">
        <v>51</v>
      </c>
      <c r="E244" s="32" t="s">
        <v>50</v>
      </c>
      <c r="F244" s="32"/>
      <c r="G244" s="32" t="s">
        <v>51</v>
      </c>
    </row>
    <row r="245" customFormat="false" ht="15.95" hidden="false" customHeight="true" outlineLevel="0" collapsed="false">
      <c r="A245" s="23"/>
      <c r="B245" s="89" t="s">
        <v>52</v>
      </c>
      <c r="C245" s="90" t="s">
        <v>53</v>
      </c>
      <c r="D245" s="91" t="s">
        <v>54</v>
      </c>
      <c r="E245" s="32" t="s">
        <v>52</v>
      </c>
      <c r="F245" s="32" t="s">
        <v>53</v>
      </c>
      <c r="G245" s="32" t="s">
        <v>54</v>
      </c>
    </row>
    <row r="246" customFormat="false" ht="15.95" hidden="false" customHeight="true" outlineLevel="0" collapsed="false">
      <c r="A246" s="23"/>
      <c r="B246" s="92"/>
      <c r="C246" s="93"/>
      <c r="D246" s="88" t="s">
        <v>55</v>
      </c>
      <c r="E246" s="35"/>
      <c r="F246" s="37"/>
      <c r="G246" s="37" t="s">
        <v>55</v>
      </c>
    </row>
    <row r="247" customFormat="false" ht="15.95" hidden="false" customHeight="true" outlineLevel="0" collapsed="false">
      <c r="A247" s="58"/>
      <c r="B247" s="94" t="s">
        <v>56</v>
      </c>
      <c r="C247" s="95" t="s">
        <v>57</v>
      </c>
      <c r="D247" s="95"/>
      <c r="E247" s="41" t="s">
        <v>56</v>
      </c>
      <c r="F247" s="40" t="s">
        <v>57</v>
      </c>
      <c r="G247" s="40"/>
    </row>
    <row r="248" customFormat="false" ht="15.95" hidden="false" customHeight="true" outlineLevel="0" collapsed="false">
      <c r="A248" s="17"/>
      <c r="B248" s="28"/>
      <c r="C248" s="42"/>
      <c r="D248" s="24"/>
      <c r="E248" s="53"/>
      <c r="F248" s="42"/>
      <c r="G248" s="24"/>
    </row>
    <row r="249" customFormat="false" ht="15.95" hidden="false" customHeight="true" outlineLevel="0" collapsed="false">
      <c r="A249" s="43" t="s">
        <v>58</v>
      </c>
      <c r="B249" s="44" t="n">
        <v>341</v>
      </c>
      <c r="C249" s="45" t="n">
        <v>744648</v>
      </c>
      <c r="D249" s="44" t="n">
        <v>668460</v>
      </c>
      <c r="E249" s="44" t="n">
        <v>36</v>
      </c>
      <c r="F249" s="45" t="n">
        <v>109935</v>
      </c>
      <c r="G249" s="44" t="n">
        <v>102433</v>
      </c>
    </row>
    <row r="250" customFormat="false" ht="15.95" hidden="false" customHeight="true" outlineLevel="0" collapsed="false">
      <c r="A250" s="43" t="s">
        <v>59</v>
      </c>
      <c r="B250" s="44" t="n">
        <v>200</v>
      </c>
      <c r="C250" s="45" t="n">
        <v>330375</v>
      </c>
      <c r="D250" s="44" t="n">
        <v>300605</v>
      </c>
      <c r="E250" s="44" t="n">
        <v>21</v>
      </c>
      <c r="F250" s="45" t="n">
        <v>28677</v>
      </c>
      <c r="G250" s="44" t="n">
        <v>27971</v>
      </c>
    </row>
    <row r="251" customFormat="false" ht="15.95" hidden="false" customHeight="true" outlineLevel="0" collapsed="false">
      <c r="A251" s="43" t="s">
        <v>60</v>
      </c>
      <c r="B251" s="44" t="n">
        <v>219</v>
      </c>
      <c r="C251" s="45" t="n">
        <v>1177939</v>
      </c>
      <c r="D251" s="44" t="n">
        <v>1146150</v>
      </c>
      <c r="E251" s="44" t="n">
        <v>19</v>
      </c>
      <c r="F251" s="45" t="n">
        <v>88636</v>
      </c>
      <c r="G251" s="44" t="n">
        <v>88478</v>
      </c>
    </row>
    <row r="252" customFormat="false" ht="15.95" hidden="false" customHeight="true" outlineLevel="0" collapsed="false">
      <c r="A252" s="43" t="s">
        <v>61</v>
      </c>
      <c r="B252" s="44" t="n">
        <v>114</v>
      </c>
      <c r="C252" s="45" t="n">
        <v>147510</v>
      </c>
      <c r="D252" s="44" t="n">
        <v>142521</v>
      </c>
      <c r="E252" s="44" t="n">
        <v>14</v>
      </c>
      <c r="F252" s="45" t="n">
        <v>6264</v>
      </c>
      <c r="G252" s="44" t="n">
        <v>6256</v>
      </c>
    </row>
    <row r="253" customFormat="false" ht="15.95" hidden="false" customHeight="true" outlineLevel="0" collapsed="false">
      <c r="A253" s="43" t="s">
        <v>62</v>
      </c>
      <c r="B253" s="44" t="n">
        <v>142</v>
      </c>
      <c r="C253" s="45" t="n">
        <v>111699</v>
      </c>
      <c r="D253" s="44" t="n">
        <v>104623</v>
      </c>
      <c r="E253" s="44" t="n">
        <v>19</v>
      </c>
      <c r="F253" s="45" t="n">
        <v>6862</v>
      </c>
      <c r="G253" s="44" t="n">
        <v>6862</v>
      </c>
    </row>
    <row r="254" customFormat="false" ht="15.95" hidden="false" customHeight="true" outlineLevel="0" collapsed="false">
      <c r="A254" s="43" t="s">
        <v>63</v>
      </c>
      <c r="B254" s="44" t="n">
        <v>85</v>
      </c>
      <c r="C254" s="45" t="n">
        <v>329749</v>
      </c>
      <c r="D254" s="44" t="n">
        <v>305203</v>
      </c>
      <c r="E254" s="44" t="n">
        <v>15</v>
      </c>
      <c r="F254" s="45" t="n">
        <v>24188</v>
      </c>
      <c r="G254" s="44" t="n">
        <v>19287</v>
      </c>
    </row>
    <row r="255" customFormat="false" ht="27.95" hidden="false" customHeight="true" outlineLevel="0" collapsed="false">
      <c r="A255" s="43" t="s">
        <v>64</v>
      </c>
      <c r="B255" s="44" t="n">
        <v>417</v>
      </c>
      <c r="C255" s="45" t="n">
        <v>877430</v>
      </c>
      <c r="D255" s="44" t="n">
        <v>822924</v>
      </c>
      <c r="E255" s="44" t="n">
        <v>96</v>
      </c>
      <c r="F255" s="45" t="n">
        <v>123692</v>
      </c>
      <c r="G255" s="44" t="n">
        <v>119502</v>
      </c>
    </row>
    <row r="256" customFormat="false" ht="15.95" hidden="false" customHeight="true" outlineLevel="0" collapsed="false">
      <c r="A256" s="43" t="s">
        <v>65</v>
      </c>
      <c r="B256" s="44" t="n">
        <v>194</v>
      </c>
      <c r="C256" s="45" t="n">
        <v>425344</v>
      </c>
      <c r="D256" s="44" t="n">
        <v>400318</v>
      </c>
      <c r="E256" s="44" t="n">
        <v>38</v>
      </c>
      <c r="F256" s="45" t="n">
        <v>18966</v>
      </c>
      <c r="G256" s="44" t="n">
        <v>18964</v>
      </c>
    </row>
    <row r="257" customFormat="false" ht="15.95" hidden="false" customHeight="true" outlineLevel="0" collapsed="false">
      <c r="A257" s="43" t="s">
        <v>66</v>
      </c>
      <c r="B257" s="44" t="n">
        <v>463</v>
      </c>
      <c r="C257" s="45" t="n">
        <v>1187396</v>
      </c>
      <c r="D257" s="44" t="n">
        <v>1126508</v>
      </c>
      <c r="E257" s="44" t="n">
        <v>70</v>
      </c>
      <c r="F257" s="45" t="n">
        <v>44611</v>
      </c>
      <c r="G257" s="44" t="n">
        <v>44505</v>
      </c>
    </row>
    <row r="258" customFormat="false" ht="15.95" hidden="false" customHeight="true" outlineLevel="0" collapsed="false">
      <c r="A258" s="43" t="s">
        <v>67</v>
      </c>
      <c r="B258" s="44" t="n">
        <v>333</v>
      </c>
      <c r="C258" s="45" t="n">
        <v>751632</v>
      </c>
      <c r="D258" s="44" t="n">
        <v>671847</v>
      </c>
      <c r="E258" s="44" t="n">
        <v>67</v>
      </c>
      <c r="F258" s="45" t="n">
        <v>179714</v>
      </c>
      <c r="G258" s="44" t="n">
        <v>166284</v>
      </c>
    </row>
    <row r="259" customFormat="false" ht="15.95" hidden="false" customHeight="true" outlineLevel="0" collapsed="false">
      <c r="A259" s="43" t="s">
        <v>68</v>
      </c>
      <c r="B259" s="44" t="n">
        <v>200</v>
      </c>
      <c r="C259" s="45" t="n">
        <v>327077</v>
      </c>
      <c r="D259" s="44" t="n">
        <v>299466</v>
      </c>
      <c r="E259" s="44" t="n">
        <v>34</v>
      </c>
      <c r="F259" s="45" t="n">
        <v>37178</v>
      </c>
      <c r="G259" s="44" t="n">
        <v>36079</v>
      </c>
    </row>
    <row r="260" customFormat="false" ht="15.95" hidden="false" customHeight="true" outlineLevel="0" collapsed="false">
      <c r="A260" s="43" t="s">
        <v>69</v>
      </c>
      <c r="B260" s="44" t="n">
        <v>694</v>
      </c>
      <c r="C260" s="45" t="n">
        <v>952940</v>
      </c>
      <c r="D260" s="44" t="n">
        <v>898690</v>
      </c>
      <c r="E260" s="44" t="n">
        <v>83</v>
      </c>
      <c r="F260" s="45" t="n">
        <v>162417</v>
      </c>
      <c r="G260" s="44" t="n">
        <v>157805</v>
      </c>
    </row>
    <row r="261" customFormat="false" ht="27.95" hidden="false" customHeight="true" outlineLevel="0" collapsed="false">
      <c r="A261" s="43" t="s">
        <v>70</v>
      </c>
      <c r="B261" s="44" t="n">
        <v>398</v>
      </c>
      <c r="C261" s="45" t="n">
        <v>1032461</v>
      </c>
      <c r="D261" s="44" t="n">
        <v>934913</v>
      </c>
      <c r="E261" s="44" t="n">
        <v>74</v>
      </c>
      <c r="F261" s="45" t="n">
        <v>71743</v>
      </c>
      <c r="G261" s="44" t="n">
        <v>68483</v>
      </c>
    </row>
    <row r="262" customFormat="false" ht="15.95" hidden="false" customHeight="true" outlineLevel="0" collapsed="false">
      <c r="A262" s="43" t="s">
        <v>71</v>
      </c>
      <c r="B262" s="44" t="n">
        <v>166</v>
      </c>
      <c r="C262" s="45" t="n">
        <v>361331</v>
      </c>
      <c r="D262" s="44" t="n">
        <v>334948</v>
      </c>
      <c r="E262" s="44" t="n">
        <v>35</v>
      </c>
      <c r="F262" s="45" t="n">
        <v>89118</v>
      </c>
      <c r="G262" s="44" t="n">
        <v>82773</v>
      </c>
    </row>
    <row r="263" customFormat="false" ht="15.95" hidden="false" customHeight="true" outlineLevel="0" collapsed="false">
      <c r="A263" s="43" t="s">
        <v>72</v>
      </c>
      <c r="B263" s="44" t="n">
        <v>268</v>
      </c>
      <c r="C263" s="45" t="n">
        <v>731431</v>
      </c>
      <c r="D263" s="44" t="n">
        <v>684823</v>
      </c>
      <c r="E263" s="44" t="n">
        <v>35</v>
      </c>
      <c r="F263" s="45" t="n">
        <v>36546</v>
      </c>
      <c r="G263" s="44" t="n">
        <v>36198</v>
      </c>
    </row>
    <row r="264" customFormat="false" ht="15.95" hidden="false" customHeight="true" outlineLevel="0" collapsed="false">
      <c r="A264" s="43" t="s">
        <v>73</v>
      </c>
      <c r="B264" s="44" t="n">
        <v>448</v>
      </c>
      <c r="C264" s="45" t="n">
        <v>1308295</v>
      </c>
      <c r="D264" s="44" t="n">
        <v>1056830</v>
      </c>
      <c r="E264" s="44" t="n">
        <v>43</v>
      </c>
      <c r="F264" s="45" t="n">
        <v>126709</v>
      </c>
      <c r="G264" s="44" t="n">
        <v>121116</v>
      </c>
    </row>
    <row r="265" customFormat="false" ht="15.95" hidden="false" customHeight="true" outlineLevel="0" collapsed="false">
      <c r="A265" s="43" t="s">
        <v>74</v>
      </c>
      <c r="B265" s="44" t="n">
        <v>242</v>
      </c>
      <c r="C265" s="45" t="n">
        <v>525368</v>
      </c>
      <c r="D265" s="44" t="n">
        <v>468306</v>
      </c>
      <c r="E265" s="44" t="n">
        <v>38</v>
      </c>
      <c r="F265" s="45" t="n">
        <v>209177</v>
      </c>
      <c r="G265" s="44" t="n">
        <v>179946</v>
      </c>
    </row>
    <row r="266" customFormat="false" ht="15.95" hidden="false" customHeight="true" outlineLevel="0" collapsed="false">
      <c r="A266" s="43" t="s">
        <v>75</v>
      </c>
      <c r="B266" s="44" t="n">
        <v>340</v>
      </c>
      <c r="C266" s="45" t="n">
        <v>960667</v>
      </c>
      <c r="D266" s="44" t="n">
        <v>882130</v>
      </c>
      <c r="E266" s="44" t="n">
        <v>36</v>
      </c>
      <c r="F266" s="45" t="n">
        <v>12811</v>
      </c>
      <c r="G266" s="44" t="n">
        <v>12811</v>
      </c>
    </row>
    <row r="267" customFormat="false" ht="27.95" hidden="false" customHeight="true" outlineLevel="0" collapsed="false">
      <c r="A267" s="43" t="s">
        <v>76</v>
      </c>
      <c r="B267" s="44" t="n">
        <v>373</v>
      </c>
      <c r="C267" s="45" t="n">
        <v>1210420</v>
      </c>
      <c r="D267" s="44" t="n">
        <v>1121251</v>
      </c>
      <c r="E267" s="44" t="n">
        <v>50</v>
      </c>
      <c r="F267" s="45" t="n">
        <v>105069</v>
      </c>
      <c r="G267" s="44" t="n">
        <v>103173</v>
      </c>
    </row>
    <row r="268" customFormat="false" ht="15.95" hidden="false" customHeight="true" outlineLevel="0" collapsed="false">
      <c r="A268" s="43" t="s">
        <v>77</v>
      </c>
      <c r="B268" s="44" t="n">
        <v>272</v>
      </c>
      <c r="C268" s="45" t="n">
        <v>687665</v>
      </c>
      <c r="D268" s="44" t="n">
        <v>654976</v>
      </c>
      <c r="E268" s="44" t="n">
        <v>32</v>
      </c>
      <c r="F268" s="45" t="n">
        <v>31426</v>
      </c>
      <c r="G268" s="44" t="n">
        <v>31277</v>
      </c>
    </row>
    <row r="269" customFormat="false" ht="15.95" hidden="false" customHeight="true" outlineLevel="0" collapsed="false">
      <c r="A269" s="43" t="s">
        <v>78</v>
      </c>
      <c r="B269" s="44" t="n">
        <v>337</v>
      </c>
      <c r="C269" s="45" t="n">
        <v>1083393</v>
      </c>
      <c r="D269" s="44" t="n">
        <v>999492</v>
      </c>
      <c r="E269" s="44" t="n">
        <v>54</v>
      </c>
      <c r="F269" s="45" t="n">
        <v>58860</v>
      </c>
      <c r="G269" s="44" t="n">
        <v>54996</v>
      </c>
    </row>
    <row r="270" customFormat="false" ht="15.95" hidden="false" customHeight="true" outlineLevel="0" collapsed="false">
      <c r="A270" s="43" t="s">
        <v>79</v>
      </c>
      <c r="B270" s="44" t="n">
        <v>393</v>
      </c>
      <c r="C270" s="45" t="n">
        <v>892411</v>
      </c>
      <c r="D270" s="44" t="n">
        <v>827133</v>
      </c>
      <c r="E270" s="44" t="n">
        <v>82</v>
      </c>
      <c r="F270" s="45" t="n">
        <v>113435</v>
      </c>
      <c r="G270" s="44" t="n">
        <v>112207</v>
      </c>
    </row>
    <row r="271" customFormat="false" ht="15.95" hidden="false" customHeight="true" outlineLevel="0" collapsed="false">
      <c r="A271" s="43" t="s">
        <v>80</v>
      </c>
      <c r="B271" s="44" t="n">
        <v>229</v>
      </c>
      <c r="C271" s="45" t="n">
        <v>635852</v>
      </c>
      <c r="D271" s="44" t="n">
        <v>605726</v>
      </c>
      <c r="E271" s="44" t="n">
        <v>45</v>
      </c>
      <c r="F271" s="45" t="n">
        <v>85461</v>
      </c>
      <c r="G271" s="44" t="n">
        <v>82661</v>
      </c>
    </row>
    <row r="272" customFormat="false" ht="27.95" hidden="false" customHeight="true" outlineLevel="0" collapsed="false">
      <c r="A272" s="65" t="s">
        <v>81</v>
      </c>
      <c r="B272" s="47" t="n">
        <v>6868</v>
      </c>
      <c r="C272" s="48" t="n">
        <v>16793033</v>
      </c>
      <c r="D272" s="49" t="n">
        <v>15457843</v>
      </c>
      <c r="E272" s="49" t="n">
        <v>1036</v>
      </c>
      <c r="F272" s="48" t="n">
        <v>1771491</v>
      </c>
      <c r="G272" s="49" t="n">
        <v>1680063</v>
      </c>
    </row>
    <row r="273" customFormat="false" ht="15.95" hidden="false" customHeight="true" outlineLevel="0" collapsed="false">
      <c r="A273" s="17"/>
      <c r="B273" s="66"/>
      <c r="C273" s="66"/>
      <c r="D273" s="66"/>
      <c r="E273" s="66"/>
      <c r="F273" s="66"/>
      <c r="G273" s="66"/>
    </row>
    <row r="274" customFormat="false" ht="15.95" hidden="false" customHeight="true" outlineLevel="0" collapsed="false">
      <c r="A274" s="50"/>
      <c r="B274" s="50"/>
      <c r="C274" s="50"/>
      <c r="D274" s="50"/>
      <c r="E274" s="50"/>
      <c r="F274" s="50"/>
      <c r="G274" s="50"/>
    </row>
    <row r="275" s="16" customFormat="true" ht="15.95" hidden="false" customHeight="true" outlineLevel="0" collapsed="false">
      <c r="A275" s="23"/>
      <c r="B275" s="23"/>
      <c r="C275" s="23"/>
      <c r="D275" s="23"/>
      <c r="E275" s="23"/>
      <c r="F275" s="23"/>
      <c r="G275" s="24"/>
      <c r="H275" s="17"/>
    </row>
    <row r="276" customFormat="false" ht="15.95" hidden="false" customHeight="true" outlineLevel="0" collapsed="false">
      <c r="A276" s="24" t="s">
        <v>82</v>
      </c>
      <c r="B276" s="24"/>
      <c r="C276" s="24"/>
      <c r="D276" s="24"/>
      <c r="E276" s="24"/>
      <c r="F276" s="24"/>
      <c r="G276" s="24"/>
    </row>
    <row r="277" customFormat="false" ht="15.95" hidden="false" customHeight="true" outlineLevel="0" collapsed="false">
      <c r="A277" s="24"/>
      <c r="B277" s="52"/>
      <c r="C277" s="52"/>
      <c r="D277" s="52"/>
      <c r="E277" s="52"/>
      <c r="F277" s="52"/>
      <c r="G277" s="52"/>
    </row>
    <row r="278" customFormat="false" ht="15.95" hidden="false" customHeight="true" outlineLevel="0" collapsed="false">
      <c r="A278" s="53"/>
      <c r="B278" s="96" t="s">
        <v>110</v>
      </c>
      <c r="C278" s="96"/>
      <c r="D278" s="96"/>
      <c r="E278" s="73" t="s">
        <v>111</v>
      </c>
      <c r="F278" s="73"/>
      <c r="G278" s="73"/>
    </row>
    <row r="279" customFormat="false" ht="15.95" hidden="false" customHeight="true" outlineLevel="0" collapsed="false">
      <c r="A279" s="24"/>
      <c r="B279" s="97" t="s">
        <v>112</v>
      </c>
      <c r="C279" s="97"/>
      <c r="D279" s="97"/>
      <c r="E279" s="82" t="s">
        <v>113</v>
      </c>
      <c r="F279" s="82"/>
      <c r="G279" s="82"/>
    </row>
    <row r="280" customFormat="false" ht="15.95" hidden="false" customHeight="true" outlineLevel="0" collapsed="false">
      <c r="A280" s="16"/>
      <c r="B280" s="97"/>
      <c r="C280" s="97"/>
      <c r="D280" s="97"/>
      <c r="E280" s="82"/>
      <c r="F280" s="82"/>
      <c r="G280" s="82"/>
    </row>
    <row r="281" customFormat="false" ht="15.95" hidden="false" customHeight="true" outlineLevel="0" collapsed="false">
      <c r="A281" s="23" t="s">
        <v>46</v>
      </c>
      <c r="B281" s="97"/>
      <c r="C281" s="97"/>
      <c r="D281" s="97"/>
      <c r="E281" s="82"/>
      <c r="F281" s="82"/>
      <c r="G281" s="82"/>
    </row>
    <row r="282" customFormat="false" ht="15.95" hidden="false" customHeight="true" outlineLevel="0" collapsed="false">
      <c r="A282" s="23" t="s">
        <v>47</v>
      </c>
      <c r="B282" s="36"/>
      <c r="C282" s="98" t="s">
        <v>48</v>
      </c>
      <c r="D282" s="98"/>
      <c r="E282" s="31"/>
      <c r="F282" s="37" t="s">
        <v>48</v>
      </c>
      <c r="G282" s="37"/>
    </row>
    <row r="283" customFormat="false" ht="15.95" hidden="false" customHeight="true" outlineLevel="0" collapsed="false">
      <c r="A283" s="23" t="s">
        <v>49</v>
      </c>
      <c r="B283" s="30" t="s">
        <v>50</v>
      </c>
      <c r="C283" s="32"/>
      <c r="D283" s="99" t="s">
        <v>51</v>
      </c>
      <c r="E283" s="32" t="s">
        <v>50</v>
      </c>
      <c r="F283" s="32"/>
      <c r="G283" s="32" t="s">
        <v>51</v>
      </c>
    </row>
    <row r="284" customFormat="false" ht="15.95" hidden="false" customHeight="true" outlineLevel="0" collapsed="false">
      <c r="A284" s="23"/>
      <c r="B284" s="30" t="s">
        <v>52</v>
      </c>
      <c r="C284" s="32" t="s">
        <v>53</v>
      </c>
      <c r="D284" s="99" t="s">
        <v>54</v>
      </c>
      <c r="E284" s="32" t="s">
        <v>52</v>
      </c>
      <c r="F284" s="32" t="s">
        <v>53</v>
      </c>
      <c r="G284" s="32" t="s">
        <v>54</v>
      </c>
    </row>
    <row r="285" customFormat="false" ht="15.95" hidden="false" customHeight="true" outlineLevel="0" collapsed="false">
      <c r="A285" s="23"/>
      <c r="B285" s="33"/>
      <c r="C285" s="37"/>
      <c r="D285" s="98" t="s">
        <v>55</v>
      </c>
      <c r="E285" s="35"/>
      <c r="F285" s="37"/>
      <c r="G285" s="37" t="s">
        <v>55</v>
      </c>
    </row>
    <row r="286" customFormat="false" ht="15.95" hidden="false" customHeight="true" outlineLevel="0" collapsed="false">
      <c r="A286" s="58"/>
      <c r="B286" s="39" t="s">
        <v>56</v>
      </c>
      <c r="C286" s="100" t="s">
        <v>57</v>
      </c>
      <c r="D286" s="100"/>
      <c r="E286" s="41" t="s">
        <v>56</v>
      </c>
      <c r="F286" s="40" t="s">
        <v>57</v>
      </c>
      <c r="G286" s="40"/>
    </row>
    <row r="287" customFormat="false" ht="15.95" hidden="false" customHeight="true" outlineLevel="0" collapsed="false">
      <c r="A287" s="17"/>
      <c r="B287" s="28"/>
      <c r="C287" s="42"/>
      <c r="D287" s="24"/>
      <c r="E287" s="24"/>
      <c r="F287" s="42"/>
      <c r="G287" s="24"/>
    </row>
    <row r="288" customFormat="false" ht="15.95" hidden="false" customHeight="true" outlineLevel="0" collapsed="false">
      <c r="A288" s="43" t="s">
        <v>58</v>
      </c>
      <c r="B288" s="44" t="n">
        <v>12</v>
      </c>
      <c r="C288" s="45" t="n">
        <v>21326</v>
      </c>
      <c r="D288" s="44" t="n">
        <v>21083</v>
      </c>
      <c r="E288" s="44" t="n">
        <v>19</v>
      </c>
      <c r="F288" s="45" t="n">
        <v>83170</v>
      </c>
      <c r="G288" s="44" t="n">
        <v>76054</v>
      </c>
    </row>
    <row r="289" customFormat="false" ht="15.95" hidden="false" customHeight="true" outlineLevel="0" collapsed="false">
      <c r="A289" s="43" t="s">
        <v>59</v>
      </c>
      <c r="B289" s="44" t="n">
        <v>7</v>
      </c>
      <c r="C289" s="45" t="n">
        <v>4948</v>
      </c>
      <c r="D289" s="44" t="n">
        <v>4948</v>
      </c>
      <c r="E289" s="44" t="n">
        <v>10</v>
      </c>
      <c r="F289" s="45" t="n">
        <v>3410</v>
      </c>
      <c r="G289" s="44" t="n">
        <v>3410</v>
      </c>
    </row>
    <row r="290" customFormat="false" ht="15.95" hidden="false" customHeight="true" outlineLevel="0" collapsed="false">
      <c r="A290" s="43" t="s">
        <v>60</v>
      </c>
      <c r="B290" s="59" t="s">
        <v>21</v>
      </c>
      <c r="C290" s="60" t="s">
        <v>21</v>
      </c>
      <c r="D290" s="59" t="s">
        <v>21</v>
      </c>
      <c r="E290" s="59" t="s">
        <v>21</v>
      </c>
      <c r="F290" s="60" t="s">
        <v>21</v>
      </c>
      <c r="G290" s="59" t="s">
        <v>21</v>
      </c>
    </row>
    <row r="291" customFormat="false" ht="15.95" hidden="false" customHeight="true" outlineLevel="0" collapsed="false">
      <c r="A291" s="43" t="s">
        <v>61</v>
      </c>
      <c r="B291" s="59" t="s">
        <v>21</v>
      </c>
      <c r="C291" s="60" t="s">
        <v>21</v>
      </c>
      <c r="D291" s="59" t="s">
        <v>21</v>
      </c>
      <c r="E291" s="44" t="n">
        <v>6</v>
      </c>
      <c r="F291" s="45" t="n">
        <v>3171</v>
      </c>
      <c r="G291" s="44" t="n">
        <v>3171</v>
      </c>
    </row>
    <row r="292" customFormat="false" ht="15.95" hidden="false" customHeight="true" outlineLevel="0" collapsed="false">
      <c r="A292" s="43" t="s">
        <v>62</v>
      </c>
      <c r="B292" s="59" t="s">
        <v>21</v>
      </c>
      <c r="C292" s="60" t="s">
        <v>21</v>
      </c>
      <c r="D292" s="59" t="s">
        <v>21</v>
      </c>
      <c r="E292" s="44" t="n">
        <v>10</v>
      </c>
      <c r="F292" s="45" t="n">
        <v>3786</v>
      </c>
      <c r="G292" s="44" t="n">
        <v>3786</v>
      </c>
    </row>
    <row r="293" customFormat="false" ht="15.95" hidden="false" customHeight="true" outlineLevel="0" collapsed="false">
      <c r="A293" s="43" t="s">
        <v>63</v>
      </c>
      <c r="B293" s="44" t="n">
        <v>6</v>
      </c>
      <c r="C293" s="45" t="n">
        <v>8814</v>
      </c>
      <c r="D293" s="44" t="n">
        <v>5945</v>
      </c>
      <c r="E293" s="59" t="s">
        <v>21</v>
      </c>
      <c r="F293" s="60" t="s">
        <v>21</v>
      </c>
      <c r="G293" s="59" t="s">
        <v>21</v>
      </c>
    </row>
    <row r="294" customFormat="false" ht="27.95" hidden="false" customHeight="true" outlineLevel="0" collapsed="false">
      <c r="A294" s="43" t="s">
        <v>64</v>
      </c>
      <c r="B294" s="44" t="n">
        <v>25</v>
      </c>
      <c r="C294" s="45" t="n">
        <v>14833</v>
      </c>
      <c r="D294" s="44" t="n">
        <v>14832</v>
      </c>
      <c r="E294" s="44" t="n">
        <v>51</v>
      </c>
      <c r="F294" s="45" t="n">
        <v>34223</v>
      </c>
      <c r="G294" s="44" t="n">
        <v>34223</v>
      </c>
    </row>
    <row r="295" customFormat="false" ht="15.95" hidden="false" customHeight="true" outlineLevel="0" collapsed="false">
      <c r="A295" s="43" t="s">
        <v>65</v>
      </c>
      <c r="B295" s="44" t="n">
        <v>13</v>
      </c>
      <c r="C295" s="45" t="n">
        <v>8176</v>
      </c>
      <c r="D295" s="44" t="n">
        <v>8175</v>
      </c>
      <c r="E295" s="44" t="n">
        <v>21</v>
      </c>
      <c r="F295" s="45" t="n">
        <v>9020</v>
      </c>
      <c r="G295" s="44" t="n">
        <v>9019</v>
      </c>
    </row>
    <row r="296" customFormat="false" ht="15.95" hidden="false" customHeight="true" outlineLevel="0" collapsed="false">
      <c r="A296" s="43" t="s">
        <v>66</v>
      </c>
      <c r="B296" s="44" t="n">
        <v>29</v>
      </c>
      <c r="C296" s="45" t="n">
        <v>27936</v>
      </c>
      <c r="D296" s="44" t="n">
        <v>27936</v>
      </c>
      <c r="E296" s="44" t="n">
        <v>34</v>
      </c>
      <c r="F296" s="45" t="n">
        <v>14581</v>
      </c>
      <c r="G296" s="44" t="n">
        <v>14507</v>
      </c>
    </row>
    <row r="297" customFormat="false" ht="15.95" hidden="false" customHeight="true" outlineLevel="0" collapsed="false">
      <c r="A297" s="43" t="s">
        <v>67</v>
      </c>
      <c r="B297" s="44" t="n">
        <v>18</v>
      </c>
      <c r="C297" s="45" t="n">
        <v>12400</v>
      </c>
      <c r="D297" s="44" t="n">
        <v>12151</v>
      </c>
      <c r="E297" s="59" t="s">
        <v>21</v>
      </c>
      <c r="F297" s="60" t="s">
        <v>21</v>
      </c>
      <c r="G297" s="59" t="s">
        <v>21</v>
      </c>
    </row>
    <row r="298" customFormat="false" ht="15.95" hidden="false" customHeight="true" outlineLevel="0" collapsed="false">
      <c r="A298" s="43" t="s">
        <v>68</v>
      </c>
      <c r="B298" s="44" t="n">
        <v>8</v>
      </c>
      <c r="C298" s="45" t="n">
        <v>18855</v>
      </c>
      <c r="D298" s="44" t="n">
        <v>17865</v>
      </c>
      <c r="E298" s="44" t="n">
        <v>23</v>
      </c>
      <c r="F298" s="45" t="n">
        <v>17274</v>
      </c>
      <c r="G298" s="44" t="n">
        <v>17166</v>
      </c>
    </row>
    <row r="299" customFormat="false" ht="15.95" hidden="false" customHeight="true" outlineLevel="0" collapsed="false">
      <c r="A299" s="43" t="s">
        <v>69</v>
      </c>
      <c r="B299" s="44" t="n">
        <v>28</v>
      </c>
      <c r="C299" s="45" t="n">
        <v>59658</v>
      </c>
      <c r="D299" s="44" t="n">
        <v>58632</v>
      </c>
      <c r="E299" s="44" t="n">
        <v>38</v>
      </c>
      <c r="F299" s="45" t="n">
        <v>32134</v>
      </c>
      <c r="G299" s="44" t="n">
        <v>32104</v>
      </c>
    </row>
    <row r="300" customFormat="false" ht="27.95" hidden="false" customHeight="true" outlineLevel="0" collapsed="false">
      <c r="A300" s="43" t="s">
        <v>70</v>
      </c>
      <c r="B300" s="44" t="n">
        <v>32</v>
      </c>
      <c r="C300" s="45" t="n">
        <v>16126</v>
      </c>
      <c r="D300" s="44" t="n">
        <v>16110</v>
      </c>
      <c r="E300" s="44" t="n">
        <v>37</v>
      </c>
      <c r="F300" s="45" t="n">
        <v>23203</v>
      </c>
      <c r="G300" s="44" t="n">
        <v>23201</v>
      </c>
    </row>
    <row r="301" customFormat="false" ht="15.95" hidden="false" customHeight="true" outlineLevel="0" collapsed="false">
      <c r="A301" s="43" t="s">
        <v>71</v>
      </c>
      <c r="B301" s="44" t="n">
        <v>11</v>
      </c>
      <c r="C301" s="45" t="n">
        <v>25002</v>
      </c>
      <c r="D301" s="44" t="n">
        <v>19345</v>
      </c>
      <c r="E301" s="44" t="n">
        <v>21</v>
      </c>
      <c r="F301" s="45" t="n">
        <v>63588</v>
      </c>
      <c r="G301" s="44" t="n">
        <v>62900</v>
      </c>
    </row>
    <row r="302" customFormat="false" ht="15.95" hidden="false" customHeight="true" outlineLevel="0" collapsed="false">
      <c r="A302" s="43" t="s">
        <v>72</v>
      </c>
      <c r="B302" s="44" t="n">
        <v>14</v>
      </c>
      <c r="C302" s="45" t="n">
        <v>3838</v>
      </c>
      <c r="D302" s="44" t="n">
        <v>3838</v>
      </c>
      <c r="E302" s="44" t="n">
        <v>15</v>
      </c>
      <c r="F302" s="45" t="n">
        <v>9110</v>
      </c>
      <c r="G302" s="44" t="n">
        <v>9110</v>
      </c>
    </row>
    <row r="303" customFormat="false" ht="15.95" hidden="false" customHeight="true" outlineLevel="0" collapsed="false">
      <c r="A303" s="43" t="s">
        <v>73</v>
      </c>
      <c r="B303" s="44" t="n">
        <v>15</v>
      </c>
      <c r="C303" s="45" t="n">
        <v>34359</v>
      </c>
      <c r="D303" s="44" t="n">
        <v>33035</v>
      </c>
      <c r="E303" s="44" t="n">
        <v>23</v>
      </c>
      <c r="F303" s="45" t="n">
        <v>77222</v>
      </c>
      <c r="G303" s="44" t="n">
        <v>75832</v>
      </c>
    </row>
    <row r="304" customFormat="false" ht="15.95" hidden="false" customHeight="true" outlineLevel="0" collapsed="false">
      <c r="A304" s="43" t="s">
        <v>74</v>
      </c>
      <c r="B304" s="44" t="n">
        <v>14</v>
      </c>
      <c r="C304" s="45" t="n">
        <v>25632</v>
      </c>
      <c r="D304" s="44" t="n">
        <v>24394</v>
      </c>
      <c r="E304" s="44" t="n">
        <v>15</v>
      </c>
      <c r="F304" s="45" t="n">
        <v>10134</v>
      </c>
      <c r="G304" s="44" t="n">
        <v>10134</v>
      </c>
    </row>
    <row r="305" customFormat="false" ht="15.95" hidden="false" customHeight="true" outlineLevel="0" collapsed="false">
      <c r="A305" s="43" t="s">
        <v>75</v>
      </c>
      <c r="B305" s="44" t="n">
        <v>20</v>
      </c>
      <c r="C305" s="45" t="n">
        <v>8061</v>
      </c>
      <c r="D305" s="44" t="n">
        <v>8061</v>
      </c>
      <c r="E305" s="59" t="s">
        <v>21</v>
      </c>
      <c r="F305" s="60" t="s">
        <v>21</v>
      </c>
      <c r="G305" s="59" t="s">
        <v>21</v>
      </c>
    </row>
    <row r="306" customFormat="false" ht="27.95" hidden="false" customHeight="true" outlineLevel="0" collapsed="false">
      <c r="A306" s="43" t="s">
        <v>76</v>
      </c>
      <c r="B306" s="44" t="n">
        <v>12</v>
      </c>
      <c r="C306" s="45" t="n">
        <v>13359</v>
      </c>
      <c r="D306" s="44" t="n">
        <v>13335</v>
      </c>
      <c r="E306" s="44" t="n">
        <v>28</v>
      </c>
      <c r="F306" s="45" t="n">
        <v>23171</v>
      </c>
      <c r="G306" s="44" t="n">
        <v>23171</v>
      </c>
    </row>
    <row r="307" customFormat="false" ht="15.95" hidden="false" customHeight="true" outlineLevel="0" collapsed="false">
      <c r="A307" s="43" t="s">
        <v>77</v>
      </c>
      <c r="B307" s="44" t="n">
        <v>14</v>
      </c>
      <c r="C307" s="45" t="n">
        <v>19831</v>
      </c>
      <c r="D307" s="44" t="n">
        <v>19816</v>
      </c>
      <c r="E307" s="44" t="n">
        <v>13</v>
      </c>
      <c r="F307" s="45" t="n">
        <v>8825</v>
      </c>
      <c r="G307" s="44" t="n">
        <v>8805</v>
      </c>
    </row>
    <row r="308" customFormat="false" ht="15.95" hidden="false" customHeight="true" outlineLevel="0" collapsed="false">
      <c r="A308" s="43" t="s">
        <v>78</v>
      </c>
      <c r="B308" s="44" t="n">
        <v>18</v>
      </c>
      <c r="C308" s="45" t="n">
        <v>28222</v>
      </c>
      <c r="D308" s="44" t="n">
        <v>26956</v>
      </c>
      <c r="E308" s="44" t="n">
        <v>31</v>
      </c>
      <c r="F308" s="45" t="n">
        <v>27525</v>
      </c>
      <c r="G308" s="44" t="n">
        <v>24935</v>
      </c>
    </row>
    <row r="309" customFormat="false" ht="15.95" hidden="false" customHeight="true" outlineLevel="0" collapsed="false">
      <c r="A309" s="43" t="s">
        <v>79</v>
      </c>
      <c r="B309" s="44" t="n">
        <v>29</v>
      </c>
      <c r="C309" s="45" t="n">
        <v>16146</v>
      </c>
      <c r="D309" s="44" t="n">
        <v>15504</v>
      </c>
      <c r="E309" s="44" t="n">
        <v>41</v>
      </c>
      <c r="F309" s="45" t="n">
        <v>12283</v>
      </c>
      <c r="G309" s="44" t="n">
        <v>12283</v>
      </c>
    </row>
    <row r="310" customFormat="false" ht="15.95" hidden="false" customHeight="true" outlineLevel="0" collapsed="false">
      <c r="A310" s="43" t="s">
        <v>80</v>
      </c>
      <c r="B310" s="44" t="n">
        <v>19</v>
      </c>
      <c r="C310" s="45" t="n">
        <v>31509</v>
      </c>
      <c r="D310" s="44" t="n">
        <v>30249</v>
      </c>
      <c r="E310" s="44" t="n">
        <v>19</v>
      </c>
      <c r="F310" s="45" t="n">
        <v>6037</v>
      </c>
      <c r="G310" s="44" t="n">
        <v>6037</v>
      </c>
    </row>
    <row r="311" customFormat="false" ht="27.95" hidden="false" customHeight="true" outlineLevel="0" collapsed="false">
      <c r="A311" s="65" t="s">
        <v>81</v>
      </c>
      <c r="B311" s="47" t="n">
        <v>368</v>
      </c>
      <c r="C311" s="48" t="n">
        <v>473391</v>
      </c>
      <c r="D311" s="49" t="n">
        <v>456431</v>
      </c>
      <c r="E311" s="49" t="n">
        <v>518</v>
      </c>
      <c r="F311" s="48" t="n">
        <v>497097</v>
      </c>
      <c r="G311" s="49" t="n">
        <v>485066</v>
      </c>
    </row>
    <row r="312" customFormat="false" ht="15.95" hidden="false" customHeight="true" outlineLevel="0" collapsed="false">
      <c r="A312" s="46"/>
      <c r="B312" s="101"/>
      <c r="C312" s="101"/>
      <c r="D312" s="101"/>
      <c r="E312" s="101"/>
      <c r="F312" s="101"/>
      <c r="G312" s="102"/>
    </row>
    <row r="313" customFormat="false" ht="15.95" hidden="false" customHeight="true" outlineLevel="0" collapsed="false">
      <c r="A313" s="50"/>
      <c r="B313" s="50"/>
      <c r="C313" s="50"/>
      <c r="D313" s="50"/>
      <c r="E313" s="50"/>
      <c r="F313" s="50"/>
      <c r="G313" s="50"/>
    </row>
    <row r="314" customFormat="false" ht="15.95" hidden="false" customHeight="true" outlineLevel="0" collapsed="false">
      <c r="A314" s="23"/>
      <c r="B314" s="23"/>
      <c r="C314" s="23"/>
      <c r="D314" s="23"/>
      <c r="E314" s="23"/>
      <c r="F314" s="23"/>
      <c r="G314" s="24"/>
    </row>
    <row r="315" customFormat="false" ht="15.95" hidden="false" customHeight="true" outlineLevel="0" collapsed="false">
      <c r="A315" s="24" t="s">
        <v>82</v>
      </c>
      <c r="B315" s="24"/>
      <c r="C315" s="24"/>
      <c r="D315" s="24"/>
      <c r="E315" s="24"/>
      <c r="F315" s="24"/>
      <c r="G315" s="24"/>
    </row>
    <row r="316" customFormat="false" ht="15.95" hidden="false" customHeight="true" outlineLevel="0" collapsed="false">
      <c r="A316" s="24"/>
      <c r="B316" s="23"/>
      <c r="C316" s="23"/>
      <c r="D316" s="23"/>
      <c r="E316" s="23"/>
      <c r="F316" s="23"/>
      <c r="G316" s="24"/>
    </row>
    <row r="317" customFormat="false" ht="15.95" hidden="false" customHeight="true" outlineLevel="0" collapsed="false">
      <c r="A317" s="53"/>
      <c r="B317" s="28" t="n">
        <v>11</v>
      </c>
      <c r="C317" s="28"/>
      <c r="D317" s="28"/>
      <c r="E317" s="29" t="n">
        <v>13</v>
      </c>
      <c r="F317" s="29"/>
      <c r="G317" s="29"/>
    </row>
    <row r="318" customFormat="false" ht="15.95" hidden="false" customHeight="true" outlineLevel="0" collapsed="false">
      <c r="A318" s="24"/>
      <c r="B318" s="103" t="s">
        <v>114</v>
      </c>
      <c r="C318" s="103"/>
      <c r="D318" s="103"/>
      <c r="E318" s="82" t="s">
        <v>115</v>
      </c>
      <c r="F318" s="82"/>
      <c r="G318" s="82"/>
    </row>
    <row r="319" customFormat="false" ht="15.95" hidden="false" customHeight="true" outlineLevel="0" collapsed="false">
      <c r="A319" s="16"/>
      <c r="B319" s="103"/>
      <c r="C319" s="103"/>
      <c r="D319" s="103"/>
      <c r="E319" s="82"/>
      <c r="F319" s="82"/>
      <c r="G319" s="82"/>
    </row>
    <row r="320" customFormat="false" ht="15.95" hidden="false" customHeight="true" outlineLevel="0" collapsed="false">
      <c r="A320" s="23" t="s">
        <v>46</v>
      </c>
      <c r="B320" s="103"/>
      <c r="C320" s="103"/>
      <c r="D320" s="103"/>
      <c r="E320" s="82"/>
      <c r="F320" s="82"/>
      <c r="G320" s="82"/>
    </row>
    <row r="321" customFormat="false" ht="15.95" hidden="false" customHeight="true" outlineLevel="0" collapsed="false">
      <c r="A321" s="23" t="s">
        <v>47</v>
      </c>
      <c r="B321" s="36"/>
      <c r="C321" s="37" t="s">
        <v>48</v>
      </c>
      <c r="D321" s="37"/>
      <c r="E321" s="31"/>
      <c r="F321" s="37" t="s">
        <v>48</v>
      </c>
      <c r="G321" s="37"/>
    </row>
    <row r="322" customFormat="false" ht="15.95" hidden="false" customHeight="true" outlineLevel="0" collapsed="false">
      <c r="A322" s="23" t="s">
        <v>49</v>
      </c>
      <c r="B322" s="30" t="s">
        <v>50</v>
      </c>
      <c r="C322" s="32"/>
      <c r="D322" s="32" t="s">
        <v>51</v>
      </c>
      <c r="E322" s="32" t="s">
        <v>50</v>
      </c>
      <c r="F322" s="32"/>
      <c r="G322" s="32" t="s">
        <v>51</v>
      </c>
    </row>
    <row r="323" customFormat="false" ht="15.95" hidden="false" customHeight="true" outlineLevel="0" collapsed="false">
      <c r="A323" s="23"/>
      <c r="B323" s="30" t="s">
        <v>52</v>
      </c>
      <c r="C323" s="32" t="s">
        <v>53</v>
      </c>
      <c r="D323" s="32" t="s">
        <v>54</v>
      </c>
      <c r="E323" s="32" t="s">
        <v>52</v>
      </c>
      <c r="F323" s="32" t="s">
        <v>53</v>
      </c>
      <c r="G323" s="32" t="s">
        <v>54</v>
      </c>
    </row>
    <row r="324" customFormat="false" ht="15.95" hidden="false" customHeight="true" outlineLevel="0" collapsed="false">
      <c r="A324" s="23"/>
      <c r="B324" s="33"/>
      <c r="C324" s="37"/>
      <c r="D324" s="37" t="s">
        <v>55</v>
      </c>
      <c r="E324" s="35"/>
      <c r="F324" s="37"/>
      <c r="G324" s="37" t="s">
        <v>55</v>
      </c>
    </row>
    <row r="325" customFormat="false" ht="15.95" hidden="false" customHeight="true" outlineLevel="0" collapsed="false">
      <c r="A325" s="58"/>
      <c r="B325" s="39" t="s">
        <v>56</v>
      </c>
      <c r="C325" s="40" t="s">
        <v>57</v>
      </c>
      <c r="D325" s="40"/>
      <c r="E325" s="41" t="s">
        <v>56</v>
      </c>
      <c r="F325" s="40" t="s">
        <v>57</v>
      </c>
      <c r="G325" s="40"/>
    </row>
    <row r="326" customFormat="false" ht="15.95" hidden="false" customHeight="true" outlineLevel="0" collapsed="false">
      <c r="A326" s="17"/>
      <c r="B326" s="28"/>
      <c r="C326" s="42"/>
      <c r="D326" s="24"/>
      <c r="E326" s="53"/>
      <c r="F326" s="42"/>
      <c r="G326" s="24"/>
    </row>
    <row r="327" customFormat="false" ht="15.95" hidden="false" customHeight="true" outlineLevel="0" collapsed="false">
      <c r="A327" s="43" t="s">
        <v>58</v>
      </c>
      <c r="B327" s="59" t="s">
        <v>21</v>
      </c>
      <c r="C327" s="60" t="s">
        <v>21</v>
      </c>
      <c r="D327" s="59" t="s">
        <v>21</v>
      </c>
      <c r="E327" s="59" t="s">
        <v>21</v>
      </c>
      <c r="F327" s="60" t="s">
        <v>21</v>
      </c>
      <c r="G327" s="59" t="s">
        <v>21</v>
      </c>
    </row>
    <row r="328" customFormat="false" ht="15.95" hidden="false" customHeight="true" outlineLevel="0" collapsed="false">
      <c r="A328" s="43" t="s">
        <v>59</v>
      </c>
      <c r="B328" s="59" t="s">
        <v>21</v>
      </c>
      <c r="C328" s="60" t="s">
        <v>21</v>
      </c>
      <c r="D328" s="59" t="s">
        <v>21</v>
      </c>
      <c r="E328" s="44" t="n">
        <v>6</v>
      </c>
      <c r="F328" s="45" t="n">
        <v>8917</v>
      </c>
      <c r="G328" s="44" t="n">
        <v>7133</v>
      </c>
    </row>
    <row r="329" customFormat="false" ht="15.95" hidden="false" customHeight="true" outlineLevel="0" collapsed="false">
      <c r="A329" s="43" t="s">
        <v>60</v>
      </c>
      <c r="B329" s="59" t="s">
        <v>21</v>
      </c>
      <c r="C329" s="60" t="s">
        <v>21</v>
      </c>
      <c r="D329" s="59" t="s">
        <v>21</v>
      </c>
      <c r="E329" s="59" t="s">
        <v>21</v>
      </c>
      <c r="F329" s="60" t="s">
        <v>21</v>
      </c>
      <c r="G329" s="59" t="s">
        <v>21</v>
      </c>
    </row>
    <row r="330" customFormat="false" ht="15.95" hidden="false" customHeight="true" outlineLevel="0" collapsed="false">
      <c r="A330" s="43" t="s">
        <v>61</v>
      </c>
      <c r="B330" s="59" t="s">
        <v>19</v>
      </c>
      <c r="C330" s="59" t="s">
        <v>19</v>
      </c>
      <c r="D330" s="59" t="s">
        <v>19</v>
      </c>
      <c r="E330" s="59" t="s">
        <v>19</v>
      </c>
      <c r="F330" s="59" t="s">
        <v>19</v>
      </c>
      <c r="G330" s="59" t="s">
        <v>19</v>
      </c>
    </row>
    <row r="331" customFormat="false" ht="15.95" hidden="false" customHeight="true" outlineLevel="0" collapsed="false">
      <c r="A331" s="43" t="s">
        <v>62</v>
      </c>
      <c r="B331" s="59" t="s">
        <v>21</v>
      </c>
      <c r="C331" s="60" t="s">
        <v>21</v>
      </c>
      <c r="D331" s="59" t="s">
        <v>21</v>
      </c>
      <c r="E331" s="59" t="s">
        <v>21</v>
      </c>
      <c r="F331" s="60" t="s">
        <v>21</v>
      </c>
      <c r="G331" s="59" t="s">
        <v>21</v>
      </c>
    </row>
    <row r="332" customFormat="false" ht="15.95" hidden="false" customHeight="true" outlineLevel="0" collapsed="false">
      <c r="A332" s="43" t="s">
        <v>63</v>
      </c>
      <c r="B332" s="59" t="s">
        <v>21</v>
      </c>
      <c r="C332" s="60" t="s">
        <v>21</v>
      </c>
      <c r="D332" s="59" t="s">
        <v>21</v>
      </c>
      <c r="E332" s="44" t="n">
        <v>3</v>
      </c>
      <c r="F332" s="45" t="n">
        <v>232</v>
      </c>
      <c r="G332" s="44" t="n">
        <v>232</v>
      </c>
    </row>
    <row r="333" customFormat="false" ht="27.95" hidden="false" customHeight="true" outlineLevel="0" collapsed="false">
      <c r="A333" s="43" t="s">
        <v>64</v>
      </c>
      <c r="B333" s="59" t="s">
        <v>21</v>
      </c>
      <c r="C333" s="60" t="s">
        <v>21</v>
      </c>
      <c r="D333" s="59" t="s">
        <v>21</v>
      </c>
      <c r="E333" s="44" t="n">
        <v>13</v>
      </c>
      <c r="F333" s="45" t="n">
        <v>33126</v>
      </c>
      <c r="G333" s="44" t="n">
        <v>29395</v>
      </c>
    </row>
    <row r="334" customFormat="false" ht="15.95" hidden="false" customHeight="true" outlineLevel="0" collapsed="false">
      <c r="A334" s="43" t="s">
        <v>65</v>
      </c>
      <c r="B334" s="59" t="s">
        <v>21</v>
      </c>
      <c r="C334" s="60" t="s">
        <v>21</v>
      </c>
      <c r="D334" s="59" t="s">
        <v>21</v>
      </c>
      <c r="E334" s="59" t="s">
        <v>19</v>
      </c>
      <c r="F334" s="59" t="s">
        <v>19</v>
      </c>
      <c r="G334" s="59" t="s">
        <v>19</v>
      </c>
    </row>
    <row r="335" customFormat="false" ht="15.95" hidden="false" customHeight="true" outlineLevel="0" collapsed="false">
      <c r="A335" s="43" t="s">
        <v>66</v>
      </c>
      <c r="B335" s="59" t="s">
        <v>21</v>
      </c>
      <c r="C335" s="60" t="s">
        <v>21</v>
      </c>
      <c r="D335" s="59" t="s">
        <v>21</v>
      </c>
      <c r="E335" s="59" t="s">
        <v>21</v>
      </c>
      <c r="F335" s="60" t="s">
        <v>21</v>
      </c>
      <c r="G335" s="59" t="s">
        <v>21</v>
      </c>
    </row>
    <row r="336" customFormat="false" ht="15.95" hidden="false" customHeight="true" outlineLevel="0" collapsed="false">
      <c r="A336" s="43" t="s">
        <v>67</v>
      </c>
      <c r="B336" s="59" t="s">
        <v>21</v>
      </c>
      <c r="C336" s="60" t="s">
        <v>21</v>
      </c>
      <c r="D336" s="59" t="s">
        <v>21</v>
      </c>
      <c r="E336" s="44" t="n">
        <v>13</v>
      </c>
      <c r="F336" s="45" t="n">
        <v>38942</v>
      </c>
      <c r="G336" s="44" t="n">
        <v>34460</v>
      </c>
    </row>
    <row r="337" customFormat="false" ht="15.95" hidden="false" customHeight="true" outlineLevel="0" collapsed="false">
      <c r="A337" s="43" t="s">
        <v>68</v>
      </c>
      <c r="B337" s="59" t="s">
        <v>19</v>
      </c>
      <c r="C337" s="59" t="s">
        <v>19</v>
      </c>
      <c r="D337" s="59" t="s">
        <v>19</v>
      </c>
      <c r="E337" s="59" t="s">
        <v>21</v>
      </c>
      <c r="F337" s="60" t="s">
        <v>21</v>
      </c>
      <c r="G337" s="59" t="s">
        <v>21</v>
      </c>
    </row>
    <row r="338" customFormat="false" ht="15.95" hidden="false" customHeight="true" outlineLevel="0" collapsed="false">
      <c r="A338" s="43" t="s">
        <v>69</v>
      </c>
      <c r="B338" s="59" t="s">
        <v>21</v>
      </c>
      <c r="C338" s="60" t="s">
        <v>21</v>
      </c>
      <c r="D338" s="59" t="s">
        <v>21</v>
      </c>
      <c r="E338" s="44" t="n">
        <v>9</v>
      </c>
      <c r="F338" s="45" t="n">
        <v>2726</v>
      </c>
      <c r="G338" s="44" t="n">
        <v>2293</v>
      </c>
    </row>
    <row r="339" customFormat="false" ht="27.95" hidden="false" customHeight="true" outlineLevel="0" collapsed="false">
      <c r="A339" s="43" t="s">
        <v>70</v>
      </c>
      <c r="B339" s="59" t="s">
        <v>21</v>
      </c>
      <c r="C339" s="60" t="s">
        <v>21</v>
      </c>
      <c r="D339" s="59" t="s">
        <v>21</v>
      </c>
      <c r="E339" s="59" t="s">
        <v>21</v>
      </c>
      <c r="F339" s="60" t="s">
        <v>21</v>
      </c>
      <c r="G339" s="59" t="s">
        <v>21</v>
      </c>
    </row>
    <row r="340" customFormat="false" ht="15.95" hidden="false" customHeight="true" outlineLevel="0" collapsed="false">
      <c r="A340" s="43" t="s">
        <v>71</v>
      </c>
      <c r="B340" s="59" t="s">
        <v>21</v>
      </c>
      <c r="C340" s="60" t="s">
        <v>21</v>
      </c>
      <c r="D340" s="59" t="s">
        <v>21</v>
      </c>
      <c r="E340" s="59" t="s">
        <v>19</v>
      </c>
      <c r="F340" s="59" t="s">
        <v>19</v>
      </c>
      <c r="G340" s="59" t="s">
        <v>19</v>
      </c>
    </row>
    <row r="341" customFormat="false" ht="15.95" hidden="false" customHeight="true" outlineLevel="0" collapsed="false">
      <c r="A341" s="43" t="s">
        <v>72</v>
      </c>
      <c r="B341" s="44" t="n">
        <v>4</v>
      </c>
      <c r="C341" s="45" t="n">
        <v>4936</v>
      </c>
      <c r="D341" s="44" t="n">
        <v>4890</v>
      </c>
      <c r="E341" s="44" t="n">
        <v>7</v>
      </c>
      <c r="F341" s="45" t="n">
        <v>1730</v>
      </c>
      <c r="G341" s="44" t="n">
        <v>1679</v>
      </c>
    </row>
    <row r="342" customFormat="false" ht="15.95" hidden="false" customHeight="true" outlineLevel="0" collapsed="false">
      <c r="A342" s="43" t="s">
        <v>73</v>
      </c>
      <c r="B342" s="44" t="n">
        <v>4</v>
      </c>
      <c r="C342" s="45" t="n">
        <v>14567</v>
      </c>
      <c r="D342" s="44" t="n">
        <v>14218</v>
      </c>
      <c r="E342" s="44" t="n">
        <v>4</v>
      </c>
      <c r="F342" s="45" t="n">
        <v>492</v>
      </c>
      <c r="G342" s="44" t="n">
        <v>479</v>
      </c>
    </row>
    <row r="343" customFormat="false" ht="15.95" hidden="false" customHeight="true" outlineLevel="0" collapsed="false">
      <c r="A343" s="43" t="s">
        <v>74</v>
      </c>
      <c r="B343" s="59" t="s">
        <v>21</v>
      </c>
      <c r="C343" s="60" t="s">
        <v>21</v>
      </c>
      <c r="D343" s="59" t="s">
        <v>21</v>
      </c>
      <c r="E343" s="44" t="n">
        <v>4</v>
      </c>
      <c r="F343" s="45" t="n">
        <v>170</v>
      </c>
      <c r="G343" s="44" t="n">
        <v>170</v>
      </c>
    </row>
    <row r="344" customFormat="false" ht="15.95" hidden="false" customHeight="true" outlineLevel="0" collapsed="false">
      <c r="A344" s="43" t="s">
        <v>75</v>
      </c>
      <c r="B344" s="59" t="s">
        <v>21</v>
      </c>
      <c r="C344" s="60" t="s">
        <v>21</v>
      </c>
      <c r="D344" s="59" t="s">
        <v>21</v>
      </c>
      <c r="E344" s="44" t="n">
        <v>5</v>
      </c>
      <c r="F344" s="45" t="n">
        <v>472</v>
      </c>
      <c r="G344" s="44" t="n">
        <v>472</v>
      </c>
    </row>
    <row r="345" customFormat="false" ht="27.95" hidden="false" customHeight="true" outlineLevel="0" collapsed="false">
      <c r="A345" s="43" t="s">
        <v>76</v>
      </c>
      <c r="B345" s="44" t="n">
        <v>6</v>
      </c>
      <c r="C345" s="45" t="n">
        <v>8724</v>
      </c>
      <c r="D345" s="44" t="n">
        <v>8618</v>
      </c>
      <c r="E345" s="44" t="n">
        <v>3</v>
      </c>
      <c r="F345" s="45" t="n">
        <v>373</v>
      </c>
      <c r="G345" s="44" t="n">
        <v>373</v>
      </c>
    </row>
    <row r="346" customFormat="false" ht="15.95" hidden="false" customHeight="true" outlineLevel="0" collapsed="false">
      <c r="A346" s="43" t="s">
        <v>77</v>
      </c>
      <c r="B346" s="59" t="s">
        <v>21</v>
      </c>
      <c r="C346" s="60" t="s">
        <v>21</v>
      </c>
      <c r="D346" s="59" t="s">
        <v>21</v>
      </c>
      <c r="E346" s="59" t="s">
        <v>21</v>
      </c>
      <c r="F346" s="60" t="s">
        <v>21</v>
      </c>
      <c r="G346" s="59" t="s">
        <v>21</v>
      </c>
    </row>
    <row r="347" customFormat="false" ht="15.95" hidden="false" customHeight="true" outlineLevel="0" collapsed="false">
      <c r="A347" s="43" t="s">
        <v>78</v>
      </c>
      <c r="B347" s="59" t="s">
        <v>21</v>
      </c>
      <c r="C347" s="60" t="s">
        <v>21</v>
      </c>
      <c r="D347" s="59" t="s">
        <v>21</v>
      </c>
      <c r="E347" s="44" t="n">
        <v>6</v>
      </c>
      <c r="F347" s="45" t="n">
        <v>12070</v>
      </c>
      <c r="G347" s="44" t="n">
        <v>10377</v>
      </c>
    </row>
    <row r="348" customFormat="false" ht="15.95" hidden="false" customHeight="true" outlineLevel="0" collapsed="false">
      <c r="A348" s="43" t="s">
        <v>79</v>
      </c>
      <c r="B348" s="59" t="s">
        <v>21</v>
      </c>
      <c r="C348" s="60" t="s">
        <v>21</v>
      </c>
      <c r="D348" s="59" t="s">
        <v>21</v>
      </c>
      <c r="E348" s="44" t="n">
        <v>11</v>
      </c>
      <c r="F348" s="45" t="n">
        <v>28790</v>
      </c>
      <c r="G348" s="44" t="n">
        <v>24118</v>
      </c>
    </row>
    <row r="349" customFormat="false" ht="15.95" hidden="false" customHeight="true" outlineLevel="0" collapsed="false">
      <c r="A349" s="43" t="s">
        <v>80</v>
      </c>
      <c r="B349" s="59" t="s">
        <v>21</v>
      </c>
      <c r="C349" s="60" t="s">
        <v>21</v>
      </c>
      <c r="D349" s="59" t="s">
        <v>21</v>
      </c>
      <c r="E349" s="44" t="n">
        <v>4</v>
      </c>
      <c r="F349" s="45" t="n">
        <v>918</v>
      </c>
      <c r="G349" s="44" t="n">
        <v>915</v>
      </c>
    </row>
    <row r="350" customFormat="false" ht="27.95" hidden="false" customHeight="true" outlineLevel="0" collapsed="false">
      <c r="A350" s="65" t="s">
        <v>81</v>
      </c>
      <c r="B350" s="47" t="n">
        <v>47</v>
      </c>
      <c r="C350" s="48" t="n">
        <v>156250</v>
      </c>
      <c r="D350" s="49" t="n">
        <v>153242</v>
      </c>
      <c r="E350" s="49" t="n">
        <v>107</v>
      </c>
      <c r="F350" s="48" t="n">
        <v>151895</v>
      </c>
      <c r="G350" s="49" t="n">
        <v>133211</v>
      </c>
    </row>
    <row r="351" customFormat="false" ht="15.95" hidden="false" customHeight="true" outlineLevel="0" collapsed="false">
      <c r="A351" s="16"/>
    </row>
    <row r="352" customFormat="false" ht="15.95" hidden="false" customHeight="true" outlineLevel="0" collapsed="false">
      <c r="A352" s="50"/>
      <c r="B352" s="50"/>
      <c r="C352" s="50"/>
      <c r="D352" s="50"/>
      <c r="E352" s="50"/>
      <c r="F352" s="50"/>
      <c r="G352" s="50"/>
    </row>
    <row r="353" customFormat="false" ht="15.95" hidden="false" customHeight="true" outlineLevel="0" collapsed="false">
      <c r="A353" s="23"/>
      <c r="B353" s="23"/>
      <c r="C353" s="23"/>
      <c r="D353" s="23"/>
      <c r="E353" s="23"/>
      <c r="F353" s="23"/>
      <c r="G353" s="24"/>
    </row>
    <row r="354" customFormat="false" ht="15.95" hidden="false" customHeight="true" outlineLevel="0" collapsed="false">
      <c r="A354" s="24" t="s">
        <v>82</v>
      </c>
      <c r="B354" s="24"/>
      <c r="C354" s="24"/>
      <c r="D354" s="24"/>
      <c r="E354" s="24"/>
      <c r="F354" s="24"/>
      <c r="G354" s="24"/>
    </row>
    <row r="355" customFormat="false" ht="15.95" hidden="false" customHeight="true" outlineLevel="0" collapsed="false">
      <c r="A355" s="24"/>
      <c r="B355" s="23"/>
      <c r="C355" s="23"/>
      <c r="D355" s="23"/>
      <c r="E355" s="23"/>
      <c r="F355" s="23"/>
      <c r="G355" s="24"/>
    </row>
    <row r="356" customFormat="false" ht="15.95" hidden="false" customHeight="true" outlineLevel="0" collapsed="false">
      <c r="A356" s="53"/>
      <c r="B356" s="72" t="s">
        <v>116</v>
      </c>
      <c r="C356" s="72"/>
      <c r="D356" s="72"/>
      <c r="E356" s="29" t="n">
        <v>14</v>
      </c>
      <c r="F356" s="29"/>
      <c r="G356" s="29"/>
    </row>
    <row r="357" customFormat="false" ht="15.95" hidden="false" customHeight="true" outlineLevel="0" collapsed="false">
      <c r="A357" s="24"/>
      <c r="B357" s="103" t="s">
        <v>117</v>
      </c>
      <c r="C357" s="103"/>
      <c r="D357" s="103"/>
      <c r="E357" s="82" t="s">
        <v>118</v>
      </c>
      <c r="F357" s="82"/>
      <c r="G357" s="82"/>
    </row>
    <row r="358" customFormat="false" ht="15.95" hidden="false" customHeight="true" outlineLevel="0" collapsed="false">
      <c r="A358" s="16"/>
      <c r="B358" s="103"/>
      <c r="C358" s="103"/>
      <c r="D358" s="103"/>
      <c r="E358" s="82"/>
      <c r="F358" s="82"/>
      <c r="G358" s="82"/>
    </row>
    <row r="359" customFormat="false" ht="15.95" hidden="false" customHeight="true" outlineLevel="0" collapsed="false">
      <c r="A359" s="23" t="s">
        <v>46</v>
      </c>
      <c r="B359" s="103"/>
      <c r="C359" s="103"/>
      <c r="D359" s="103"/>
      <c r="E359" s="82"/>
      <c r="F359" s="82"/>
      <c r="G359" s="82"/>
    </row>
    <row r="360" customFormat="false" ht="15.95" hidden="false" customHeight="true" outlineLevel="0" collapsed="false">
      <c r="A360" s="23" t="s">
        <v>47</v>
      </c>
      <c r="B360" s="36"/>
      <c r="C360" s="37" t="s">
        <v>48</v>
      </c>
      <c r="D360" s="37"/>
      <c r="E360" s="31"/>
      <c r="F360" s="37" t="s">
        <v>48</v>
      </c>
      <c r="G360" s="37"/>
    </row>
    <row r="361" customFormat="false" ht="15.95" hidden="false" customHeight="true" outlineLevel="0" collapsed="false">
      <c r="A361" s="23" t="s">
        <v>49</v>
      </c>
      <c r="B361" s="30" t="s">
        <v>50</v>
      </c>
      <c r="C361" s="32"/>
      <c r="D361" s="32" t="s">
        <v>51</v>
      </c>
      <c r="E361" s="32" t="s">
        <v>50</v>
      </c>
      <c r="F361" s="32"/>
      <c r="G361" s="32" t="s">
        <v>51</v>
      </c>
    </row>
    <row r="362" customFormat="false" ht="15.95" hidden="false" customHeight="true" outlineLevel="0" collapsed="false">
      <c r="A362" s="23"/>
      <c r="B362" s="30" t="s">
        <v>52</v>
      </c>
      <c r="C362" s="32" t="s">
        <v>53</v>
      </c>
      <c r="D362" s="32" t="s">
        <v>54</v>
      </c>
      <c r="E362" s="32" t="s">
        <v>52</v>
      </c>
      <c r="F362" s="32" t="s">
        <v>53</v>
      </c>
      <c r="G362" s="32" t="s">
        <v>54</v>
      </c>
    </row>
    <row r="363" customFormat="false" ht="15.95" hidden="false" customHeight="true" outlineLevel="0" collapsed="false">
      <c r="A363" s="23"/>
      <c r="B363" s="33"/>
      <c r="C363" s="37"/>
      <c r="D363" s="37" t="s">
        <v>55</v>
      </c>
      <c r="E363" s="35"/>
      <c r="F363" s="37"/>
      <c r="G363" s="37" t="s">
        <v>55</v>
      </c>
    </row>
    <row r="364" customFormat="false" ht="15.95" hidden="false" customHeight="true" outlineLevel="0" collapsed="false">
      <c r="A364" s="58"/>
      <c r="B364" s="39" t="s">
        <v>56</v>
      </c>
      <c r="C364" s="40" t="s">
        <v>57</v>
      </c>
      <c r="D364" s="40"/>
      <c r="E364" s="41" t="s">
        <v>56</v>
      </c>
      <c r="F364" s="40" t="s">
        <v>57</v>
      </c>
      <c r="G364" s="40"/>
    </row>
    <row r="365" customFormat="false" ht="15.95" hidden="false" customHeight="true" outlineLevel="0" collapsed="false">
      <c r="A365" s="17"/>
      <c r="B365" s="28"/>
      <c r="C365" s="42"/>
      <c r="D365" s="24"/>
      <c r="E365" s="24"/>
      <c r="F365" s="42"/>
      <c r="G365" s="24"/>
    </row>
    <row r="366" customFormat="false" ht="15.95" hidden="false" customHeight="true" outlineLevel="0" collapsed="false">
      <c r="A366" s="43" t="s">
        <v>58</v>
      </c>
      <c r="B366" s="59" t="s">
        <v>21</v>
      </c>
      <c r="C366" s="60" t="s">
        <v>21</v>
      </c>
      <c r="D366" s="59" t="s">
        <v>21</v>
      </c>
      <c r="E366" s="44" t="n">
        <v>6</v>
      </c>
      <c r="F366" s="45" t="n">
        <v>2434</v>
      </c>
      <c r="G366" s="44" t="n">
        <v>2380</v>
      </c>
    </row>
    <row r="367" customFormat="false" ht="15.95" hidden="false" customHeight="true" outlineLevel="0" collapsed="false">
      <c r="A367" s="43" t="s">
        <v>59</v>
      </c>
      <c r="B367" s="59" t="s">
        <v>21</v>
      </c>
      <c r="C367" s="60" t="s">
        <v>21</v>
      </c>
      <c r="D367" s="59" t="s">
        <v>21</v>
      </c>
      <c r="E367" s="44" t="n">
        <v>6</v>
      </c>
      <c r="F367" s="45" t="n">
        <v>1392</v>
      </c>
      <c r="G367" s="44" t="n">
        <v>1113</v>
      </c>
    </row>
    <row r="368" customFormat="false" ht="15.95" hidden="false" customHeight="true" outlineLevel="0" collapsed="false">
      <c r="A368" s="43" t="s">
        <v>60</v>
      </c>
      <c r="B368" s="59" t="s">
        <v>21</v>
      </c>
      <c r="C368" s="60" t="s">
        <v>21</v>
      </c>
      <c r="D368" s="59" t="s">
        <v>21</v>
      </c>
      <c r="E368" s="44" t="n">
        <v>3</v>
      </c>
      <c r="F368" s="45" t="n">
        <v>301</v>
      </c>
      <c r="G368" s="44" t="n">
        <v>301</v>
      </c>
    </row>
    <row r="369" customFormat="false" ht="15.95" hidden="false" customHeight="true" outlineLevel="0" collapsed="false">
      <c r="A369" s="43" t="s">
        <v>61</v>
      </c>
      <c r="B369" s="59" t="s">
        <v>19</v>
      </c>
      <c r="C369" s="59" t="s">
        <v>19</v>
      </c>
      <c r="D369" s="59" t="s">
        <v>19</v>
      </c>
      <c r="E369" s="59" t="s">
        <v>21</v>
      </c>
      <c r="F369" s="60" t="s">
        <v>21</v>
      </c>
      <c r="G369" s="59" t="s">
        <v>21</v>
      </c>
    </row>
    <row r="370" customFormat="false" ht="15.95" hidden="false" customHeight="true" outlineLevel="0" collapsed="false">
      <c r="A370" s="43" t="s">
        <v>62</v>
      </c>
      <c r="B370" s="59" t="s">
        <v>19</v>
      </c>
      <c r="C370" s="59" t="s">
        <v>19</v>
      </c>
      <c r="D370" s="59" t="s">
        <v>19</v>
      </c>
      <c r="E370" s="59" t="s">
        <v>19</v>
      </c>
      <c r="F370" s="59" t="s">
        <v>19</v>
      </c>
      <c r="G370" s="59" t="s">
        <v>19</v>
      </c>
    </row>
    <row r="371" customFormat="false" ht="15.95" hidden="false" customHeight="true" outlineLevel="0" collapsed="false">
      <c r="A371" s="43" t="s">
        <v>63</v>
      </c>
      <c r="B371" s="44" t="n">
        <v>3</v>
      </c>
      <c r="C371" s="45" t="n">
        <v>232</v>
      </c>
      <c r="D371" s="44" t="n">
        <v>232</v>
      </c>
      <c r="E371" s="59" t="s">
        <v>21</v>
      </c>
      <c r="F371" s="60" t="s">
        <v>21</v>
      </c>
      <c r="G371" s="59" t="s">
        <v>21</v>
      </c>
    </row>
    <row r="372" customFormat="false" ht="27.95" hidden="false" customHeight="true" outlineLevel="0" collapsed="false">
      <c r="A372" s="43" t="s">
        <v>64</v>
      </c>
      <c r="B372" s="59" t="s">
        <v>21</v>
      </c>
      <c r="C372" s="60" t="s">
        <v>21</v>
      </c>
      <c r="D372" s="59" t="s">
        <v>21</v>
      </c>
      <c r="E372" s="59" t="s">
        <v>21</v>
      </c>
      <c r="F372" s="60" t="s">
        <v>21</v>
      </c>
      <c r="G372" s="59" t="s">
        <v>21</v>
      </c>
    </row>
    <row r="373" customFormat="false" ht="15.95" hidden="false" customHeight="true" outlineLevel="0" collapsed="false">
      <c r="A373" s="43" t="s">
        <v>65</v>
      </c>
      <c r="B373" s="59" t="s">
        <v>19</v>
      </c>
      <c r="C373" s="59" t="s">
        <v>19</v>
      </c>
      <c r="D373" s="59" t="s">
        <v>19</v>
      </c>
      <c r="E373" s="59" t="s">
        <v>21</v>
      </c>
      <c r="F373" s="60" t="s">
        <v>21</v>
      </c>
      <c r="G373" s="59" t="s">
        <v>21</v>
      </c>
    </row>
    <row r="374" customFormat="false" ht="15.95" hidden="false" customHeight="true" outlineLevel="0" collapsed="false">
      <c r="A374" s="43" t="s">
        <v>66</v>
      </c>
      <c r="B374" s="59" t="s">
        <v>21</v>
      </c>
      <c r="C374" s="60" t="s">
        <v>21</v>
      </c>
      <c r="D374" s="59" t="s">
        <v>21</v>
      </c>
      <c r="E374" s="59" t="s">
        <v>21</v>
      </c>
      <c r="F374" s="60" t="s">
        <v>21</v>
      </c>
      <c r="G374" s="59" t="s">
        <v>21</v>
      </c>
    </row>
    <row r="375" customFormat="false" ht="15.95" hidden="false" customHeight="true" outlineLevel="0" collapsed="false">
      <c r="A375" s="43" t="s">
        <v>67</v>
      </c>
      <c r="B375" s="44" t="n">
        <v>9</v>
      </c>
      <c r="C375" s="45" t="n">
        <v>27515</v>
      </c>
      <c r="D375" s="44" t="n">
        <v>24418</v>
      </c>
      <c r="E375" s="44" t="n">
        <v>4</v>
      </c>
      <c r="F375" s="45" t="n">
        <v>1705</v>
      </c>
      <c r="G375" s="44" t="n">
        <v>1472</v>
      </c>
    </row>
    <row r="376" customFormat="false" ht="15.95" hidden="false" customHeight="true" outlineLevel="0" collapsed="false">
      <c r="A376" s="43" t="s">
        <v>68</v>
      </c>
      <c r="B376" s="59" t="s">
        <v>21</v>
      </c>
      <c r="C376" s="60" t="s">
        <v>21</v>
      </c>
      <c r="D376" s="59" t="s">
        <v>21</v>
      </c>
      <c r="E376" s="59" t="s">
        <v>19</v>
      </c>
      <c r="F376" s="59" t="s">
        <v>19</v>
      </c>
      <c r="G376" s="59" t="s">
        <v>19</v>
      </c>
    </row>
    <row r="377" customFormat="false" ht="15.95" hidden="false" customHeight="true" outlineLevel="0" collapsed="false">
      <c r="A377" s="43" t="s">
        <v>69</v>
      </c>
      <c r="B377" s="59" t="s">
        <v>21</v>
      </c>
      <c r="C377" s="60" t="s">
        <v>21</v>
      </c>
      <c r="D377" s="59" t="s">
        <v>21</v>
      </c>
      <c r="E377" s="44" t="n">
        <v>5</v>
      </c>
      <c r="F377" s="45" t="n">
        <v>200</v>
      </c>
      <c r="G377" s="44" t="n">
        <v>200</v>
      </c>
    </row>
    <row r="378" customFormat="false" ht="27.95" hidden="false" customHeight="true" outlineLevel="0" collapsed="false">
      <c r="A378" s="43" t="s">
        <v>70</v>
      </c>
      <c r="B378" s="44" t="n">
        <v>4</v>
      </c>
      <c r="C378" s="45" t="n">
        <v>218</v>
      </c>
      <c r="D378" s="44" t="n">
        <v>210</v>
      </c>
      <c r="E378" s="44" t="n">
        <v>4</v>
      </c>
      <c r="F378" s="45" t="n">
        <v>150</v>
      </c>
      <c r="G378" s="44" t="n">
        <v>141</v>
      </c>
    </row>
    <row r="379" customFormat="false" ht="15.95" hidden="false" customHeight="true" outlineLevel="0" collapsed="false">
      <c r="A379" s="43" t="s">
        <v>71</v>
      </c>
      <c r="B379" s="59" t="s">
        <v>19</v>
      </c>
      <c r="C379" s="59" t="s">
        <v>19</v>
      </c>
      <c r="D379" s="59" t="s">
        <v>19</v>
      </c>
      <c r="E379" s="59" t="s">
        <v>21</v>
      </c>
      <c r="F379" s="60" t="s">
        <v>21</v>
      </c>
      <c r="G379" s="59" t="s">
        <v>21</v>
      </c>
    </row>
    <row r="380" customFormat="false" ht="15.95" hidden="false" customHeight="true" outlineLevel="0" collapsed="false">
      <c r="A380" s="43" t="s">
        <v>72</v>
      </c>
      <c r="B380" s="59" t="s">
        <v>21</v>
      </c>
      <c r="C380" s="60" t="s">
        <v>21</v>
      </c>
      <c r="D380" s="59" t="s">
        <v>21</v>
      </c>
      <c r="E380" s="59" t="s">
        <v>19</v>
      </c>
      <c r="F380" s="59" t="s">
        <v>19</v>
      </c>
      <c r="G380" s="59" t="s">
        <v>19</v>
      </c>
    </row>
    <row r="381" customFormat="false" ht="15.95" hidden="false" customHeight="true" outlineLevel="0" collapsed="false">
      <c r="A381" s="43" t="s">
        <v>73</v>
      </c>
      <c r="B381" s="59" t="s">
        <v>21</v>
      </c>
      <c r="C381" s="60" t="s">
        <v>21</v>
      </c>
      <c r="D381" s="59" t="s">
        <v>21</v>
      </c>
      <c r="E381" s="44" t="n">
        <v>3</v>
      </c>
      <c r="F381" s="45" t="n">
        <v>338</v>
      </c>
      <c r="G381" s="44" t="n">
        <v>336</v>
      </c>
    </row>
    <row r="382" customFormat="false" ht="15.95" hidden="false" customHeight="true" outlineLevel="0" collapsed="false">
      <c r="A382" s="43" t="s">
        <v>74</v>
      </c>
      <c r="B382" s="44" t="n">
        <v>4</v>
      </c>
      <c r="C382" s="45" t="n">
        <v>170</v>
      </c>
      <c r="D382" s="44" t="n">
        <v>170</v>
      </c>
      <c r="E382" s="44" t="n">
        <v>8</v>
      </c>
      <c r="F382" s="45" t="n">
        <v>2629</v>
      </c>
      <c r="G382" s="44" t="n">
        <v>2424</v>
      </c>
    </row>
    <row r="383" customFormat="false" ht="15.95" hidden="false" customHeight="true" outlineLevel="0" collapsed="false">
      <c r="A383" s="43" t="s">
        <v>75</v>
      </c>
      <c r="B383" s="59" t="s">
        <v>21</v>
      </c>
      <c r="C383" s="60" t="s">
        <v>21</v>
      </c>
      <c r="D383" s="59" t="s">
        <v>21</v>
      </c>
      <c r="E383" s="59" t="s">
        <v>21</v>
      </c>
      <c r="F383" s="60" t="s">
        <v>21</v>
      </c>
      <c r="G383" s="59" t="s">
        <v>21</v>
      </c>
    </row>
    <row r="384" customFormat="false" ht="27.95" hidden="false" customHeight="true" outlineLevel="0" collapsed="false">
      <c r="A384" s="43" t="s">
        <v>76</v>
      </c>
      <c r="B384" s="59" t="s">
        <v>21</v>
      </c>
      <c r="C384" s="60" t="s">
        <v>21</v>
      </c>
      <c r="D384" s="59" t="s">
        <v>21</v>
      </c>
      <c r="E384" s="59" t="s">
        <v>21</v>
      </c>
      <c r="F384" s="60" t="s">
        <v>21</v>
      </c>
      <c r="G384" s="59" t="s">
        <v>21</v>
      </c>
    </row>
    <row r="385" customFormat="false" ht="15.95" hidden="false" customHeight="true" outlineLevel="0" collapsed="false">
      <c r="A385" s="43" t="s">
        <v>77</v>
      </c>
      <c r="B385" s="59" t="s">
        <v>21</v>
      </c>
      <c r="C385" s="60" t="s">
        <v>21</v>
      </c>
      <c r="D385" s="59" t="s">
        <v>21</v>
      </c>
      <c r="E385" s="59" t="s">
        <v>19</v>
      </c>
      <c r="F385" s="59" t="s">
        <v>19</v>
      </c>
      <c r="G385" s="59" t="s">
        <v>19</v>
      </c>
    </row>
    <row r="386" customFormat="false" ht="15.95" hidden="false" customHeight="true" outlineLevel="0" collapsed="false">
      <c r="A386" s="43" t="s">
        <v>78</v>
      </c>
      <c r="B386" s="44" t="n">
        <v>6</v>
      </c>
      <c r="C386" s="45" t="n">
        <v>12070</v>
      </c>
      <c r="D386" s="44" t="n">
        <v>10377</v>
      </c>
      <c r="E386" s="44" t="n">
        <v>3</v>
      </c>
      <c r="F386" s="45" t="n">
        <v>3178</v>
      </c>
      <c r="G386" s="44" t="n">
        <v>2681</v>
      </c>
    </row>
    <row r="387" customFormat="false" ht="15.95" hidden="false" customHeight="true" outlineLevel="0" collapsed="false">
      <c r="A387" s="43" t="s">
        <v>79</v>
      </c>
      <c r="B387" s="44" t="n">
        <v>8</v>
      </c>
      <c r="C387" s="45" t="n">
        <v>14403</v>
      </c>
      <c r="D387" s="44" t="n">
        <v>12431</v>
      </c>
      <c r="E387" s="44" t="n">
        <v>6</v>
      </c>
      <c r="F387" s="45" t="n">
        <v>764</v>
      </c>
      <c r="G387" s="44" t="n">
        <v>764</v>
      </c>
    </row>
    <row r="388" customFormat="false" ht="15.95" hidden="false" customHeight="true" outlineLevel="0" collapsed="false">
      <c r="A388" s="43" t="s">
        <v>80</v>
      </c>
      <c r="B388" s="59" t="s">
        <v>21</v>
      </c>
      <c r="C388" s="60" t="s">
        <v>21</v>
      </c>
      <c r="D388" s="59" t="s">
        <v>21</v>
      </c>
      <c r="E388" s="59" t="s">
        <v>21</v>
      </c>
      <c r="F388" s="60" t="s">
        <v>21</v>
      </c>
      <c r="G388" s="59" t="s">
        <v>21</v>
      </c>
    </row>
    <row r="389" customFormat="false" ht="27.95" hidden="false" customHeight="true" outlineLevel="0" collapsed="false">
      <c r="A389" s="65" t="s">
        <v>81</v>
      </c>
      <c r="B389" s="47" t="n">
        <v>80</v>
      </c>
      <c r="C389" s="48" t="n">
        <v>71419</v>
      </c>
      <c r="D389" s="49" t="n">
        <v>63295</v>
      </c>
      <c r="E389" s="49" t="n">
        <v>63</v>
      </c>
      <c r="F389" s="48" t="n">
        <v>21726</v>
      </c>
      <c r="G389" s="49" t="n">
        <v>19712</v>
      </c>
    </row>
    <row r="390" customFormat="false" ht="15.95" hidden="false" customHeight="true" outlineLevel="0" collapsed="false">
      <c r="A390" s="17"/>
      <c r="B390" s="66"/>
      <c r="C390" s="66"/>
      <c r="D390" s="66"/>
      <c r="E390" s="66"/>
      <c r="F390" s="66"/>
      <c r="G390" s="66"/>
    </row>
    <row r="391" customFormat="false" ht="15.95" hidden="false" customHeight="true" outlineLevel="0" collapsed="false">
      <c r="A391" s="50"/>
      <c r="B391" s="50"/>
      <c r="C391" s="50"/>
      <c r="D391" s="50"/>
      <c r="E391" s="50"/>
      <c r="F391" s="50"/>
      <c r="G391" s="50"/>
    </row>
    <row r="392" customFormat="false" ht="15.95" hidden="false" customHeight="true" outlineLevel="0" collapsed="false">
      <c r="A392" s="23"/>
      <c r="B392" s="23"/>
      <c r="C392" s="23"/>
      <c r="D392" s="23"/>
      <c r="E392" s="23"/>
      <c r="F392" s="23"/>
      <c r="G392" s="24"/>
    </row>
    <row r="393" customFormat="false" ht="15.95" hidden="false" customHeight="true" outlineLevel="0" collapsed="false">
      <c r="A393" s="24" t="s">
        <v>82</v>
      </c>
      <c r="B393" s="24"/>
      <c r="C393" s="24"/>
      <c r="D393" s="24"/>
      <c r="E393" s="24"/>
      <c r="F393" s="24"/>
      <c r="G393" s="24"/>
    </row>
    <row r="394" customFormat="false" ht="15.95" hidden="false" customHeight="true" outlineLevel="0" collapsed="false">
      <c r="A394" s="24"/>
      <c r="B394" s="23"/>
      <c r="C394" s="23"/>
      <c r="D394" s="23"/>
      <c r="E394" s="23"/>
      <c r="F394" s="23"/>
      <c r="G394" s="24"/>
    </row>
    <row r="395" customFormat="false" ht="15.95" hidden="false" customHeight="true" outlineLevel="0" collapsed="false">
      <c r="A395" s="53"/>
      <c r="B395" s="72" t="s">
        <v>119</v>
      </c>
      <c r="C395" s="72"/>
      <c r="D395" s="72"/>
      <c r="E395" s="73" t="s">
        <v>120</v>
      </c>
      <c r="F395" s="73"/>
      <c r="G395" s="73"/>
    </row>
    <row r="396" customFormat="false" ht="15.95" hidden="false" customHeight="true" outlineLevel="0" collapsed="false">
      <c r="A396" s="24"/>
      <c r="B396" s="103" t="s">
        <v>121</v>
      </c>
      <c r="C396" s="103"/>
      <c r="D396" s="103"/>
      <c r="E396" s="82" t="s">
        <v>122</v>
      </c>
      <c r="F396" s="82"/>
      <c r="G396" s="82"/>
    </row>
    <row r="397" customFormat="false" ht="15.95" hidden="false" customHeight="true" outlineLevel="0" collapsed="false">
      <c r="A397" s="16"/>
      <c r="B397" s="103"/>
      <c r="C397" s="103"/>
      <c r="D397" s="103"/>
      <c r="E397" s="82"/>
      <c r="F397" s="82"/>
      <c r="G397" s="82"/>
    </row>
    <row r="398" customFormat="false" ht="15.95" hidden="false" customHeight="true" outlineLevel="0" collapsed="false">
      <c r="A398" s="23" t="s">
        <v>46</v>
      </c>
      <c r="B398" s="103"/>
      <c r="C398" s="103"/>
      <c r="D398" s="103"/>
      <c r="E398" s="82"/>
      <c r="F398" s="82"/>
      <c r="G398" s="82"/>
    </row>
    <row r="399" customFormat="false" ht="15.95" hidden="false" customHeight="true" outlineLevel="0" collapsed="false">
      <c r="A399" s="23" t="s">
        <v>47</v>
      </c>
      <c r="B399" s="36"/>
      <c r="C399" s="37" t="s">
        <v>48</v>
      </c>
      <c r="D399" s="37"/>
      <c r="E399" s="31"/>
      <c r="F399" s="37" t="s">
        <v>48</v>
      </c>
      <c r="G399" s="37"/>
    </row>
    <row r="400" customFormat="false" ht="15.95" hidden="false" customHeight="true" outlineLevel="0" collapsed="false">
      <c r="A400" s="23" t="s">
        <v>49</v>
      </c>
      <c r="B400" s="30" t="s">
        <v>50</v>
      </c>
      <c r="C400" s="32"/>
      <c r="D400" s="32" t="s">
        <v>51</v>
      </c>
      <c r="E400" s="32" t="s">
        <v>50</v>
      </c>
      <c r="F400" s="32"/>
      <c r="G400" s="32" t="s">
        <v>51</v>
      </c>
    </row>
    <row r="401" customFormat="false" ht="15.95" hidden="false" customHeight="true" outlineLevel="0" collapsed="false">
      <c r="A401" s="23"/>
      <c r="B401" s="30" t="s">
        <v>52</v>
      </c>
      <c r="C401" s="32" t="s">
        <v>53</v>
      </c>
      <c r="D401" s="32" t="s">
        <v>54</v>
      </c>
      <c r="E401" s="32" t="s">
        <v>52</v>
      </c>
      <c r="F401" s="32" t="s">
        <v>53</v>
      </c>
      <c r="G401" s="32" t="s">
        <v>54</v>
      </c>
    </row>
    <row r="402" customFormat="false" ht="15.95" hidden="false" customHeight="true" outlineLevel="0" collapsed="false">
      <c r="A402" s="23"/>
      <c r="B402" s="33"/>
      <c r="C402" s="37"/>
      <c r="D402" s="37" t="s">
        <v>55</v>
      </c>
      <c r="E402" s="35"/>
      <c r="F402" s="37"/>
      <c r="G402" s="37" t="s">
        <v>55</v>
      </c>
    </row>
    <row r="403" customFormat="false" ht="15.95" hidden="false" customHeight="true" outlineLevel="0" collapsed="false">
      <c r="A403" s="58"/>
      <c r="B403" s="39" t="s">
        <v>56</v>
      </c>
      <c r="C403" s="40" t="s">
        <v>57</v>
      </c>
      <c r="D403" s="40"/>
      <c r="E403" s="41" t="s">
        <v>56</v>
      </c>
      <c r="F403" s="40" t="s">
        <v>57</v>
      </c>
      <c r="G403" s="40"/>
    </row>
    <row r="404" customFormat="false" ht="15.95" hidden="false" customHeight="true" outlineLevel="0" collapsed="false">
      <c r="A404" s="17"/>
      <c r="B404" s="28"/>
      <c r="C404" s="42"/>
      <c r="D404" s="24"/>
      <c r="E404" s="53"/>
      <c r="F404" s="42"/>
      <c r="G404" s="24"/>
    </row>
    <row r="405" customFormat="false" ht="15.95" hidden="false" customHeight="true" outlineLevel="0" collapsed="false">
      <c r="A405" s="43" t="s">
        <v>58</v>
      </c>
      <c r="B405" s="44" t="n">
        <v>6</v>
      </c>
      <c r="C405" s="45" t="n">
        <v>2434</v>
      </c>
      <c r="D405" s="44" t="n">
        <v>2380</v>
      </c>
      <c r="E405" s="44" t="n">
        <v>13</v>
      </c>
      <c r="F405" s="45" t="n">
        <v>2703</v>
      </c>
      <c r="G405" s="44" t="n">
        <v>2668</v>
      </c>
    </row>
    <row r="406" customFormat="false" ht="15.95" hidden="false" customHeight="true" outlineLevel="0" collapsed="false">
      <c r="A406" s="43" t="s">
        <v>59</v>
      </c>
      <c r="B406" s="44" t="n">
        <v>6</v>
      </c>
      <c r="C406" s="45" t="n">
        <v>1392</v>
      </c>
      <c r="D406" s="44" t="n">
        <v>1113</v>
      </c>
      <c r="E406" s="44" t="n">
        <v>4</v>
      </c>
      <c r="F406" s="45" t="n">
        <v>745</v>
      </c>
      <c r="G406" s="44" t="n">
        <v>738</v>
      </c>
    </row>
    <row r="407" customFormat="false" ht="15.95" hidden="false" customHeight="true" outlineLevel="0" collapsed="false">
      <c r="A407" s="43" t="s">
        <v>60</v>
      </c>
      <c r="B407" s="44" t="n">
        <v>3</v>
      </c>
      <c r="C407" s="45" t="n">
        <v>301</v>
      </c>
      <c r="D407" s="44" t="n">
        <v>301</v>
      </c>
      <c r="E407" s="44" t="n">
        <v>6</v>
      </c>
      <c r="F407" s="45" t="n">
        <v>2257</v>
      </c>
      <c r="G407" s="44" t="n">
        <v>2233</v>
      </c>
    </row>
    <row r="408" customFormat="false" ht="15.95" hidden="false" customHeight="true" outlineLevel="0" collapsed="false">
      <c r="A408" s="43" t="s">
        <v>61</v>
      </c>
      <c r="B408" s="59" t="s">
        <v>21</v>
      </c>
      <c r="C408" s="60" t="s">
        <v>21</v>
      </c>
      <c r="D408" s="59" t="s">
        <v>21</v>
      </c>
      <c r="E408" s="44" t="n">
        <v>5</v>
      </c>
      <c r="F408" s="45" t="n">
        <v>12657</v>
      </c>
      <c r="G408" s="44" t="n">
        <v>12436</v>
      </c>
    </row>
    <row r="409" customFormat="false" ht="15.95" hidden="false" customHeight="true" outlineLevel="0" collapsed="false">
      <c r="A409" s="43" t="s">
        <v>62</v>
      </c>
      <c r="B409" s="59" t="s">
        <v>19</v>
      </c>
      <c r="C409" s="59" t="s">
        <v>19</v>
      </c>
      <c r="D409" s="59" t="s">
        <v>19</v>
      </c>
      <c r="E409" s="59" t="s">
        <v>21</v>
      </c>
      <c r="F409" s="60" t="s">
        <v>21</v>
      </c>
      <c r="G409" s="59" t="s">
        <v>21</v>
      </c>
    </row>
    <row r="410" customFormat="false" ht="15.95" hidden="false" customHeight="true" outlineLevel="0" collapsed="false">
      <c r="A410" s="43" t="s">
        <v>63</v>
      </c>
      <c r="B410" s="59" t="s">
        <v>21</v>
      </c>
      <c r="C410" s="60" t="s">
        <v>21</v>
      </c>
      <c r="D410" s="59" t="s">
        <v>21</v>
      </c>
      <c r="E410" s="59" t="s">
        <v>21</v>
      </c>
      <c r="F410" s="60" t="s">
        <v>21</v>
      </c>
      <c r="G410" s="59" t="s">
        <v>21</v>
      </c>
    </row>
    <row r="411" customFormat="false" ht="27.95" hidden="false" customHeight="true" outlineLevel="0" collapsed="false">
      <c r="A411" s="43" t="s">
        <v>64</v>
      </c>
      <c r="B411" s="44" t="n">
        <v>3</v>
      </c>
      <c r="C411" s="45" t="n">
        <v>262</v>
      </c>
      <c r="D411" s="44" t="n">
        <v>262</v>
      </c>
      <c r="E411" s="44" t="n">
        <v>36</v>
      </c>
      <c r="F411" s="45" t="n">
        <v>41710</v>
      </c>
      <c r="G411" s="44" t="n">
        <v>40358</v>
      </c>
    </row>
    <row r="412" customFormat="false" ht="15.95" hidden="false" customHeight="true" outlineLevel="0" collapsed="false">
      <c r="A412" s="43" t="s">
        <v>65</v>
      </c>
      <c r="B412" s="59" t="s">
        <v>21</v>
      </c>
      <c r="C412" s="60" t="s">
        <v>21</v>
      </c>
      <c r="D412" s="59" t="s">
        <v>21</v>
      </c>
      <c r="E412" s="44" t="n">
        <v>12</v>
      </c>
      <c r="F412" s="45" t="n">
        <v>7060</v>
      </c>
      <c r="G412" s="44" t="n">
        <v>7040</v>
      </c>
    </row>
    <row r="413" customFormat="false" ht="15.95" hidden="false" customHeight="true" outlineLevel="0" collapsed="false">
      <c r="A413" s="43" t="s">
        <v>66</v>
      </c>
      <c r="B413" s="59" t="s">
        <v>21</v>
      </c>
      <c r="C413" s="60" t="s">
        <v>21</v>
      </c>
      <c r="D413" s="59" t="s">
        <v>21</v>
      </c>
      <c r="E413" s="44" t="n">
        <v>39</v>
      </c>
      <c r="F413" s="45" t="n">
        <v>198473</v>
      </c>
      <c r="G413" s="44" t="n">
        <v>196697</v>
      </c>
    </row>
    <row r="414" customFormat="false" ht="15.95" hidden="false" customHeight="true" outlineLevel="0" collapsed="false">
      <c r="A414" s="43" t="s">
        <v>67</v>
      </c>
      <c r="B414" s="59" t="s">
        <v>21</v>
      </c>
      <c r="C414" s="60" t="s">
        <v>21</v>
      </c>
      <c r="D414" s="59" t="s">
        <v>21</v>
      </c>
      <c r="E414" s="44" t="n">
        <v>21</v>
      </c>
      <c r="F414" s="45" t="n">
        <v>6365</v>
      </c>
      <c r="G414" s="44" t="n">
        <v>6312</v>
      </c>
    </row>
    <row r="415" customFormat="false" ht="15.95" hidden="false" customHeight="true" outlineLevel="0" collapsed="false">
      <c r="A415" s="43" t="s">
        <v>68</v>
      </c>
      <c r="B415" s="59" t="s">
        <v>19</v>
      </c>
      <c r="C415" s="59" t="s">
        <v>19</v>
      </c>
      <c r="D415" s="59" t="s">
        <v>19</v>
      </c>
      <c r="E415" s="44" t="n">
        <v>8</v>
      </c>
      <c r="F415" s="45" t="n">
        <v>4046</v>
      </c>
      <c r="G415" s="44" t="n">
        <v>4043</v>
      </c>
    </row>
    <row r="416" customFormat="false" ht="15.95" hidden="false" customHeight="true" outlineLevel="0" collapsed="false">
      <c r="A416" s="43" t="s">
        <v>69</v>
      </c>
      <c r="B416" s="44" t="n">
        <v>5</v>
      </c>
      <c r="C416" s="45" t="n">
        <v>200</v>
      </c>
      <c r="D416" s="44" t="n">
        <v>200</v>
      </c>
      <c r="E416" s="44" t="n">
        <v>50</v>
      </c>
      <c r="F416" s="45" t="n">
        <v>23821</v>
      </c>
      <c r="G416" s="44" t="n">
        <v>22199</v>
      </c>
    </row>
    <row r="417" customFormat="false" ht="27.95" hidden="false" customHeight="true" outlineLevel="0" collapsed="false">
      <c r="A417" s="43" t="s">
        <v>70</v>
      </c>
      <c r="B417" s="44" t="n">
        <v>4</v>
      </c>
      <c r="C417" s="45" t="n">
        <v>150</v>
      </c>
      <c r="D417" s="44" t="n">
        <v>141</v>
      </c>
      <c r="E417" s="44" t="n">
        <v>25</v>
      </c>
      <c r="F417" s="45" t="n">
        <v>154194</v>
      </c>
      <c r="G417" s="44" t="n">
        <v>107247</v>
      </c>
    </row>
    <row r="418" customFormat="false" ht="15.95" hidden="false" customHeight="true" outlineLevel="0" collapsed="false">
      <c r="A418" s="43" t="s">
        <v>71</v>
      </c>
      <c r="B418" s="59" t="s">
        <v>21</v>
      </c>
      <c r="C418" s="60" t="s">
        <v>21</v>
      </c>
      <c r="D418" s="59" t="s">
        <v>21</v>
      </c>
      <c r="E418" s="44" t="n">
        <v>5</v>
      </c>
      <c r="F418" s="45" t="n">
        <v>455</v>
      </c>
      <c r="G418" s="44" t="n">
        <v>455</v>
      </c>
    </row>
    <row r="419" customFormat="false" ht="15.95" hidden="false" customHeight="true" outlineLevel="0" collapsed="false">
      <c r="A419" s="43" t="s">
        <v>72</v>
      </c>
      <c r="B419" s="59" t="s">
        <v>19</v>
      </c>
      <c r="C419" s="59" t="s">
        <v>19</v>
      </c>
      <c r="D419" s="59" t="s">
        <v>19</v>
      </c>
      <c r="E419" s="44" t="n">
        <v>23</v>
      </c>
      <c r="F419" s="45" t="n">
        <v>12198</v>
      </c>
      <c r="G419" s="44" t="n">
        <v>11963</v>
      </c>
    </row>
    <row r="420" customFormat="false" ht="15.95" hidden="false" customHeight="true" outlineLevel="0" collapsed="false">
      <c r="A420" s="43" t="s">
        <v>73</v>
      </c>
      <c r="B420" s="44" t="n">
        <v>3</v>
      </c>
      <c r="C420" s="45" t="n">
        <v>338</v>
      </c>
      <c r="D420" s="44" t="n">
        <v>336</v>
      </c>
      <c r="E420" s="44" t="n">
        <v>28</v>
      </c>
      <c r="F420" s="45" t="n">
        <v>6411</v>
      </c>
      <c r="G420" s="44" t="n">
        <v>6313</v>
      </c>
    </row>
    <row r="421" customFormat="false" ht="15.95" hidden="false" customHeight="true" outlineLevel="0" collapsed="false">
      <c r="A421" s="43" t="s">
        <v>74</v>
      </c>
      <c r="B421" s="44" t="n">
        <v>4</v>
      </c>
      <c r="C421" s="45" t="n">
        <v>322</v>
      </c>
      <c r="D421" s="44" t="n">
        <v>321</v>
      </c>
      <c r="E421" s="44" t="n">
        <v>15</v>
      </c>
      <c r="F421" s="45" t="n">
        <v>6709</v>
      </c>
      <c r="G421" s="44" t="n">
        <v>6683</v>
      </c>
    </row>
    <row r="422" customFormat="false" ht="15.95" hidden="false" customHeight="true" outlineLevel="0" collapsed="false">
      <c r="A422" s="43" t="s">
        <v>75</v>
      </c>
      <c r="B422" s="59" t="s">
        <v>21</v>
      </c>
      <c r="C422" s="60" t="s">
        <v>21</v>
      </c>
      <c r="D422" s="59" t="s">
        <v>21</v>
      </c>
      <c r="E422" s="44" t="n">
        <v>13</v>
      </c>
      <c r="F422" s="45" t="n">
        <v>8137</v>
      </c>
      <c r="G422" s="44" t="n">
        <v>7397</v>
      </c>
    </row>
    <row r="423" customFormat="false" ht="27.95" hidden="false" customHeight="true" outlineLevel="0" collapsed="false">
      <c r="A423" s="43" t="s">
        <v>76</v>
      </c>
      <c r="B423" s="59" t="s">
        <v>21</v>
      </c>
      <c r="C423" s="60" t="s">
        <v>21</v>
      </c>
      <c r="D423" s="59" t="s">
        <v>21</v>
      </c>
      <c r="E423" s="44" t="n">
        <v>29</v>
      </c>
      <c r="F423" s="45" t="n">
        <v>7657</v>
      </c>
      <c r="G423" s="44" t="n">
        <v>7546</v>
      </c>
    </row>
    <row r="424" customFormat="false" ht="15.95" hidden="false" customHeight="true" outlineLevel="0" collapsed="false">
      <c r="A424" s="43" t="s">
        <v>77</v>
      </c>
      <c r="B424" s="59" t="s">
        <v>19</v>
      </c>
      <c r="C424" s="59" t="s">
        <v>19</v>
      </c>
      <c r="D424" s="59" t="s">
        <v>19</v>
      </c>
      <c r="E424" s="44" t="n">
        <v>24</v>
      </c>
      <c r="F424" s="45" t="n">
        <v>18776</v>
      </c>
      <c r="G424" s="44" t="n">
        <v>18486</v>
      </c>
    </row>
    <row r="425" customFormat="false" ht="15.95" hidden="false" customHeight="true" outlineLevel="0" collapsed="false">
      <c r="A425" s="43" t="s">
        <v>78</v>
      </c>
      <c r="B425" s="44" t="n">
        <v>3</v>
      </c>
      <c r="C425" s="45" t="n">
        <v>3178</v>
      </c>
      <c r="D425" s="44" t="n">
        <v>2681</v>
      </c>
      <c r="E425" s="44" t="n">
        <v>33</v>
      </c>
      <c r="F425" s="45" t="n">
        <v>70869</v>
      </c>
      <c r="G425" s="44" t="n">
        <v>68343</v>
      </c>
    </row>
    <row r="426" customFormat="false" ht="15.95" hidden="false" customHeight="true" outlineLevel="0" collapsed="false">
      <c r="A426" s="43" t="s">
        <v>79</v>
      </c>
      <c r="B426" s="44" t="n">
        <v>6</v>
      </c>
      <c r="C426" s="45" t="n">
        <v>764</v>
      </c>
      <c r="D426" s="44" t="n">
        <v>764</v>
      </c>
      <c r="E426" s="44" t="n">
        <v>23</v>
      </c>
      <c r="F426" s="45" t="n">
        <v>5995</v>
      </c>
      <c r="G426" s="44" t="n">
        <v>5851</v>
      </c>
    </row>
    <row r="427" customFormat="false" ht="15.95" hidden="false" customHeight="true" outlineLevel="0" collapsed="false">
      <c r="A427" s="43" t="s">
        <v>80</v>
      </c>
      <c r="B427" s="59" t="s">
        <v>21</v>
      </c>
      <c r="C427" s="60" t="s">
        <v>21</v>
      </c>
      <c r="D427" s="59" t="s">
        <v>21</v>
      </c>
      <c r="E427" s="44" t="n">
        <v>10</v>
      </c>
      <c r="F427" s="45" t="n">
        <v>3862</v>
      </c>
      <c r="G427" s="44" t="n">
        <v>3847</v>
      </c>
    </row>
    <row r="428" customFormat="false" ht="27.95" hidden="false" customHeight="true" outlineLevel="0" collapsed="false">
      <c r="A428" s="65" t="s">
        <v>81</v>
      </c>
      <c r="B428" s="47" t="n">
        <v>56</v>
      </c>
      <c r="C428" s="48" t="n">
        <v>12184</v>
      </c>
      <c r="D428" s="49" t="n">
        <v>11084</v>
      </c>
      <c r="E428" s="49" t="n">
        <v>429</v>
      </c>
      <c r="F428" s="48" t="n">
        <v>599045</v>
      </c>
      <c r="G428" s="49" t="n">
        <v>542800</v>
      </c>
    </row>
    <row r="429" customFormat="false" ht="15.95" hidden="false" customHeight="true" outlineLevel="0" collapsed="false">
      <c r="A429" s="17"/>
      <c r="B429" s="66"/>
      <c r="C429" s="66"/>
      <c r="D429" s="66"/>
      <c r="E429" s="66"/>
      <c r="F429" s="66"/>
      <c r="G429" s="66"/>
    </row>
    <row r="430" customFormat="false" ht="15.95" hidden="false" customHeight="true" outlineLevel="0" collapsed="false">
      <c r="A430" s="50"/>
      <c r="B430" s="50"/>
      <c r="C430" s="50"/>
      <c r="D430" s="50"/>
      <c r="E430" s="50"/>
      <c r="F430" s="50"/>
      <c r="G430" s="50"/>
    </row>
    <row r="431" customFormat="false" ht="15.95" hidden="false" customHeight="true" outlineLevel="0" collapsed="false">
      <c r="A431" s="23"/>
      <c r="B431" s="23"/>
      <c r="C431" s="23"/>
      <c r="D431" s="23"/>
      <c r="E431" s="23"/>
      <c r="F431" s="23"/>
      <c r="G431" s="24"/>
    </row>
    <row r="432" customFormat="false" ht="15.95" hidden="false" customHeight="true" outlineLevel="0" collapsed="false">
      <c r="A432" s="24" t="s">
        <v>82</v>
      </c>
      <c r="B432" s="24"/>
      <c r="C432" s="24"/>
      <c r="D432" s="24"/>
      <c r="E432" s="24"/>
      <c r="F432" s="24"/>
      <c r="G432" s="24"/>
    </row>
    <row r="433" customFormat="false" ht="15.95" hidden="false" customHeight="true" outlineLevel="0" collapsed="false">
      <c r="A433" s="24"/>
      <c r="B433" s="23"/>
      <c r="C433" s="23"/>
      <c r="D433" s="23"/>
      <c r="E433" s="23"/>
      <c r="F433" s="23"/>
      <c r="G433" s="24"/>
    </row>
    <row r="434" customFormat="false" ht="15.95" hidden="false" customHeight="true" outlineLevel="0" collapsed="false">
      <c r="A434" s="53"/>
      <c r="B434" s="72" t="s">
        <v>123</v>
      </c>
      <c r="C434" s="72"/>
      <c r="D434" s="72"/>
      <c r="E434" s="73" t="s">
        <v>124</v>
      </c>
      <c r="F434" s="73"/>
      <c r="G434" s="73"/>
    </row>
    <row r="435" customFormat="false" ht="15.95" hidden="false" customHeight="true" outlineLevel="0" collapsed="false">
      <c r="A435" s="24"/>
      <c r="B435" s="103" t="s">
        <v>125</v>
      </c>
      <c r="C435" s="103"/>
      <c r="D435" s="103"/>
      <c r="E435" s="82" t="s">
        <v>126</v>
      </c>
      <c r="F435" s="82"/>
      <c r="G435" s="82"/>
    </row>
    <row r="436" customFormat="false" ht="15.95" hidden="false" customHeight="true" outlineLevel="0" collapsed="false">
      <c r="A436" s="16"/>
      <c r="B436" s="103"/>
      <c r="C436" s="103"/>
      <c r="D436" s="103"/>
      <c r="E436" s="82"/>
      <c r="F436" s="82"/>
      <c r="G436" s="82"/>
    </row>
    <row r="437" customFormat="false" ht="15.95" hidden="false" customHeight="true" outlineLevel="0" collapsed="false">
      <c r="A437" s="23" t="s">
        <v>46</v>
      </c>
      <c r="B437" s="103"/>
      <c r="C437" s="103"/>
      <c r="D437" s="103"/>
      <c r="E437" s="82"/>
      <c r="F437" s="82"/>
      <c r="G437" s="82"/>
    </row>
    <row r="438" customFormat="false" ht="15.95" hidden="false" customHeight="true" outlineLevel="0" collapsed="false">
      <c r="A438" s="23" t="s">
        <v>47</v>
      </c>
      <c r="B438" s="36"/>
      <c r="C438" s="37" t="s">
        <v>48</v>
      </c>
      <c r="D438" s="37"/>
      <c r="E438" s="31"/>
      <c r="F438" s="37" t="s">
        <v>48</v>
      </c>
      <c r="G438" s="37"/>
    </row>
    <row r="439" customFormat="false" ht="15.95" hidden="false" customHeight="true" outlineLevel="0" collapsed="false">
      <c r="A439" s="23" t="s">
        <v>49</v>
      </c>
      <c r="B439" s="30" t="s">
        <v>50</v>
      </c>
      <c r="C439" s="32"/>
      <c r="D439" s="32" t="s">
        <v>51</v>
      </c>
      <c r="E439" s="32" t="s">
        <v>50</v>
      </c>
      <c r="F439" s="32"/>
      <c r="G439" s="32" t="s">
        <v>51</v>
      </c>
    </row>
    <row r="440" customFormat="false" ht="15.95" hidden="false" customHeight="true" outlineLevel="0" collapsed="false">
      <c r="A440" s="23"/>
      <c r="B440" s="30" t="s">
        <v>52</v>
      </c>
      <c r="C440" s="32" t="s">
        <v>53</v>
      </c>
      <c r="D440" s="32" t="s">
        <v>54</v>
      </c>
      <c r="E440" s="32" t="s">
        <v>52</v>
      </c>
      <c r="F440" s="32" t="s">
        <v>53</v>
      </c>
      <c r="G440" s="32" t="s">
        <v>54</v>
      </c>
    </row>
    <row r="441" customFormat="false" ht="15.95" hidden="false" customHeight="true" outlineLevel="0" collapsed="false">
      <c r="A441" s="23"/>
      <c r="B441" s="33"/>
      <c r="C441" s="37"/>
      <c r="D441" s="37" t="s">
        <v>55</v>
      </c>
      <c r="E441" s="35"/>
      <c r="F441" s="37"/>
      <c r="G441" s="37" t="s">
        <v>55</v>
      </c>
    </row>
    <row r="442" customFormat="false" ht="15.95" hidden="false" customHeight="true" outlineLevel="0" collapsed="false">
      <c r="A442" s="58"/>
      <c r="B442" s="39" t="s">
        <v>56</v>
      </c>
      <c r="C442" s="40" t="s">
        <v>57</v>
      </c>
      <c r="D442" s="40"/>
      <c r="E442" s="41" t="s">
        <v>56</v>
      </c>
      <c r="F442" s="40" t="s">
        <v>57</v>
      </c>
      <c r="G442" s="40"/>
    </row>
    <row r="443" customFormat="false" ht="15.95" hidden="false" customHeight="true" outlineLevel="0" collapsed="false">
      <c r="A443" s="17"/>
      <c r="B443" s="30"/>
      <c r="C443" s="42"/>
      <c r="D443" s="24"/>
      <c r="E443" s="53"/>
      <c r="F443" s="42"/>
      <c r="G443" s="24"/>
    </row>
    <row r="444" customFormat="false" ht="15.95" hidden="false" customHeight="true" outlineLevel="0" collapsed="false">
      <c r="A444" s="43" t="s">
        <v>58</v>
      </c>
      <c r="B444" s="59" t="s">
        <v>21</v>
      </c>
      <c r="C444" s="60" t="s">
        <v>21</v>
      </c>
      <c r="D444" s="59" t="s">
        <v>21</v>
      </c>
      <c r="E444" s="59" t="s">
        <v>21</v>
      </c>
      <c r="F444" s="60" t="s">
        <v>21</v>
      </c>
      <c r="G444" s="59" t="s">
        <v>21</v>
      </c>
    </row>
    <row r="445" customFormat="false" ht="15.95" hidden="false" customHeight="true" outlineLevel="0" collapsed="false">
      <c r="A445" s="43" t="s">
        <v>59</v>
      </c>
      <c r="B445" s="59" t="s">
        <v>19</v>
      </c>
      <c r="C445" s="59" t="s">
        <v>19</v>
      </c>
      <c r="D445" s="59" t="s">
        <v>19</v>
      </c>
      <c r="E445" s="44" t="n">
        <v>4</v>
      </c>
      <c r="F445" s="45" t="n">
        <v>745</v>
      </c>
      <c r="G445" s="44" t="n">
        <v>738</v>
      </c>
    </row>
    <row r="446" customFormat="false" ht="15.95" hidden="false" customHeight="true" outlineLevel="0" collapsed="false">
      <c r="A446" s="43" t="s">
        <v>60</v>
      </c>
      <c r="B446" s="59" t="s">
        <v>19</v>
      </c>
      <c r="C446" s="59" t="s">
        <v>19</v>
      </c>
      <c r="D446" s="59" t="s">
        <v>19</v>
      </c>
      <c r="E446" s="44" t="n">
        <v>6</v>
      </c>
      <c r="F446" s="45" t="n">
        <v>2257</v>
      </c>
      <c r="G446" s="44" t="n">
        <v>2233</v>
      </c>
    </row>
    <row r="447" customFormat="false" ht="15.95" hidden="false" customHeight="true" outlineLevel="0" collapsed="false">
      <c r="A447" s="43" t="s">
        <v>61</v>
      </c>
      <c r="B447" s="59" t="s">
        <v>21</v>
      </c>
      <c r="C447" s="60" t="s">
        <v>21</v>
      </c>
      <c r="D447" s="59" t="s">
        <v>21</v>
      </c>
      <c r="E447" s="59" t="s">
        <v>21</v>
      </c>
      <c r="F447" s="60" t="s">
        <v>21</v>
      </c>
      <c r="G447" s="59" t="s">
        <v>21</v>
      </c>
    </row>
    <row r="448" customFormat="false" ht="15.95" hidden="false" customHeight="true" outlineLevel="0" collapsed="false">
      <c r="A448" s="43" t="s">
        <v>62</v>
      </c>
      <c r="B448" s="59" t="s">
        <v>19</v>
      </c>
      <c r="C448" s="59" t="s">
        <v>19</v>
      </c>
      <c r="D448" s="59" t="s">
        <v>19</v>
      </c>
      <c r="E448" s="59" t="s">
        <v>21</v>
      </c>
      <c r="F448" s="60" t="s">
        <v>21</v>
      </c>
      <c r="G448" s="59" t="s">
        <v>21</v>
      </c>
    </row>
    <row r="449" customFormat="false" ht="15.95" hidden="false" customHeight="true" outlineLevel="0" collapsed="false">
      <c r="A449" s="43" t="s">
        <v>63</v>
      </c>
      <c r="B449" s="59" t="s">
        <v>21</v>
      </c>
      <c r="C449" s="60" t="s">
        <v>21</v>
      </c>
      <c r="D449" s="59" t="s">
        <v>21</v>
      </c>
      <c r="E449" s="59" t="s">
        <v>21</v>
      </c>
      <c r="F449" s="60" t="s">
        <v>21</v>
      </c>
      <c r="G449" s="59" t="s">
        <v>21</v>
      </c>
    </row>
    <row r="450" customFormat="false" ht="27.95" hidden="false" customHeight="true" outlineLevel="0" collapsed="false">
      <c r="A450" s="43" t="s">
        <v>64</v>
      </c>
      <c r="B450" s="44" t="n">
        <v>7</v>
      </c>
      <c r="C450" s="45" t="n">
        <v>4406</v>
      </c>
      <c r="D450" s="44" t="n">
        <v>4331</v>
      </c>
      <c r="E450" s="44" t="n">
        <v>29</v>
      </c>
      <c r="F450" s="45" t="n">
        <v>37304</v>
      </c>
      <c r="G450" s="44" t="n">
        <v>36027</v>
      </c>
    </row>
    <row r="451" customFormat="false" ht="15.95" hidden="false" customHeight="true" outlineLevel="0" collapsed="false">
      <c r="A451" s="43" t="s">
        <v>65</v>
      </c>
      <c r="B451" s="59" t="s">
        <v>21</v>
      </c>
      <c r="C451" s="60" t="s">
        <v>21</v>
      </c>
      <c r="D451" s="59" t="s">
        <v>21</v>
      </c>
      <c r="E451" s="59" t="s">
        <v>21</v>
      </c>
      <c r="F451" s="60" t="s">
        <v>21</v>
      </c>
      <c r="G451" s="59" t="s">
        <v>21</v>
      </c>
    </row>
    <row r="452" customFormat="false" ht="15.95" hidden="false" customHeight="true" outlineLevel="0" collapsed="false">
      <c r="A452" s="43" t="s">
        <v>66</v>
      </c>
      <c r="B452" s="59" t="s">
        <v>21</v>
      </c>
      <c r="C452" s="60" t="s">
        <v>21</v>
      </c>
      <c r="D452" s="59" t="s">
        <v>21</v>
      </c>
      <c r="E452" s="59" t="s">
        <v>21</v>
      </c>
      <c r="F452" s="60" t="s">
        <v>21</v>
      </c>
      <c r="G452" s="59" t="s">
        <v>21</v>
      </c>
    </row>
    <row r="453" customFormat="false" ht="15.95" hidden="false" customHeight="true" outlineLevel="0" collapsed="false">
      <c r="A453" s="43" t="s">
        <v>67</v>
      </c>
      <c r="B453" s="44" t="n">
        <v>7</v>
      </c>
      <c r="C453" s="45" t="n">
        <v>3281</v>
      </c>
      <c r="D453" s="44" t="n">
        <v>3228</v>
      </c>
      <c r="E453" s="44" t="n">
        <v>14</v>
      </c>
      <c r="F453" s="45" t="n">
        <v>3084</v>
      </c>
      <c r="G453" s="44" t="n">
        <v>3084</v>
      </c>
    </row>
    <row r="454" customFormat="false" ht="15.95" hidden="false" customHeight="true" outlineLevel="0" collapsed="false">
      <c r="A454" s="43" t="s">
        <v>68</v>
      </c>
      <c r="B454" s="59" t="s">
        <v>21</v>
      </c>
      <c r="C454" s="60" t="s">
        <v>21</v>
      </c>
      <c r="D454" s="59" t="s">
        <v>21</v>
      </c>
      <c r="E454" s="59" t="s">
        <v>21</v>
      </c>
      <c r="F454" s="60" t="s">
        <v>21</v>
      </c>
      <c r="G454" s="59" t="s">
        <v>21</v>
      </c>
    </row>
    <row r="455" customFormat="false" ht="15.95" hidden="false" customHeight="true" outlineLevel="0" collapsed="false">
      <c r="A455" s="43" t="s">
        <v>69</v>
      </c>
      <c r="B455" s="44" t="n">
        <v>7</v>
      </c>
      <c r="C455" s="45" t="n">
        <v>1039</v>
      </c>
      <c r="D455" s="44" t="n">
        <v>1039</v>
      </c>
      <c r="E455" s="44" t="n">
        <v>43</v>
      </c>
      <c r="F455" s="45" t="n">
        <v>22783</v>
      </c>
      <c r="G455" s="44" t="n">
        <v>21161</v>
      </c>
    </row>
    <row r="456" customFormat="false" ht="27.95" hidden="false" customHeight="true" outlineLevel="0" collapsed="false">
      <c r="A456" s="43" t="s">
        <v>70</v>
      </c>
      <c r="B456" s="44" t="n">
        <v>7</v>
      </c>
      <c r="C456" s="45" t="n">
        <v>1507</v>
      </c>
      <c r="D456" s="44" t="n">
        <v>1507</v>
      </c>
      <c r="E456" s="44" t="n">
        <v>18</v>
      </c>
      <c r="F456" s="45" t="n">
        <v>152687</v>
      </c>
      <c r="G456" s="44" t="n">
        <v>105740</v>
      </c>
    </row>
    <row r="457" customFormat="false" ht="15.95" hidden="false" customHeight="true" outlineLevel="0" collapsed="false">
      <c r="A457" s="43" t="s">
        <v>71</v>
      </c>
      <c r="B457" s="59" t="s">
        <v>21</v>
      </c>
      <c r="C457" s="60" t="s">
        <v>21</v>
      </c>
      <c r="D457" s="59" t="s">
        <v>21</v>
      </c>
      <c r="E457" s="59" t="s">
        <v>21</v>
      </c>
      <c r="F457" s="60" t="s">
        <v>21</v>
      </c>
      <c r="G457" s="59" t="s">
        <v>21</v>
      </c>
    </row>
    <row r="458" customFormat="false" ht="15.95" hidden="false" customHeight="true" outlineLevel="0" collapsed="false">
      <c r="A458" s="43" t="s">
        <v>72</v>
      </c>
      <c r="B458" s="44" t="n">
        <v>8</v>
      </c>
      <c r="C458" s="45" t="n">
        <v>3207</v>
      </c>
      <c r="D458" s="44" t="n">
        <v>3144</v>
      </c>
      <c r="E458" s="44" t="n">
        <v>15</v>
      </c>
      <c r="F458" s="45" t="n">
        <v>8990</v>
      </c>
      <c r="G458" s="44" t="n">
        <v>8819</v>
      </c>
    </row>
    <row r="459" customFormat="false" ht="15.95" hidden="false" customHeight="true" outlineLevel="0" collapsed="false">
      <c r="A459" s="43" t="s">
        <v>73</v>
      </c>
      <c r="B459" s="44" t="n">
        <v>8</v>
      </c>
      <c r="C459" s="45" t="n">
        <v>2312</v>
      </c>
      <c r="D459" s="44" t="n">
        <v>2312</v>
      </c>
      <c r="E459" s="44" t="n">
        <v>20</v>
      </c>
      <c r="F459" s="45" t="n">
        <v>4099</v>
      </c>
      <c r="G459" s="44" t="n">
        <v>4001</v>
      </c>
    </row>
    <row r="460" customFormat="false" ht="15.95" hidden="false" customHeight="true" outlineLevel="0" collapsed="false">
      <c r="A460" s="43" t="s">
        <v>74</v>
      </c>
      <c r="B460" s="59" t="s">
        <v>21</v>
      </c>
      <c r="C460" s="60" t="s">
        <v>21</v>
      </c>
      <c r="D460" s="59" t="s">
        <v>21</v>
      </c>
      <c r="E460" s="59" t="s">
        <v>21</v>
      </c>
      <c r="F460" s="60" t="s">
        <v>21</v>
      </c>
      <c r="G460" s="59" t="s">
        <v>21</v>
      </c>
    </row>
    <row r="461" customFormat="false" ht="15.95" hidden="false" customHeight="true" outlineLevel="0" collapsed="false">
      <c r="A461" s="43" t="s">
        <v>75</v>
      </c>
      <c r="B461" s="44" t="n">
        <v>4</v>
      </c>
      <c r="C461" s="45" t="n">
        <v>1911</v>
      </c>
      <c r="D461" s="44" t="n">
        <v>1897</v>
      </c>
      <c r="E461" s="44" t="n">
        <v>9</v>
      </c>
      <c r="F461" s="45" t="n">
        <v>6226</v>
      </c>
      <c r="G461" s="44" t="n">
        <v>5500</v>
      </c>
    </row>
    <row r="462" customFormat="false" ht="27.95" hidden="false" customHeight="true" outlineLevel="0" collapsed="false">
      <c r="A462" s="43" t="s">
        <v>76</v>
      </c>
      <c r="B462" s="44" t="n">
        <v>12</v>
      </c>
      <c r="C462" s="45" t="n">
        <v>1006</v>
      </c>
      <c r="D462" s="44" t="n">
        <v>1006</v>
      </c>
      <c r="E462" s="44" t="n">
        <v>17</v>
      </c>
      <c r="F462" s="45" t="n">
        <v>6651</v>
      </c>
      <c r="G462" s="44" t="n">
        <v>6540</v>
      </c>
    </row>
    <row r="463" customFormat="false" ht="15.95" hidden="false" customHeight="true" outlineLevel="0" collapsed="false">
      <c r="A463" s="43" t="s">
        <v>77</v>
      </c>
      <c r="B463" s="44" t="n">
        <v>3</v>
      </c>
      <c r="C463" s="45" t="n">
        <v>175</v>
      </c>
      <c r="D463" s="44" t="n">
        <v>175</v>
      </c>
      <c r="E463" s="44" t="n">
        <v>21</v>
      </c>
      <c r="F463" s="45" t="n">
        <v>18601</v>
      </c>
      <c r="G463" s="44" t="n">
        <v>18311</v>
      </c>
    </row>
    <row r="464" customFormat="false" ht="15.95" hidden="false" customHeight="true" outlineLevel="0" collapsed="false">
      <c r="A464" s="43" t="s">
        <v>78</v>
      </c>
      <c r="B464" s="44" t="n">
        <v>15</v>
      </c>
      <c r="C464" s="45" t="n">
        <v>16192</v>
      </c>
      <c r="D464" s="44" t="n">
        <v>16143</v>
      </c>
      <c r="E464" s="44" t="n">
        <v>18</v>
      </c>
      <c r="F464" s="45" t="n">
        <v>54676</v>
      </c>
      <c r="G464" s="44" t="n">
        <v>52200</v>
      </c>
    </row>
    <row r="465" customFormat="false" ht="15.95" hidden="false" customHeight="true" outlineLevel="0" collapsed="false">
      <c r="A465" s="43" t="s">
        <v>79</v>
      </c>
      <c r="B465" s="44" t="n">
        <v>4</v>
      </c>
      <c r="C465" s="45" t="n">
        <v>457</v>
      </c>
      <c r="D465" s="44" t="n">
        <v>442</v>
      </c>
      <c r="E465" s="44" t="n">
        <v>19</v>
      </c>
      <c r="F465" s="45" t="n">
        <v>5537</v>
      </c>
      <c r="G465" s="44" t="n">
        <v>5409</v>
      </c>
    </row>
    <row r="466" customFormat="false" ht="15.95" hidden="false" customHeight="true" outlineLevel="0" collapsed="false">
      <c r="A466" s="43" t="s">
        <v>80</v>
      </c>
      <c r="B466" s="59" t="s">
        <v>21</v>
      </c>
      <c r="C466" s="60" t="s">
        <v>21</v>
      </c>
      <c r="D466" s="59" t="s">
        <v>21</v>
      </c>
      <c r="E466" s="59" t="s">
        <v>21</v>
      </c>
      <c r="F466" s="60" t="s">
        <v>21</v>
      </c>
      <c r="G466" s="59" t="s">
        <v>21</v>
      </c>
    </row>
    <row r="467" customFormat="false" ht="27.95" hidden="false" customHeight="true" outlineLevel="0" collapsed="false">
      <c r="A467" s="65" t="s">
        <v>81</v>
      </c>
      <c r="B467" s="47" t="n">
        <v>108</v>
      </c>
      <c r="C467" s="48" t="n">
        <v>231278</v>
      </c>
      <c r="D467" s="49" t="n">
        <v>230701</v>
      </c>
      <c r="E467" s="49" t="n">
        <v>321</v>
      </c>
      <c r="F467" s="48" t="n">
        <v>367768</v>
      </c>
      <c r="G467" s="49" t="n">
        <v>312099</v>
      </c>
    </row>
    <row r="468" customFormat="false" ht="15.95" hidden="false" customHeight="true" outlineLevel="0" collapsed="false">
      <c r="A468" s="17"/>
      <c r="B468" s="66"/>
      <c r="C468" s="66"/>
      <c r="D468" s="66"/>
      <c r="E468" s="83"/>
      <c r="F468" s="83"/>
      <c r="G468" s="84"/>
    </row>
    <row r="469" customFormat="false" ht="15.95" hidden="false" customHeight="true" outlineLevel="0" collapsed="false">
      <c r="A469" s="50"/>
      <c r="B469" s="50"/>
      <c r="C469" s="50"/>
      <c r="D469" s="50"/>
      <c r="E469" s="50"/>
      <c r="F469" s="50"/>
      <c r="G469" s="50"/>
    </row>
    <row r="470" customFormat="false" ht="15.95" hidden="false" customHeight="true" outlineLevel="0" collapsed="false">
      <c r="A470" s="23"/>
      <c r="B470" s="23"/>
      <c r="C470" s="23"/>
      <c r="D470" s="23"/>
      <c r="E470" s="23"/>
      <c r="F470" s="23"/>
      <c r="G470" s="24"/>
    </row>
    <row r="471" customFormat="false" ht="15.95" hidden="false" customHeight="true" outlineLevel="0" collapsed="false">
      <c r="A471" s="24" t="s">
        <v>82</v>
      </c>
      <c r="B471" s="24"/>
      <c r="C471" s="24"/>
      <c r="D471" s="24"/>
      <c r="E471" s="24"/>
      <c r="F471" s="24"/>
      <c r="G471" s="24"/>
    </row>
    <row r="472" customFormat="false" ht="15.95" hidden="false" customHeight="true" outlineLevel="0" collapsed="false">
      <c r="A472" s="24"/>
      <c r="B472" s="23"/>
      <c r="C472" s="23"/>
      <c r="D472" s="23"/>
      <c r="E472" s="23"/>
      <c r="F472" s="23"/>
      <c r="G472" s="24"/>
    </row>
    <row r="473" customFormat="false" ht="15.95" hidden="false" customHeight="true" outlineLevel="0" collapsed="false">
      <c r="A473" s="53"/>
      <c r="B473" s="72" t="s">
        <v>127</v>
      </c>
      <c r="C473" s="72"/>
      <c r="D473" s="72"/>
      <c r="E473" s="104" t="s">
        <v>128</v>
      </c>
      <c r="F473" s="104"/>
      <c r="G473" s="104"/>
    </row>
    <row r="474" customFormat="false" ht="15.95" hidden="false" customHeight="true" outlineLevel="0" collapsed="false">
      <c r="A474" s="24"/>
      <c r="B474" s="103" t="s">
        <v>129</v>
      </c>
      <c r="C474" s="103"/>
      <c r="D474" s="103"/>
      <c r="E474" s="105" t="s">
        <v>130</v>
      </c>
      <c r="F474" s="105"/>
      <c r="G474" s="105"/>
    </row>
    <row r="475" customFormat="false" ht="15.95" hidden="false" customHeight="true" outlineLevel="0" collapsed="false">
      <c r="A475" s="16"/>
      <c r="B475" s="103"/>
      <c r="C475" s="103"/>
      <c r="D475" s="103"/>
      <c r="E475" s="105"/>
      <c r="F475" s="105"/>
      <c r="G475" s="105"/>
    </row>
    <row r="476" customFormat="false" ht="15.95" hidden="false" customHeight="true" outlineLevel="0" collapsed="false">
      <c r="A476" s="23" t="s">
        <v>46</v>
      </c>
      <c r="B476" s="103"/>
      <c r="C476" s="103"/>
      <c r="D476" s="103"/>
      <c r="E476" s="105"/>
      <c r="F476" s="105"/>
      <c r="G476" s="105"/>
    </row>
    <row r="477" customFormat="false" ht="15.95" hidden="false" customHeight="true" outlineLevel="0" collapsed="false">
      <c r="A477" s="23" t="s">
        <v>47</v>
      </c>
      <c r="B477" s="36"/>
      <c r="C477" s="37" t="s">
        <v>48</v>
      </c>
      <c r="D477" s="37"/>
      <c r="E477" s="106"/>
      <c r="F477" s="107" t="s">
        <v>48</v>
      </c>
      <c r="G477" s="107"/>
    </row>
    <row r="478" customFormat="false" ht="15.95" hidden="false" customHeight="true" outlineLevel="0" collapsed="false">
      <c r="A478" s="23" t="s">
        <v>49</v>
      </c>
      <c r="B478" s="30" t="s">
        <v>50</v>
      </c>
      <c r="C478" s="32"/>
      <c r="D478" s="32" t="s">
        <v>51</v>
      </c>
      <c r="E478" s="108" t="s">
        <v>50</v>
      </c>
      <c r="F478" s="108"/>
      <c r="G478" s="108" t="s">
        <v>51</v>
      </c>
    </row>
    <row r="479" customFormat="false" ht="15.95" hidden="false" customHeight="true" outlineLevel="0" collapsed="false">
      <c r="A479" s="23"/>
      <c r="B479" s="30" t="s">
        <v>52</v>
      </c>
      <c r="C479" s="32" t="s">
        <v>53</v>
      </c>
      <c r="D479" s="32" t="s">
        <v>54</v>
      </c>
      <c r="E479" s="108" t="s">
        <v>52</v>
      </c>
      <c r="F479" s="108" t="s">
        <v>53</v>
      </c>
      <c r="G479" s="108" t="s">
        <v>54</v>
      </c>
    </row>
    <row r="480" customFormat="false" ht="15.95" hidden="false" customHeight="true" outlineLevel="0" collapsed="false">
      <c r="A480" s="23"/>
      <c r="B480" s="33"/>
      <c r="C480" s="37"/>
      <c r="D480" s="37" t="s">
        <v>55</v>
      </c>
      <c r="E480" s="109"/>
      <c r="F480" s="107"/>
      <c r="G480" s="107" t="s">
        <v>55</v>
      </c>
    </row>
    <row r="481" customFormat="false" ht="15.95" hidden="false" customHeight="true" outlineLevel="0" collapsed="false">
      <c r="A481" s="58"/>
      <c r="B481" s="39" t="s">
        <v>56</v>
      </c>
      <c r="C481" s="40" t="s">
        <v>57</v>
      </c>
      <c r="D481" s="40"/>
      <c r="E481" s="110" t="s">
        <v>56</v>
      </c>
      <c r="F481" s="111" t="s">
        <v>57</v>
      </c>
      <c r="G481" s="111"/>
    </row>
    <row r="482" customFormat="false" ht="15.95" hidden="false" customHeight="true" outlineLevel="0" collapsed="false">
      <c r="A482" s="17"/>
      <c r="B482" s="30"/>
      <c r="C482" s="42"/>
      <c r="D482" s="24"/>
      <c r="E482" s="112"/>
      <c r="F482" s="113"/>
      <c r="G482" s="114"/>
    </row>
    <row r="483" customFormat="false" ht="15.95" hidden="false" customHeight="true" outlineLevel="0" collapsed="false">
      <c r="A483" s="43" t="s">
        <v>58</v>
      </c>
      <c r="B483" s="59" t="s">
        <v>19</v>
      </c>
      <c r="C483" s="59" t="s">
        <v>19</v>
      </c>
      <c r="D483" s="59" t="s">
        <v>19</v>
      </c>
      <c r="E483" s="44" t="n">
        <v>24</v>
      </c>
      <c r="F483" s="45" t="n">
        <v>7740</v>
      </c>
      <c r="G483" s="44" t="n">
        <v>7562</v>
      </c>
    </row>
    <row r="484" customFormat="false" ht="15.95" hidden="false" customHeight="true" outlineLevel="0" collapsed="false">
      <c r="A484" s="43" t="s">
        <v>59</v>
      </c>
      <c r="B484" s="59" t="s">
        <v>19</v>
      </c>
      <c r="C484" s="59" t="s">
        <v>19</v>
      </c>
      <c r="D484" s="59" t="s">
        <v>19</v>
      </c>
      <c r="E484" s="44" t="n">
        <v>11</v>
      </c>
      <c r="F484" s="45" t="n">
        <v>11706</v>
      </c>
      <c r="G484" s="44" t="n">
        <v>11484</v>
      </c>
    </row>
    <row r="485" customFormat="false" ht="15.95" hidden="false" customHeight="true" outlineLevel="0" collapsed="false">
      <c r="A485" s="43" t="s">
        <v>60</v>
      </c>
      <c r="B485" s="59" t="s">
        <v>21</v>
      </c>
      <c r="C485" s="60" t="s">
        <v>21</v>
      </c>
      <c r="D485" s="59" t="s">
        <v>21</v>
      </c>
      <c r="E485" s="44" t="n">
        <v>13</v>
      </c>
      <c r="F485" s="45" t="n">
        <v>23620</v>
      </c>
      <c r="G485" s="44" t="n">
        <v>23583</v>
      </c>
    </row>
    <row r="486" customFormat="false" ht="15.95" hidden="false" customHeight="true" outlineLevel="0" collapsed="false">
      <c r="A486" s="43" t="s">
        <v>61</v>
      </c>
      <c r="B486" s="59" t="s">
        <v>19</v>
      </c>
      <c r="C486" s="59" t="s">
        <v>19</v>
      </c>
      <c r="D486" s="59" t="s">
        <v>19</v>
      </c>
      <c r="E486" s="44" t="n">
        <v>3</v>
      </c>
      <c r="F486" s="45" t="n">
        <v>411</v>
      </c>
      <c r="G486" s="44" t="n">
        <v>411</v>
      </c>
    </row>
    <row r="487" customFormat="false" ht="15.95" hidden="false" customHeight="true" outlineLevel="0" collapsed="false">
      <c r="A487" s="43" t="s">
        <v>62</v>
      </c>
      <c r="B487" s="44" t="n">
        <v>3</v>
      </c>
      <c r="C487" s="45" t="n">
        <v>6588</v>
      </c>
      <c r="D487" s="44" t="n">
        <v>6507</v>
      </c>
      <c r="E487" s="44" t="n">
        <v>10</v>
      </c>
      <c r="F487" s="45" t="n">
        <v>3333</v>
      </c>
      <c r="G487" s="44" t="n">
        <v>3330</v>
      </c>
    </row>
    <row r="488" customFormat="false" ht="15.95" hidden="false" customHeight="true" outlineLevel="0" collapsed="false">
      <c r="A488" s="43" t="s">
        <v>63</v>
      </c>
      <c r="B488" s="59" t="s">
        <v>19</v>
      </c>
      <c r="C488" s="59" t="s">
        <v>19</v>
      </c>
      <c r="D488" s="59" t="s">
        <v>19</v>
      </c>
      <c r="E488" s="44" t="n">
        <v>3</v>
      </c>
      <c r="F488" s="45" t="n">
        <v>3370</v>
      </c>
      <c r="G488" s="44" t="n">
        <v>3370</v>
      </c>
    </row>
    <row r="489" customFormat="false" ht="27.95" hidden="false" customHeight="true" outlineLevel="0" collapsed="false">
      <c r="A489" s="43" t="s">
        <v>64</v>
      </c>
      <c r="B489" s="59" t="s">
        <v>21</v>
      </c>
      <c r="C489" s="60" t="s">
        <v>21</v>
      </c>
      <c r="D489" s="59" t="s">
        <v>21</v>
      </c>
      <c r="E489" s="44" t="n">
        <v>13</v>
      </c>
      <c r="F489" s="45" t="n">
        <v>19380</v>
      </c>
      <c r="G489" s="44" t="n">
        <v>17242</v>
      </c>
    </row>
    <row r="490" customFormat="false" ht="15.95" hidden="false" customHeight="true" outlineLevel="0" collapsed="false">
      <c r="A490" s="43" t="s">
        <v>65</v>
      </c>
      <c r="B490" s="59" t="s">
        <v>21</v>
      </c>
      <c r="C490" s="60" t="s">
        <v>21</v>
      </c>
      <c r="D490" s="59" t="s">
        <v>21</v>
      </c>
      <c r="E490" s="44" t="n">
        <v>4</v>
      </c>
      <c r="F490" s="45" t="n">
        <v>2292</v>
      </c>
      <c r="G490" s="44" t="n">
        <v>2282</v>
      </c>
    </row>
    <row r="491" customFormat="false" ht="15.95" hidden="false" customHeight="true" outlineLevel="0" collapsed="false">
      <c r="A491" s="43" t="s">
        <v>66</v>
      </c>
      <c r="B491" s="59" t="s">
        <v>21</v>
      </c>
      <c r="C491" s="60" t="s">
        <v>21</v>
      </c>
      <c r="D491" s="59" t="s">
        <v>21</v>
      </c>
      <c r="E491" s="44" t="n">
        <v>8</v>
      </c>
      <c r="F491" s="45" t="n">
        <v>5807</v>
      </c>
      <c r="G491" s="44" t="n">
        <v>5678</v>
      </c>
    </row>
    <row r="492" customFormat="false" ht="15.95" hidden="false" customHeight="true" outlineLevel="0" collapsed="false">
      <c r="A492" s="43" t="s">
        <v>67</v>
      </c>
      <c r="B492" s="59" t="s">
        <v>21</v>
      </c>
      <c r="C492" s="60" t="s">
        <v>21</v>
      </c>
      <c r="D492" s="59" t="s">
        <v>21</v>
      </c>
      <c r="E492" s="44" t="n">
        <v>9</v>
      </c>
      <c r="F492" s="45" t="n">
        <v>21647</v>
      </c>
      <c r="G492" s="44" t="n">
        <v>18853</v>
      </c>
    </row>
    <row r="493" customFormat="false" ht="15.95" hidden="false" customHeight="true" outlineLevel="0" collapsed="false">
      <c r="A493" s="43" t="s">
        <v>68</v>
      </c>
      <c r="B493" s="59" t="s">
        <v>21</v>
      </c>
      <c r="C493" s="60" t="s">
        <v>21</v>
      </c>
      <c r="D493" s="59" t="s">
        <v>21</v>
      </c>
      <c r="E493" s="44" t="n">
        <v>11</v>
      </c>
      <c r="F493" s="45" t="n">
        <v>2346</v>
      </c>
      <c r="G493" s="44" t="n">
        <v>2346</v>
      </c>
    </row>
    <row r="494" customFormat="false" ht="15.95" hidden="false" customHeight="true" outlineLevel="0" collapsed="false">
      <c r="A494" s="43" t="s">
        <v>69</v>
      </c>
      <c r="B494" s="59" t="s">
        <v>19</v>
      </c>
      <c r="C494" s="59" t="s">
        <v>19</v>
      </c>
      <c r="D494" s="59" t="s">
        <v>19</v>
      </c>
      <c r="E494" s="44" t="n">
        <v>14</v>
      </c>
      <c r="F494" s="45" t="n">
        <v>4877</v>
      </c>
      <c r="G494" s="44" t="n">
        <v>4861</v>
      </c>
    </row>
    <row r="495" customFormat="false" ht="27.95" hidden="false" customHeight="true" outlineLevel="0" collapsed="false">
      <c r="A495" s="43" t="s">
        <v>70</v>
      </c>
      <c r="B495" s="59" t="s">
        <v>21</v>
      </c>
      <c r="C495" s="60" t="s">
        <v>21</v>
      </c>
      <c r="D495" s="59" t="s">
        <v>21</v>
      </c>
      <c r="E495" s="59" t="s">
        <v>21</v>
      </c>
      <c r="F495" s="60" t="s">
        <v>21</v>
      </c>
      <c r="G495" s="59" t="s">
        <v>21</v>
      </c>
    </row>
    <row r="496" customFormat="false" ht="15.95" hidden="false" customHeight="true" outlineLevel="0" collapsed="false">
      <c r="A496" s="43" t="s">
        <v>71</v>
      </c>
      <c r="B496" s="59" t="s">
        <v>21</v>
      </c>
      <c r="C496" s="60" t="s">
        <v>21</v>
      </c>
      <c r="D496" s="59" t="s">
        <v>21</v>
      </c>
      <c r="E496" s="59" t="s">
        <v>21</v>
      </c>
      <c r="F496" s="60" t="s">
        <v>21</v>
      </c>
      <c r="G496" s="59" t="s">
        <v>21</v>
      </c>
    </row>
    <row r="497" customFormat="false" ht="15.95" hidden="false" customHeight="true" outlineLevel="0" collapsed="false">
      <c r="A497" s="43" t="s">
        <v>72</v>
      </c>
      <c r="B497" s="59" t="s">
        <v>21</v>
      </c>
      <c r="C497" s="60" t="s">
        <v>21</v>
      </c>
      <c r="D497" s="59" t="s">
        <v>21</v>
      </c>
      <c r="E497" s="44" t="n">
        <v>9</v>
      </c>
      <c r="F497" s="45" t="n">
        <v>6245</v>
      </c>
      <c r="G497" s="44" t="n">
        <v>6244</v>
      </c>
    </row>
    <row r="498" customFormat="false" ht="15.95" hidden="false" customHeight="true" outlineLevel="0" collapsed="false">
      <c r="A498" s="43" t="s">
        <v>73</v>
      </c>
      <c r="B498" s="59" t="s">
        <v>21</v>
      </c>
      <c r="C498" s="60" t="s">
        <v>21</v>
      </c>
      <c r="D498" s="59" t="s">
        <v>21</v>
      </c>
      <c r="E498" s="44" t="n">
        <v>18</v>
      </c>
      <c r="F498" s="45" t="n">
        <v>8184</v>
      </c>
      <c r="G498" s="44" t="n">
        <v>8181</v>
      </c>
    </row>
    <row r="499" customFormat="false" ht="15.95" hidden="false" customHeight="true" outlineLevel="0" collapsed="false">
      <c r="A499" s="43" t="s">
        <v>74</v>
      </c>
      <c r="B499" s="59" t="s">
        <v>21</v>
      </c>
      <c r="C499" s="60" t="s">
        <v>21</v>
      </c>
      <c r="D499" s="59" t="s">
        <v>21</v>
      </c>
      <c r="E499" s="44" t="n">
        <v>5</v>
      </c>
      <c r="F499" s="45" t="n">
        <v>3036</v>
      </c>
      <c r="G499" s="44" t="n">
        <v>3024</v>
      </c>
    </row>
    <row r="500" customFormat="false" ht="15.95" hidden="false" customHeight="true" outlineLevel="0" collapsed="false">
      <c r="A500" s="43" t="s">
        <v>75</v>
      </c>
      <c r="B500" s="44" t="n">
        <v>5</v>
      </c>
      <c r="C500" s="45" t="n">
        <v>37840</v>
      </c>
      <c r="D500" s="44" t="n">
        <v>36352</v>
      </c>
      <c r="E500" s="44" t="n">
        <v>14</v>
      </c>
      <c r="F500" s="45" t="n">
        <v>10766</v>
      </c>
      <c r="G500" s="44" t="n">
        <v>10731</v>
      </c>
    </row>
    <row r="501" customFormat="false" ht="27.95" hidden="false" customHeight="true" outlineLevel="0" collapsed="false">
      <c r="A501" s="43" t="s">
        <v>76</v>
      </c>
      <c r="B501" s="44" t="n">
        <v>3</v>
      </c>
      <c r="C501" s="45" t="n">
        <v>963</v>
      </c>
      <c r="D501" s="44" t="n">
        <v>963</v>
      </c>
      <c r="E501" s="44" t="n">
        <v>10</v>
      </c>
      <c r="F501" s="45" t="n">
        <v>3010</v>
      </c>
      <c r="G501" s="44" t="n">
        <v>2899</v>
      </c>
    </row>
    <row r="502" customFormat="false" ht="15.95" hidden="false" customHeight="true" outlineLevel="0" collapsed="false">
      <c r="A502" s="43" t="s">
        <v>77</v>
      </c>
      <c r="B502" s="44" t="n">
        <v>4</v>
      </c>
      <c r="C502" s="45" t="n">
        <v>18077</v>
      </c>
      <c r="D502" s="44" t="n">
        <v>17487</v>
      </c>
      <c r="E502" s="59" t="s">
        <v>21</v>
      </c>
      <c r="F502" s="60" t="s">
        <v>21</v>
      </c>
      <c r="G502" s="59" t="s">
        <v>21</v>
      </c>
    </row>
    <row r="503" customFormat="false" ht="15.95" hidden="false" customHeight="true" outlineLevel="0" collapsed="false">
      <c r="A503" s="43" t="s">
        <v>78</v>
      </c>
      <c r="B503" s="59" t="s">
        <v>21</v>
      </c>
      <c r="C503" s="60" t="s">
        <v>21</v>
      </c>
      <c r="D503" s="59" t="s">
        <v>21</v>
      </c>
      <c r="E503" s="44" t="n">
        <v>13</v>
      </c>
      <c r="F503" s="45" t="n">
        <v>4193</v>
      </c>
      <c r="G503" s="44" t="n">
        <v>3254</v>
      </c>
    </row>
    <row r="504" customFormat="false" ht="15.95" hidden="false" customHeight="true" outlineLevel="0" collapsed="false">
      <c r="A504" s="43" t="s">
        <v>79</v>
      </c>
      <c r="B504" s="59" t="s">
        <v>21</v>
      </c>
      <c r="C504" s="60" t="s">
        <v>21</v>
      </c>
      <c r="D504" s="59" t="s">
        <v>21</v>
      </c>
      <c r="E504" s="44" t="n">
        <v>13</v>
      </c>
      <c r="F504" s="45" t="n">
        <v>10028</v>
      </c>
      <c r="G504" s="44" t="n">
        <v>9922</v>
      </c>
    </row>
    <row r="505" customFormat="false" ht="15.95" hidden="false" customHeight="true" outlineLevel="0" collapsed="false">
      <c r="A505" s="43" t="s">
        <v>80</v>
      </c>
      <c r="B505" s="59" t="s">
        <v>21</v>
      </c>
      <c r="C505" s="60" t="s">
        <v>21</v>
      </c>
      <c r="D505" s="59" t="s">
        <v>21</v>
      </c>
      <c r="E505" s="44" t="n">
        <v>7</v>
      </c>
      <c r="F505" s="45" t="n">
        <v>932</v>
      </c>
      <c r="G505" s="44" t="n">
        <v>801</v>
      </c>
    </row>
    <row r="506" customFormat="false" ht="27.95" hidden="false" customHeight="true" outlineLevel="0" collapsed="false">
      <c r="A506" s="65" t="s">
        <v>81</v>
      </c>
      <c r="B506" s="47" t="n">
        <v>47</v>
      </c>
      <c r="C506" s="48" t="n">
        <v>502050</v>
      </c>
      <c r="D506" s="49" t="n">
        <v>448584</v>
      </c>
      <c r="E506" s="49" t="n">
        <v>230</v>
      </c>
      <c r="F506" s="48" t="n">
        <v>257604</v>
      </c>
      <c r="G506" s="49" t="n">
        <v>244064</v>
      </c>
    </row>
    <row r="507" customFormat="false" ht="15.95" hidden="false" customHeight="true" outlineLevel="0" collapsed="false">
      <c r="A507" s="17"/>
      <c r="B507" s="66"/>
      <c r="C507" s="66"/>
      <c r="D507" s="66"/>
      <c r="E507" s="66"/>
      <c r="F507" s="66"/>
      <c r="G507" s="66"/>
    </row>
    <row r="508" customFormat="false" ht="15.95" hidden="false" customHeight="true" outlineLevel="0" collapsed="false">
      <c r="A508" s="16"/>
    </row>
    <row r="509" customFormat="false" ht="15.95" hidden="false" customHeight="true" outlineLevel="0" collapsed="false">
      <c r="A509" s="16"/>
    </row>
    <row r="510" customFormat="false" ht="15.95" hidden="false" customHeight="true" outlineLevel="0" collapsed="false">
      <c r="A510" s="16"/>
    </row>
    <row r="511" customFormat="false" ht="15.95" hidden="false" customHeight="true" outlineLevel="0" collapsed="false">
      <c r="A511" s="16"/>
    </row>
    <row r="512" customFormat="false" ht="15.95" hidden="false" customHeight="true" outlineLevel="0" collapsed="false">
      <c r="A512" s="16"/>
    </row>
    <row r="513" customFormat="false" ht="15.95" hidden="false" customHeight="true" outlineLevel="0" collapsed="false">
      <c r="A513" s="16"/>
    </row>
    <row r="514" customFormat="false" ht="15.95" hidden="false" customHeight="true" outlineLevel="0" collapsed="false">
      <c r="A514" s="16"/>
    </row>
    <row r="515" customFormat="false" ht="15.95" hidden="false" customHeight="true" outlineLevel="0" collapsed="false">
      <c r="A515" s="16"/>
    </row>
    <row r="516" customFormat="false" ht="15.95" hidden="false" customHeight="true" outlineLevel="0" collapsed="false">
      <c r="A516" s="16"/>
    </row>
    <row r="517" customFormat="false" ht="15.95" hidden="false" customHeight="true" outlineLevel="0" collapsed="false">
      <c r="A517" s="16"/>
    </row>
    <row r="518" customFormat="false" ht="15.95" hidden="false" customHeight="true" outlineLevel="0" collapsed="false">
      <c r="A518" s="16"/>
    </row>
    <row r="519" customFormat="false" ht="15.95" hidden="false" customHeight="true" outlineLevel="0" collapsed="false">
      <c r="A519" s="16"/>
    </row>
    <row r="520" customFormat="false" ht="15.95" hidden="false" customHeight="true" outlineLevel="0" collapsed="false">
      <c r="A520" s="16"/>
    </row>
    <row r="521" customFormat="false" ht="15.95" hidden="false" customHeight="true" outlineLevel="0" collapsed="false">
      <c r="A521" s="16"/>
    </row>
    <row r="522" customFormat="false" ht="15.95" hidden="false" customHeight="true" outlineLevel="0" collapsed="false">
      <c r="A522" s="16"/>
    </row>
    <row r="523" customFormat="false" ht="15.95" hidden="false" customHeight="true" outlineLevel="0" collapsed="false">
      <c r="A523" s="16"/>
    </row>
    <row r="524" customFormat="false" ht="15.95" hidden="false" customHeight="true" outlineLevel="0" collapsed="false">
      <c r="A524" s="16"/>
    </row>
    <row r="525" customFormat="false" ht="15.95" hidden="false" customHeight="true" outlineLevel="0" collapsed="false">
      <c r="A525" s="16"/>
    </row>
    <row r="526" customFormat="false" ht="15.95" hidden="false" customHeight="true" outlineLevel="0" collapsed="false">
      <c r="A526" s="16"/>
    </row>
    <row r="527" customFormat="false" ht="15.95" hidden="false" customHeight="true" outlineLevel="0" collapsed="false">
      <c r="A527" s="16"/>
    </row>
    <row r="528" customFormat="false" ht="15.95" hidden="false" customHeight="true" outlineLevel="0" collapsed="false">
      <c r="A528" s="16"/>
    </row>
    <row r="529" customFormat="false" ht="15.95" hidden="false" customHeight="true" outlineLevel="0" collapsed="false">
      <c r="A529" s="16"/>
    </row>
    <row r="530" customFormat="false" ht="15.95" hidden="false" customHeight="true" outlineLevel="0" collapsed="false">
      <c r="A530" s="16"/>
    </row>
    <row r="531" customFormat="false" ht="15.95" hidden="false" customHeight="true" outlineLevel="0" collapsed="false">
      <c r="A531" s="16"/>
    </row>
    <row r="532" customFormat="false" ht="15.95" hidden="false" customHeight="true" outlineLevel="0" collapsed="false">
      <c r="A532" s="16"/>
    </row>
    <row r="533" customFormat="false" ht="15.95" hidden="false" customHeight="true" outlineLevel="0" collapsed="false">
      <c r="A533" s="16"/>
    </row>
    <row r="534" customFormat="false" ht="15.95" hidden="false" customHeight="true" outlineLevel="0" collapsed="false">
      <c r="A534" s="16"/>
    </row>
    <row r="535" customFormat="false" ht="15.95" hidden="false" customHeight="true" outlineLevel="0" collapsed="false">
      <c r="A535" s="16"/>
    </row>
    <row r="536" customFormat="false" ht="15.95" hidden="false" customHeight="true" outlineLevel="0" collapsed="false">
      <c r="A536" s="16"/>
    </row>
    <row r="537" customFormat="false" ht="15.95" hidden="false" customHeight="true" outlineLevel="0" collapsed="false">
      <c r="A537" s="16"/>
    </row>
    <row r="538" customFormat="false" ht="15.95" hidden="false" customHeight="true" outlineLevel="0" collapsed="false">
      <c r="A538" s="16"/>
    </row>
    <row r="539" customFormat="false" ht="15.95" hidden="false" customHeight="true" outlineLevel="0" collapsed="false">
      <c r="A539" s="16"/>
    </row>
    <row r="540" customFormat="false" ht="15.95" hidden="false" customHeight="true" outlineLevel="0" collapsed="false">
      <c r="A540" s="16"/>
    </row>
    <row r="541" customFormat="false" ht="15.95" hidden="false" customHeight="true" outlineLevel="0" collapsed="false">
      <c r="A541" s="16"/>
    </row>
    <row r="542" customFormat="false" ht="15.95" hidden="false" customHeight="true" outlineLevel="0" collapsed="false">
      <c r="A542" s="16"/>
    </row>
    <row r="543" customFormat="false" ht="15.95" hidden="false" customHeight="true" outlineLevel="0" collapsed="false">
      <c r="A543" s="16"/>
    </row>
    <row r="544" customFormat="false" ht="15.95" hidden="false" customHeight="true" outlineLevel="0" collapsed="false">
      <c r="A544" s="16"/>
    </row>
    <row r="545" customFormat="false" ht="15.95" hidden="false" customHeight="true" outlineLevel="0" collapsed="false">
      <c r="A545" s="16"/>
    </row>
    <row r="546" customFormat="false" ht="15.95" hidden="false" customHeight="true" outlineLevel="0" collapsed="false">
      <c r="A546" s="16"/>
    </row>
    <row r="547" customFormat="false" ht="15.95" hidden="false" customHeight="true" outlineLevel="0" collapsed="false">
      <c r="A547" s="16"/>
    </row>
    <row r="548" customFormat="false" ht="15.95" hidden="false" customHeight="true" outlineLevel="0" collapsed="false">
      <c r="A548" s="16"/>
    </row>
    <row r="549" customFormat="false" ht="15.95" hidden="false" customHeight="true" outlineLevel="0" collapsed="false">
      <c r="A549" s="16"/>
    </row>
    <row r="550" customFormat="false" ht="15.95" hidden="false" customHeight="true" outlineLevel="0" collapsed="false">
      <c r="A550" s="16"/>
    </row>
    <row r="551" customFormat="false" ht="15.95" hidden="false" customHeight="true" outlineLevel="0" collapsed="false">
      <c r="A551" s="16"/>
    </row>
    <row r="552" customFormat="false" ht="15.95" hidden="false" customHeight="true" outlineLevel="0" collapsed="false">
      <c r="A552" s="16"/>
    </row>
    <row r="553" customFormat="false" ht="15.95" hidden="false" customHeight="true" outlineLevel="0" collapsed="false">
      <c r="A553" s="16"/>
    </row>
    <row r="554" customFormat="false" ht="15.95" hidden="false" customHeight="true" outlineLevel="0" collapsed="false">
      <c r="A554" s="16"/>
    </row>
    <row r="555" customFormat="false" ht="15.95" hidden="false" customHeight="true" outlineLevel="0" collapsed="false">
      <c r="A555" s="16"/>
    </row>
    <row r="556" customFormat="false" ht="15.95" hidden="false" customHeight="true" outlineLevel="0" collapsed="false">
      <c r="A556" s="16"/>
    </row>
    <row r="557" customFormat="false" ht="15.95" hidden="false" customHeight="true" outlineLevel="0" collapsed="false">
      <c r="A557" s="16"/>
    </row>
    <row r="558" customFormat="false" ht="15.95" hidden="false" customHeight="true" outlineLevel="0" collapsed="false">
      <c r="A558" s="16"/>
    </row>
    <row r="559" customFormat="false" ht="15.95" hidden="false" customHeight="true" outlineLevel="0" collapsed="false">
      <c r="A559" s="16"/>
    </row>
    <row r="560" customFormat="false" ht="15.95" hidden="false" customHeight="true" outlineLevel="0" collapsed="false">
      <c r="A560" s="16"/>
    </row>
    <row r="561" customFormat="false" ht="15.95" hidden="false" customHeight="true" outlineLevel="0" collapsed="false">
      <c r="A561" s="16"/>
    </row>
    <row r="562" customFormat="false" ht="15.95" hidden="false" customHeight="true" outlineLevel="0" collapsed="false">
      <c r="A562" s="16"/>
    </row>
    <row r="563" customFormat="false" ht="15.95" hidden="false" customHeight="true" outlineLevel="0" collapsed="false">
      <c r="A563" s="16"/>
    </row>
    <row r="564" customFormat="false" ht="15.95" hidden="false" customHeight="true" outlineLevel="0" collapsed="false">
      <c r="A564" s="16"/>
    </row>
    <row r="565" customFormat="false" ht="15.95" hidden="false" customHeight="true" outlineLevel="0" collapsed="false">
      <c r="A565" s="16"/>
    </row>
    <row r="566" customFormat="false" ht="15.95" hidden="false" customHeight="true" outlineLevel="0" collapsed="false">
      <c r="A566" s="16"/>
    </row>
    <row r="567" customFormat="false" ht="15.95" hidden="false" customHeight="true" outlineLevel="0" collapsed="false">
      <c r="A567" s="16"/>
    </row>
    <row r="568" customFormat="false" ht="15.95" hidden="false" customHeight="true" outlineLevel="0" collapsed="false">
      <c r="A568" s="16"/>
    </row>
    <row r="569" customFormat="false" ht="15.95" hidden="false" customHeight="true" outlineLevel="0" collapsed="false">
      <c r="A569" s="16"/>
    </row>
    <row r="570" customFormat="false" ht="15.95" hidden="false" customHeight="true" outlineLevel="0" collapsed="false">
      <c r="A570" s="16"/>
    </row>
    <row r="571" customFormat="false" ht="15.95" hidden="false" customHeight="true" outlineLevel="0" collapsed="false">
      <c r="A571" s="16"/>
    </row>
    <row r="572" customFormat="false" ht="15.95" hidden="false" customHeight="true" outlineLevel="0" collapsed="false">
      <c r="A572" s="16"/>
    </row>
    <row r="573" customFormat="false" ht="15.95" hidden="false" customHeight="true" outlineLevel="0" collapsed="false">
      <c r="A573" s="16"/>
    </row>
    <row r="574" customFormat="false" ht="15.95" hidden="false" customHeight="true" outlineLevel="0" collapsed="false">
      <c r="A574" s="16"/>
    </row>
    <row r="575" customFormat="false" ht="15.95" hidden="false" customHeight="true" outlineLevel="0" collapsed="false">
      <c r="A575" s="16"/>
    </row>
    <row r="576" customFormat="false" ht="15.95" hidden="false" customHeight="true" outlineLevel="0" collapsed="false">
      <c r="A576" s="16"/>
    </row>
    <row r="577" customFormat="false" ht="15.95" hidden="false" customHeight="true" outlineLevel="0" collapsed="false">
      <c r="A577" s="16"/>
    </row>
    <row r="578" customFormat="false" ht="15.95" hidden="false" customHeight="true" outlineLevel="0" collapsed="false">
      <c r="A578" s="16"/>
    </row>
    <row r="579" customFormat="false" ht="15.95" hidden="false" customHeight="true" outlineLevel="0" collapsed="false">
      <c r="A579" s="16"/>
    </row>
    <row r="580" customFormat="false" ht="15.95" hidden="false" customHeight="true" outlineLevel="0" collapsed="false">
      <c r="A580" s="16"/>
    </row>
    <row r="581" customFormat="false" ht="15.95" hidden="false" customHeight="true" outlineLevel="0" collapsed="false">
      <c r="A581" s="16"/>
    </row>
    <row r="582" customFormat="false" ht="15.95" hidden="false" customHeight="true" outlineLevel="0" collapsed="false">
      <c r="A582" s="16"/>
    </row>
    <row r="583" customFormat="false" ht="15.95" hidden="false" customHeight="true" outlineLevel="0" collapsed="false">
      <c r="A583" s="16"/>
    </row>
    <row r="584" customFormat="false" ht="15.95" hidden="false" customHeight="true" outlineLevel="0" collapsed="false">
      <c r="A584" s="16"/>
    </row>
    <row r="585" customFormat="false" ht="15.95" hidden="false" customHeight="true" outlineLevel="0" collapsed="false">
      <c r="A585" s="16"/>
    </row>
    <row r="586" customFormat="false" ht="15.95" hidden="false" customHeight="true" outlineLevel="0" collapsed="false">
      <c r="A586" s="16"/>
    </row>
    <row r="587" customFormat="false" ht="15.95" hidden="false" customHeight="true" outlineLevel="0" collapsed="false">
      <c r="A587" s="16"/>
    </row>
    <row r="588" customFormat="false" ht="15.95" hidden="false" customHeight="true" outlineLevel="0" collapsed="false">
      <c r="A588" s="16"/>
    </row>
    <row r="589" customFormat="false" ht="15.95" hidden="false" customHeight="true" outlineLevel="0" collapsed="false">
      <c r="A589" s="16"/>
    </row>
    <row r="590" customFormat="false" ht="15.95" hidden="false" customHeight="true" outlineLevel="0" collapsed="false">
      <c r="A590" s="16"/>
    </row>
    <row r="591" customFormat="false" ht="15.95" hidden="false" customHeight="true" outlineLevel="0" collapsed="false">
      <c r="A591" s="16"/>
    </row>
    <row r="592" customFormat="false" ht="15.95" hidden="false" customHeight="true" outlineLevel="0" collapsed="false">
      <c r="A592" s="16"/>
    </row>
    <row r="593" customFormat="false" ht="15.95" hidden="false" customHeight="true" outlineLevel="0" collapsed="false">
      <c r="A593" s="16"/>
    </row>
    <row r="594" customFormat="false" ht="15.95" hidden="false" customHeight="true" outlineLevel="0" collapsed="false">
      <c r="A594" s="16"/>
    </row>
    <row r="595" customFormat="false" ht="15.95" hidden="false" customHeight="true" outlineLevel="0" collapsed="false">
      <c r="A595" s="16"/>
    </row>
    <row r="596" customFormat="false" ht="15.95" hidden="false" customHeight="true" outlineLevel="0" collapsed="false">
      <c r="A596" s="16"/>
    </row>
    <row r="597" customFormat="false" ht="15.95" hidden="false" customHeight="true" outlineLevel="0" collapsed="false">
      <c r="A597" s="16"/>
    </row>
    <row r="598" customFormat="false" ht="15.95" hidden="false" customHeight="true" outlineLevel="0" collapsed="false">
      <c r="A598" s="16"/>
    </row>
    <row r="599" customFormat="false" ht="15.95" hidden="false" customHeight="true" outlineLevel="0" collapsed="false">
      <c r="A599" s="16"/>
    </row>
    <row r="600" customFormat="false" ht="15.95" hidden="false" customHeight="true" outlineLevel="0" collapsed="false">
      <c r="A600" s="16"/>
    </row>
    <row r="601" customFormat="false" ht="15.95" hidden="false" customHeight="true" outlineLevel="0" collapsed="false">
      <c r="A601" s="16"/>
    </row>
    <row r="602" customFormat="false" ht="15.95" hidden="false" customHeight="true" outlineLevel="0" collapsed="false">
      <c r="A602" s="16"/>
    </row>
    <row r="603" customFormat="false" ht="15.95" hidden="false" customHeight="true" outlineLevel="0" collapsed="false">
      <c r="A603" s="16"/>
    </row>
    <row r="604" customFormat="false" ht="15.95" hidden="false" customHeight="true" outlineLevel="0" collapsed="false">
      <c r="A604" s="16"/>
    </row>
    <row r="605" customFormat="false" ht="15.95" hidden="false" customHeight="true" outlineLevel="0" collapsed="false">
      <c r="A605" s="16"/>
    </row>
    <row r="606" customFormat="false" ht="15.95" hidden="false" customHeight="true" outlineLevel="0" collapsed="false">
      <c r="A606" s="16"/>
    </row>
    <row r="607" customFormat="false" ht="15.95" hidden="false" customHeight="true" outlineLevel="0" collapsed="false">
      <c r="A607" s="16"/>
    </row>
    <row r="608" customFormat="false" ht="15.95" hidden="false" customHeight="true" outlineLevel="0" collapsed="false">
      <c r="A608" s="16"/>
    </row>
    <row r="609" customFormat="false" ht="15.95" hidden="false" customHeight="true" outlineLevel="0" collapsed="false">
      <c r="A609" s="16"/>
    </row>
    <row r="610" customFormat="false" ht="15.95" hidden="false" customHeight="true" outlineLevel="0" collapsed="false">
      <c r="A610" s="16"/>
    </row>
    <row r="611" customFormat="false" ht="15.95" hidden="false" customHeight="true" outlineLevel="0" collapsed="false">
      <c r="A611" s="16"/>
    </row>
    <row r="612" customFormat="false" ht="15.95" hidden="false" customHeight="true" outlineLevel="0" collapsed="false">
      <c r="A612" s="16"/>
    </row>
    <row r="613" customFormat="false" ht="15.95" hidden="false" customHeight="true" outlineLevel="0" collapsed="false">
      <c r="A613" s="16"/>
    </row>
    <row r="614" customFormat="false" ht="15.95" hidden="false" customHeight="true" outlineLevel="0" collapsed="false">
      <c r="A614" s="16"/>
    </row>
    <row r="615" customFormat="false" ht="15.95" hidden="false" customHeight="true" outlineLevel="0" collapsed="false">
      <c r="A615" s="16"/>
    </row>
    <row r="616" customFormat="false" ht="15.95" hidden="false" customHeight="true" outlineLevel="0" collapsed="false">
      <c r="A616" s="16"/>
    </row>
    <row r="617" customFormat="false" ht="15.95" hidden="false" customHeight="true" outlineLevel="0" collapsed="false">
      <c r="A617" s="16"/>
    </row>
    <row r="618" customFormat="false" ht="15.95" hidden="false" customHeight="true" outlineLevel="0" collapsed="false">
      <c r="A618" s="16"/>
    </row>
    <row r="619" customFormat="false" ht="15.95" hidden="false" customHeight="true" outlineLevel="0" collapsed="false">
      <c r="A619" s="16"/>
    </row>
    <row r="620" customFormat="false" ht="15.95" hidden="false" customHeight="true" outlineLevel="0" collapsed="false">
      <c r="A620" s="16"/>
    </row>
    <row r="621" customFormat="false" ht="15.95" hidden="false" customHeight="true" outlineLevel="0" collapsed="false">
      <c r="A621" s="16"/>
    </row>
    <row r="622" customFormat="false" ht="15.95" hidden="false" customHeight="true" outlineLevel="0" collapsed="false">
      <c r="A622" s="16"/>
    </row>
    <row r="623" customFormat="false" ht="15.95" hidden="false" customHeight="true" outlineLevel="0" collapsed="false">
      <c r="A623" s="16"/>
    </row>
    <row r="624" customFormat="false" ht="15.95" hidden="false" customHeight="true" outlineLevel="0" collapsed="false">
      <c r="A624" s="16"/>
    </row>
    <row r="625" customFormat="false" ht="15.95" hidden="false" customHeight="true" outlineLevel="0" collapsed="false">
      <c r="A625" s="16"/>
    </row>
    <row r="626" customFormat="false" ht="15.95" hidden="false" customHeight="true" outlineLevel="0" collapsed="false">
      <c r="A626" s="16"/>
    </row>
    <row r="627" customFormat="false" ht="15.95" hidden="false" customHeight="true" outlineLevel="0" collapsed="false">
      <c r="A627" s="16"/>
    </row>
    <row r="628" customFormat="false" ht="15.95" hidden="false" customHeight="true" outlineLevel="0" collapsed="false">
      <c r="A628" s="16"/>
    </row>
    <row r="629" customFormat="false" ht="15.95" hidden="false" customHeight="true" outlineLevel="0" collapsed="false">
      <c r="A629" s="16"/>
    </row>
    <row r="630" customFormat="false" ht="15.95" hidden="false" customHeight="true" outlineLevel="0" collapsed="false">
      <c r="A630" s="16"/>
    </row>
    <row r="631" customFormat="false" ht="15.95" hidden="false" customHeight="true" outlineLevel="0" collapsed="false">
      <c r="A631" s="16"/>
    </row>
    <row r="632" customFormat="false" ht="15.95" hidden="false" customHeight="true" outlineLevel="0" collapsed="false">
      <c r="A632" s="16"/>
    </row>
    <row r="633" customFormat="false" ht="15.95" hidden="false" customHeight="true" outlineLevel="0" collapsed="false">
      <c r="A633" s="16"/>
    </row>
    <row r="634" customFormat="false" ht="15.95" hidden="false" customHeight="true" outlineLevel="0" collapsed="false">
      <c r="A634" s="16"/>
    </row>
    <row r="635" customFormat="false" ht="15.95" hidden="false" customHeight="true" outlineLevel="0" collapsed="false">
      <c r="A635" s="16"/>
    </row>
    <row r="636" customFormat="false" ht="15.95" hidden="false" customHeight="true" outlineLevel="0" collapsed="false">
      <c r="A636" s="16"/>
    </row>
    <row r="637" customFormat="false" ht="15.95" hidden="false" customHeight="true" outlineLevel="0" collapsed="false">
      <c r="A637" s="16"/>
    </row>
    <row r="638" customFormat="false" ht="15.95" hidden="false" customHeight="true" outlineLevel="0" collapsed="false">
      <c r="A638" s="16"/>
    </row>
    <row r="639" customFormat="false" ht="15.95" hidden="false" customHeight="true" outlineLevel="0" collapsed="false">
      <c r="A639" s="16"/>
    </row>
    <row r="640" customFormat="false" ht="15.95" hidden="false" customHeight="true" outlineLevel="0" collapsed="false">
      <c r="A640" s="16"/>
    </row>
    <row r="641" customFormat="false" ht="15.95" hidden="false" customHeight="true" outlineLevel="0" collapsed="false">
      <c r="A641" s="16"/>
    </row>
    <row r="642" customFormat="false" ht="15.95" hidden="false" customHeight="true" outlineLevel="0" collapsed="false">
      <c r="A642" s="16"/>
    </row>
    <row r="643" customFormat="false" ht="15.95" hidden="false" customHeight="true" outlineLevel="0" collapsed="false">
      <c r="A643" s="16"/>
    </row>
    <row r="644" customFormat="false" ht="15.95" hidden="false" customHeight="true" outlineLevel="0" collapsed="false">
      <c r="A644" s="16"/>
    </row>
    <row r="645" customFormat="false" ht="15.95" hidden="false" customHeight="true" outlineLevel="0" collapsed="false">
      <c r="A645" s="16"/>
    </row>
    <row r="646" customFormat="false" ht="15.95" hidden="false" customHeight="true" outlineLevel="0" collapsed="false">
      <c r="A646" s="16"/>
    </row>
    <row r="647" customFormat="false" ht="15.95" hidden="false" customHeight="true" outlineLevel="0" collapsed="false">
      <c r="A647" s="16"/>
    </row>
    <row r="648" customFormat="false" ht="15.95" hidden="false" customHeight="true" outlineLevel="0" collapsed="false">
      <c r="A648" s="16"/>
    </row>
    <row r="649" customFormat="false" ht="15.95" hidden="false" customHeight="true" outlineLevel="0" collapsed="false">
      <c r="A649" s="16"/>
    </row>
    <row r="650" customFormat="false" ht="15.95" hidden="false" customHeight="true" outlineLevel="0" collapsed="false">
      <c r="A650" s="16"/>
    </row>
    <row r="651" customFormat="false" ht="15.95" hidden="false" customHeight="true" outlineLevel="0" collapsed="false">
      <c r="A651" s="16"/>
    </row>
    <row r="652" customFormat="false" ht="15.95" hidden="false" customHeight="true" outlineLevel="0" collapsed="false">
      <c r="A652" s="16"/>
    </row>
    <row r="653" customFormat="false" ht="15.95" hidden="false" customHeight="true" outlineLevel="0" collapsed="false">
      <c r="A653" s="16"/>
    </row>
    <row r="654" customFormat="false" ht="15.95" hidden="false" customHeight="true" outlineLevel="0" collapsed="false">
      <c r="A654" s="16"/>
    </row>
    <row r="655" customFormat="false" ht="15.95" hidden="false" customHeight="true" outlineLevel="0" collapsed="false">
      <c r="A655" s="16"/>
    </row>
    <row r="656" customFormat="false" ht="15.95" hidden="false" customHeight="true" outlineLevel="0" collapsed="false">
      <c r="A656" s="16"/>
    </row>
    <row r="657" customFormat="false" ht="15.95" hidden="false" customHeight="true" outlineLevel="0" collapsed="false">
      <c r="A657" s="16"/>
    </row>
    <row r="658" customFormat="false" ht="15.95" hidden="false" customHeight="true" outlineLevel="0" collapsed="false">
      <c r="A658" s="16"/>
    </row>
    <row r="659" customFormat="false" ht="15.95" hidden="false" customHeight="true" outlineLevel="0" collapsed="false">
      <c r="A659" s="16"/>
    </row>
    <row r="660" customFormat="false" ht="15.95" hidden="false" customHeight="true" outlineLevel="0" collapsed="false">
      <c r="A660" s="16"/>
    </row>
    <row r="661" customFormat="false" ht="15.95" hidden="false" customHeight="true" outlineLevel="0" collapsed="false">
      <c r="A661" s="16"/>
    </row>
    <row r="662" customFormat="false" ht="15.95" hidden="false" customHeight="true" outlineLevel="0" collapsed="false">
      <c r="A662" s="16"/>
    </row>
  </sheetData>
  <mergeCells count="134">
    <mergeCell ref="A3:G3"/>
    <mergeCell ref="B5:D5"/>
    <mergeCell ref="E5:G5"/>
    <mergeCell ref="B6:D6"/>
    <mergeCell ref="B7:D7"/>
    <mergeCell ref="E7:G7"/>
    <mergeCell ref="C9:D9"/>
    <mergeCell ref="F9:G9"/>
    <mergeCell ref="C13:D13"/>
    <mergeCell ref="F13:G13"/>
    <mergeCell ref="A39:G39"/>
    <mergeCell ref="A42:G42"/>
    <mergeCell ref="B44:D44"/>
    <mergeCell ref="E44:G44"/>
    <mergeCell ref="B45:D45"/>
    <mergeCell ref="B46:D46"/>
    <mergeCell ref="E46:G46"/>
    <mergeCell ref="C48:D48"/>
    <mergeCell ref="F48:G48"/>
    <mergeCell ref="C52:D52"/>
    <mergeCell ref="F52:G52"/>
    <mergeCell ref="A79:G79"/>
    <mergeCell ref="A81:G81"/>
    <mergeCell ref="B83:D83"/>
    <mergeCell ref="E83:G83"/>
    <mergeCell ref="E84:G84"/>
    <mergeCell ref="B85:D85"/>
    <mergeCell ref="E85:G85"/>
    <mergeCell ref="E86:G86"/>
    <mergeCell ref="C87:D87"/>
    <mergeCell ref="F87:G87"/>
    <mergeCell ref="C91:D91"/>
    <mergeCell ref="F91:G91"/>
    <mergeCell ref="A118:G118"/>
    <mergeCell ref="A120:G120"/>
    <mergeCell ref="B122:D122"/>
    <mergeCell ref="E122:G122"/>
    <mergeCell ref="B124:D124"/>
    <mergeCell ref="E124:G124"/>
    <mergeCell ref="C126:D126"/>
    <mergeCell ref="F126:G126"/>
    <mergeCell ref="C130:D130"/>
    <mergeCell ref="F130:G130"/>
    <mergeCell ref="A157:G157"/>
    <mergeCell ref="A159:G159"/>
    <mergeCell ref="B161:D161"/>
    <mergeCell ref="E161:G161"/>
    <mergeCell ref="B162:D162"/>
    <mergeCell ref="E162:G164"/>
    <mergeCell ref="B163:D163"/>
    <mergeCell ref="C165:D165"/>
    <mergeCell ref="F165:G165"/>
    <mergeCell ref="C169:D169"/>
    <mergeCell ref="F169:G169"/>
    <mergeCell ref="A196:G196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5:G235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4:G274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3:G313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2:G352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1:G391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0:G430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69:G469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15" width="20.99"/>
    <col collapsed="false" customWidth="true" hidden="false" outlineLevel="0" max="2" min="2" style="116" width="10.99"/>
    <col collapsed="false" customWidth="true" hidden="false" outlineLevel="0" max="3" min="3" style="116" width="11.56"/>
    <col collapsed="false" customWidth="true" hidden="false" outlineLevel="0" max="4" min="4" style="116" width="12.7"/>
    <col collapsed="false" customWidth="true" hidden="false" outlineLevel="0" max="5" min="5" style="116" width="10.99"/>
    <col collapsed="false" customWidth="true" hidden="false" outlineLevel="0" max="6" min="6" style="116" width="11.56"/>
    <col collapsed="false" customWidth="true" hidden="false" outlineLevel="0" max="7" min="7" style="117" width="12.7"/>
    <col collapsed="false" customWidth="false" hidden="false" outlineLevel="0" max="8" min="8" style="118" width="11.42"/>
    <col collapsed="false" customWidth="false" hidden="false" outlineLevel="0" max="257" min="9" style="115" width="11.42"/>
  </cols>
  <sheetData>
    <row r="1" customFormat="false" ht="15.95" hidden="false" customHeight="true" outlineLevel="0" collapsed="false">
      <c r="A1" s="119"/>
      <c r="B1" s="119"/>
      <c r="C1" s="119"/>
      <c r="D1" s="119"/>
      <c r="E1" s="119"/>
      <c r="F1" s="119"/>
      <c r="G1" s="119"/>
    </row>
    <row r="2" customFormat="false" ht="15.95" hidden="false" customHeight="true" outlineLevel="0" collapsed="false">
      <c r="A2" s="120"/>
      <c r="B2" s="121"/>
      <c r="C2" s="121"/>
      <c r="D2" s="121"/>
      <c r="E2" s="121"/>
      <c r="F2" s="121"/>
      <c r="G2" s="114"/>
    </row>
    <row r="3" customFormat="false" ht="15.95" hidden="false" customHeight="true" outlineLevel="0" collapsed="false">
      <c r="A3" s="122" t="s">
        <v>82</v>
      </c>
      <c r="B3" s="122"/>
      <c r="C3" s="122"/>
      <c r="D3" s="122"/>
      <c r="E3" s="122"/>
      <c r="F3" s="122"/>
      <c r="G3" s="122"/>
    </row>
    <row r="4" customFormat="false" ht="15.95" hidden="false" customHeight="true" outlineLevel="0" collapsed="false">
      <c r="A4" s="122"/>
      <c r="B4" s="121"/>
      <c r="C4" s="121"/>
      <c r="D4" s="121"/>
      <c r="E4" s="121"/>
      <c r="F4" s="121"/>
      <c r="G4" s="114"/>
    </row>
    <row r="5" customFormat="false" ht="15.95" hidden="false" customHeight="true" outlineLevel="0" collapsed="false">
      <c r="A5" s="123"/>
      <c r="B5" s="124" t="s">
        <v>131</v>
      </c>
      <c r="C5" s="124"/>
      <c r="D5" s="124"/>
      <c r="E5" s="104" t="s">
        <v>132</v>
      </c>
      <c r="F5" s="104"/>
      <c r="G5" s="104"/>
    </row>
    <row r="6" customFormat="false" ht="15.95" hidden="false" customHeight="true" outlineLevel="0" collapsed="false">
      <c r="A6" s="122"/>
      <c r="B6" s="125" t="s">
        <v>133</v>
      </c>
      <c r="C6" s="125"/>
      <c r="D6" s="125"/>
      <c r="E6" s="126" t="s">
        <v>134</v>
      </c>
      <c r="F6" s="126"/>
      <c r="G6" s="126"/>
    </row>
    <row r="7" customFormat="false" ht="15.95" hidden="false" customHeight="true" outlineLevel="0" collapsed="false">
      <c r="B7" s="125"/>
      <c r="C7" s="125"/>
      <c r="D7" s="125"/>
      <c r="E7" s="126"/>
      <c r="F7" s="126"/>
      <c r="G7" s="126"/>
    </row>
    <row r="8" customFormat="false" ht="15.95" hidden="false" customHeight="true" outlineLevel="0" collapsed="false">
      <c r="A8" s="120" t="s">
        <v>46</v>
      </c>
      <c r="B8" s="125"/>
      <c r="C8" s="125"/>
      <c r="D8" s="125"/>
      <c r="E8" s="126"/>
      <c r="F8" s="126"/>
      <c r="G8" s="126"/>
    </row>
    <row r="9" customFormat="false" ht="15.95" hidden="false" customHeight="true" outlineLevel="0" collapsed="false">
      <c r="A9" s="120" t="s">
        <v>47</v>
      </c>
      <c r="B9" s="127"/>
      <c r="C9" s="107" t="s">
        <v>48</v>
      </c>
      <c r="D9" s="107"/>
      <c r="E9" s="106"/>
      <c r="F9" s="107" t="s">
        <v>48</v>
      </c>
      <c r="G9" s="107"/>
    </row>
    <row r="10" customFormat="false" ht="15.95" hidden="false" customHeight="true" outlineLevel="0" collapsed="false">
      <c r="A10" s="120" t="s">
        <v>49</v>
      </c>
      <c r="B10" s="128" t="s">
        <v>50</v>
      </c>
      <c r="C10" s="108"/>
      <c r="D10" s="108" t="s">
        <v>51</v>
      </c>
      <c r="E10" s="108" t="s">
        <v>50</v>
      </c>
      <c r="F10" s="108"/>
      <c r="G10" s="108" t="s">
        <v>51</v>
      </c>
    </row>
    <row r="11" customFormat="false" ht="15.95" hidden="false" customHeight="true" outlineLevel="0" collapsed="false">
      <c r="A11" s="120"/>
      <c r="B11" s="128" t="s">
        <v>52</v>
      </c>
      <c r="C11" s="108" t="s">
        <v>53</v>
      </c>
      <c r="D11" s="108" t="s">
        <v>54</v>
      </c>
      <c r="E11" s="108" t="s">
        <v>52</v>
      </c>
      <c r="F11" s="108" t="s">
        <v>53</v>
      </c>
      <c r="G11" s="108" t="s">
        <v>54</v>
      </c>
    </row>
    <row r="12" customFormat="false" ht="15.95" hidden="false" customHeight="true" outlineLevel="0" collapsed="false">
      <c r="A12" s="120"/>
      <c r="B12" s="129"/>
      <c r="C12" s="107"/>
      <c r="D12" s="107" t="s">
        <v>55</v>
      </c>
      <c r="E12" s="109"/>
      <c r="F12" s="107"/>
      <c r="G12" s="107" t="s">
        <v>55</v>
      </c>
    </row>
    <row r="13" customFormat="false" ht="15.95" hidden="false" customHeight="true" outlineLevel="0" collapsed="false">
      <c r="A13" s="130"/>
      <c r="B13" s="131" t="s">
        <v>56</v>
      </c>
      <c r="C13" s="111" t="s">
        <v>57</v>
      </c>
      <c r="D13" s="111"/>
      <c r="E13" s="110" t="s">
        <v>56</v>
      </c>
      <c r="F13" s="111" t="s">
        <v>57</v>
      </c>
      <c r="G13" s="111"/>
    </row>
    <row r="14" customFormat="false" ht="15.95" hidden="false" customHeight="true" outlineLevel="0" collapsed="false">
      <c r="A14" s="118"/>
      <c r="B14" s="128"/>
      <c r="C14" s="113"/>
      <c r="D14" s="114"/>
      <c r="E14" s="112"/>
      <c r="F14" s="113"/>
      <c r="G14" s="114"/>
    </row>
    <row r="15" customFormat="false" ht="15.95" hidden="false" customHeight="true" outlineLevel="0" collapsed="false">
      <c r="A15" s="132" t="s">
        <v>58</v>
      </c>
      <c r="B15" s="133" t="n">
        <v>4</v>
      </c>
      <c r="C15" s="45" t="n">
        <v>457</v>
      </c>
      <c r="D15" s="133" t="n">
        <v>457</v>
      </c>
      <c r="E15" s="59" t="s">
        <v>21</v>
      </c>
      <c r="F15" s="60" t="s">
        <v>21</v>
      </c>
      <c r="G15" s="59" t="s">
        <v>21</v>
      </c>
    </row>
    <row r="16" customFormat="false" ht="15.95" hidden="false" customHeight="true" outlineLevel="0" collapsed="false">
      <c r="A16" s="132" t="s">
        <v>59</v>
      </c>
      <c r="B16" s="59" t="s">
        <v>21</v>
      </c>
      <c r="C16" s="60" t="s">
        <v>21</v>
      </c>
      <c r="D16" s="59" t="s">
        <v>21</v>
      </c>
      <c r="E16" s="59" t="s">
        <v>21</v>
      </c>
      <c r="F16" s="60" t="s">
        <v>21</v>
      </c>
      <c r="G16" s="59" t="s">
        <v>21</v>
      </c>
    </row>
    <row r="17" customFormat="false" ht="15.95" hidden="false" customHeight="true" outlineLevel="0" collapsed="false">
      <c r="A17" s="132" t="s">
        <v>60</v>
      </c>
      <c r="B17" s="59" t="s">
        <v>21</v>
      </c>
      <c r="C17" s="60" t="s">
        <v>21</v>
      </c>
      <c r="D17" s="59" t="s">
        <v>21</v>
      </c>
      <c r="E17" s="59" t="s">
        <v>21</v>
      </c>
      <c r="F17" s="60" t="s">
        <v>21</v>
      </c>
      <c r="G17" s="59" t="s">
        <v>21</v>
      </c>
    </row>
    <row r="18" customFormat="false" ht="15.95" hidden="false" customHeight="true" outlineLevel="0" collapsed="false">
      <c r="A18" s="132" t="s">
        <v>61</v>
      </c>
      <c r="B18" s="59" t="s">
        <v>21</v>
      </c>
      <c r="C18" s="60" t="s">
        <v>21</v>
      </c>
      <c r="D18" s="59" t="s">
        <v>21</v>
      </c>
      <c r="E18" s="134" t="s">
        <v>19</v>
      </c>
      <c r="F18" s="134" t="s">
        <v>19</v>
      </c>
      <c r="G18" s="134" t="s">
        <v>19</v>
      </c>
    </row>
    <row r="19" customFormat="false" ht="15.95" hidden="false" customHeight="true" outlineLevel="0" collapsed="false">
      <c r="A19" s="132" t="s">
        <v>62</v>
      </c>
      <c r="B19" s="133" t="n">
        <v>4</v>
      </c>
      <c r="C19" s="45" t="n">
        <v>737</v>
      </c>
      <c r="D19" s="133" t="n">
        <v>733</v>
      </c>
      <c r="E19" s="59" t="s">
        <v>21</v>
      </c>
      <c r="F19" s="60" t="s">
        <v>21</v>
      </c>
      <c r="G19" s="59" t="s">
        <v>21</v>
      </c>
      <c r="I19" s="135"/>
    </row>
    <row r="20" customFormat="false" ht="15.95" hidden="false" customHeight="true" outlineLevel="0" collapsed="false">
      <c r="A20" s="132" t="s">
        <v>63</v>
      </c>
      <c r="B20" s="59" t="s">
        <v>21</v>
      </c>
      <c r="C20" s="60" t="s">
        <v>21</v>
      </c>
      <c r="D20" s="59" t="s">
        <v>21</v>
      </c>
      <c r="E20" s="59" t="s">
        <v>21</v>
      </c>
      <c r="F20" s="60" t="s">
        <v>21</v>
      </c>
      <c r="G20" s="59" t="s">
        <v>21</v>
      </c>
    </row>
    <row r="21" customFormat="false" ht="27.95" hidden="false" customHeight="true" outlineLevel="0" collapsed="false">
      <c r="A21" s="132" t="s">
        <v>64</v>
      </c>
      <c r="B21" s="134" t="s">
        <v>19</v>
      </c>
      <c r="C21" s="134" t="s">
        <v>19</v>
      </c>
      <c r="D21" s="134" t="s">
        <v>19</v>
      </c>
      <c r="E21" s="134" t="s">
        <v>19</v>
      </c>
      <c r="F21" s="134" t="s">
        <v>19</v>
      </c>
      <c r="G21" s="134" t="s">
        <v>19</v>
      </c>
    </row>
    <row r="22" customFormat="false" ht="15.95" hidden="false" customHeight="true" outlineLevel="0" collapsed="false">
      <c r="A22" s="132" t="s">
        <v>65</v>
      </c>
      <c r="B22" s="59" t="s">
        <v>21</v>
      </c>
      <c r="C22" s="60" t="s">
        <v>21</v>
      </c>
      <c r="D22" s="59" t="s">
        <v>21</v>
      </c>
      <c r="E22" s="59" t="s">
        <v>21</v>
      </c>
      <c r="F22" s="60" t="s">
        <v>21</v>
      </c>
      <c r="G22" s="59" t="s">
        <v>21</v>
      </c>
    </row>
    <row r="23" customFormat="false" ht="15.95" hidden="false" customHeight="true" outlineLevel="0" collapsed="false">
      <c r="A23" s="132" t="s">
        <v>66</v>
      </c>
      <c r="B23" s="59" t="s">
        <v>21</v>
      </c>
      <c r="C23" s="60" t="s">
        <v>21</v>
      </c>
      <c r="D23" s="59" t="s">
        <v>21</v>
      </c>
      <c r="E23" s="59" t="s">
        <v>21</v>
      </c>
      <c r="F23" s="60" t="s">
        <v>21</v>
      </c>
      <c r="G23" s="59" t="s">
        <v>21</v>
      </c>
    </row>
    <row r="24" customFormat="false" ht="15.95" hidden="false" customHeight="true" outlineLevel="0" collapsed="false">
      <c r="A24" s="132" t="s">
        <v>67</v>
      </c>
      <c r="B24" s="133" t="n">
        <v>6</v>
      </c>
      <c r="C24" s="45" t="n">
        <v>4459</v>
      </c>
      <c r="D24" s="133" t="n">
        <v>3953</v>
      </c>
      <c r="E24" s="59" t="s">
        <v>21</v>
      </c>
      <c r="F24" s="60" t="s">
        <v>21</v>
      </c>
      <c r="G24" s="59" t="s">
        <v>21</v>
      </c>
    </row>
    <row r="25" customFormat="false" ht="15.95" hidden="false" customHeight="true" outlineLevel="0" collapsed="false">
      <c r="A25" s="132" t="s">
        <v>68</v>
      </c>
      <c r="B25" s="134" t="s">
        <v>19</v>
      </c>
      <c r="C25" s="134" t="s">
        <v>19</v>
      </c>
      <c r="D25" s="134" t="s">
        <v>19</v>
      </c>
      <c r="E25" s="134" t="s">
        <v>19</v>
      </c>
      <c r="F25" s="134" t="s">
        <v>19</v>
      </c>
      <c r="G25" s="134" t="s">
        <v>19</v>
      </c>
    </row>
    <row r="26" customFormat="false" ht="15.95" hidden="false" customHeight="true" outlineLevel="0" collapsed="false">
      <c r="A26" s="132" t="s">
        <v>69</v>
      </c>
      <c r="B26" s="133" t="n">
        <v>10</v>
      </c>
      <c r="C26" s="45" t="n">
        <v>23422</v>
      </c>
      <c r="D26" s="133" t="n">
        <v>20590</v>
      </c>
      <c r="E26" s="59" t="s">
        <v>21</v>
      </c>
      <c r="F26" s="60" t="s">
        <v>21</v>
      </c>
      <c r="G26" s="59" t="s">
        <v>21</v>
      </c>
    </row>
    <row r="27" customFormat="false" ht="27.95" hidden="false" customHeight="true" outlineLevel="0" collapsed="false">
      <c r="A27" s="132" t="s">
        <v>70</v>
      </c>
      <c r="B27" s="133" t="n">
        <v>9</v>
      </c>
      <c r="C27" s="45" t="n">
        <v>103640</v>
      </c>
      <c r="D27" s="133" t="n">
        <v>95277</v>
      </c>
      <c r="E27" s="133" t="n">
        <v>6</v>
      </c>
      <c r="F27" s="45" t="n">
        <v>103187</v>
      </c>
      <c r="G27" s="133" t="n">
        <v>94824</v>
      </c>
    </row>
    <row r="28" customFormat="false" ht="15.95" hidden="false" customHeight="true" outlineLevel="0" collapsed="false">
      <c r="A28" s="132" t="s">
        <v>71</v>
      </c>
      <c r="B28" s="134" t="s">
        <v>19</v>
      </c>
      <c r="C28" s="134" t="s">
        <v>19</v>
      </c>
      <c r="D28" s="134" t="s">
        <v>19</v>
      </c>
      <c r="E28" s="134" t="s">
        <v>19</v>
      </c>
      <c r="F28" s="134" t="s">
        <v>19</v>
      </c>
      <c r="G28" s="134" t="s">
        <v>19</v>
      </c>
    </row>
    <row r="29" customFormat="false" ht="15.95" hidden="false" customHeight="true" outlineLevel="0" collapsed="false">
      <c r="A29" s="132" t="s">
        <v>72</v>
      </c>
      <c r="B29" s="133" t="n">
        <v>8</v>
      </c>
      <c r="C29" s="45" t="n">
        <v>27918</v>
      </c>
      <c r="D29" s="133" t="n">
        <v>27167</v>
      </c>
      <c r="E29" s="133" t="n">
        <v>5</v>
      </c>
      <c r="F29" s="45" t="n">
        <v>12094</v>
      </c>
      <c r="G29" s="133" t="n">
        <v>11839</v>
      </c>
    </row>
    <row r="30" customFormat="false" ht="15.95" hidden="false" customHeight="true" outlineLevel="0" collapsed="false">
      <c r="A30" s="132" t="s">
        <v>73</v>
      </c>
      <c r="B30" s="133" t="n">
        <v>9</v>
      </c>
      <c r="C30" s="45" t="n">
        <v>55303</v>
      </c>
      <c r="D30" s="133" t="n">
        <v>43723</v>
      </c>
      <c r="E30" s="133" t="n">
        <v>4</v>
      </c>
      <c r="F30" s="45" t="n">
        <v>6115</v>
      </c>
      <c r="G30" s="133" t="n">
        <v>5781</v>
      </c>
    </row>
    <row r="31" customFormat="false" ht="15.95" hidden="false" customHeight="true" outlineLevel="0" collapsed="false">
      <c r="A31" s="132" t="s">
        <v>74</v>
      </c>
      <c r="B31" s="133" t="n">
        <v>4</v>
      </c>
      <c r="C31" s="45" t="n">
        <v>7425</v>
      </c>
      <c r="D31" s="133" t="n">
        <v>7300</v>
      </c>
      <c r="E31" s="59" t="s">
        <v>21</v>
      </c>
      <c r="F31" s="60" t="s">
        <v>21</v>
      </c>
      <c r="G31" s="59" t="s">
        <v>21</v>
      </c>
    </row>
    <row r="32" customFormat="false" ht="15.95" hidden="false" customHeight="true" outlineLevel="0" collapsed="false">
      <c r="A32" s="132" t="s">
        <v>75</v>
      </c>
      <c r="B32" s="133" t="n">
        <v>5</v>
      </c>
      <c r="C32" s="45" t="n">
        <v>4282</v>
      </c>
      <c r="D32" s="133" t="n">
        <v>4024</v>
      </c>
      <c r="E32" s="59" t="s">
        <v>21</v>
      </c>
      <c r="F32" s="60" t="s">
        <v>21</v>
      </c>
      <c r="G32" s="59" t="s">
        <v>21</v>
      </c>
    </row>
    <row r="33" customFormat="false" ht="27.95" hidden="false" customHeight="true" outlineLevel="0" collapsed="false">
      <c r="A33" s="132" t="s">
        <v>76</v>
      </c>
      <c r="B33" s="133" t="n">
        <v>7</v>
      </c>
      <c r="C33" s="45" t="n">
        <v>29148</v>
      </c>
      <c r="D33" s="133" t="n">
        <v>23097</v>
      </c>
      <c r="E33" s="59" t="s">
        <v>21</v>
      </c>
      <c r="F33" s="60" t="s">
        <v>21</v>
      </c>
      <c r="G33" s="59" t="s">
        <v>21</v>
      </c>
    </row>
    <row r="34" customFormat="false" ht="15.95" hidden="false" customHeight="true" outlineLevel="0" collapsed="false">
      <c r="A34" s="132" t="s">
        <v>77</v>
      </c>
      <c r="B34" s="133" t="n">
        <v>4</v>
      </c>
      <c r="C34" s="45" t="n">
        <v>6143</v>
      </c>
      <c r="D34" s="133" t="n">
        <v>5883</v>
      </c>
      <c r="E34" s="59" t="s">
        <v>21</v>
      </c>
      <c r="F34" s="60" t="s">
        <v>21</v>
      </c>
      <c r="G34" s="59" t="s">
        <v>21</v>
      </c>
    </row>
    <row r="35" customFormat="false" ht="15.95" hidden="false" customHeight="true" outlineLevel="0" collapsed="false">
      <c r="A35" s="132" t="s">
        <v>78</v>
      </c>
      <c r="B35" s="59" t="s">
        <v>21</v>
      </c>
      <c r="C35" s="60" t="s">
        <v>21</v>
      </c>
      <c r="D35" s="59" t="s">
        <v>21</v>
      </c>
      <c r="E35" s="134" t="s">
        <v>19</v>
      </c>
      <c r="F35" s="134" t="s">
        <v>19</v>
      </c>
      <c r="G35" s="134" t="s">
        <v>19</v>
      </c>
    </row>
    <row r="36" customFormat="false" ht="15.95" hidden="false" customHeight="true" outlineLevel="0" collapsed="false">
      <c r="A36" s="132" t="s">
        <v>79</v>
      </c>
      <c r="B36" s="133" t="n">
        <v>7</v>
      </c>
      <c r="C36" s="45" t="n">
        <v>219253</v>
      </c>
      <c r="D36" s="133" t="n">
        <v>206038</v>
      </c>
      <c r="E36" s="59" t="s">
        <v>21</v>
      </c>
      <c r="F36" s="60" t="s">
        <v>21</v>
      </c>
      <c r="G36" s="59" t="s">
        <v>21</v>
      </c>
    </row>
    <row r="37" customFormat="false" ht="15.95" hidden="false" customHeight="true" outlineLevel="0" collapsed="false">
      <c r="A37" s="132" t="s">
        <v>80</v>
      </c>
      <c r="B37" s="59" t="s">
        <v>21</v>
      </c>
      <c r="C37" s="60" t="s">
        <v>21</v>
      </c>
      <c r="D37" s="59" t="s">
        <v>21</v>
      </c>
      <c r="E37" s="59" t="s">
        <v>21</v>
      </c>
      <c r="F37" s="60" t="s">
        <v>21</v>
      </c>
      <c r="G37" s="59" t="s">
        <v>21</v>
      </c>
    </row>
    <row r="38" customFormat="false" ht="27.95" hidden="false" customHeight="true" outlineLevel="0" collapsed="false">
      <c r="A38" s="136" t="s">
        <v>81</v>
      </c>
      <c r="B38" s="137" t="n">
        <v>101</v>
      </c>
      <c r="C38" s="48" t="n">
        <v>544382</v>
      </c>
      <c r="D38" s="138" t="n">
        <v>498404</v>
      </c>
      <c r="E38" s="138" t="n">
        <v>48</v>
      </c>
      <c r="F38" s="48" t="n">
        <v>236963</v>
      </c>
      <c r="G38" s="138" t="n">
        <v>221401</v>
      </c>
    </row>
    <row r="39" customFormat="false" ht="15.95" hidden="false" customHeight="true" outlineLevel="0" collapsed="false">
      <c r="A39" s="118"/>
      <c r="B39" s="139"/>
      <c r="C39" s="139"/>
      <c r="D39" s="139"/>
      <c r="E39" s="139"/>
      <c r="F39" s="139"/>
      <c r="G39" s="139"/>
    </row>
    <row r="40" customFormat="false" ht="15.95" hidden="false" customHeight="true" outlineLevel="0" collapsed="false">
      <c r="A40" s="119"/>
      <c r="B40" s="140"/>
      <c r="C40" s="140"/>
      <c r="D40" s="140"/>
      <c r="E40" s="140"/>
      <c r="F40" s="140"/>
      <c r="G40" s="140"/>
    </row>
    <row r="41" customFormat="false" ht="15.95" hidden="false" customHeight="true" outlineLevel="0" collapsed="false">
      <c r="A41" s="120"/>
      <c r="B41" s="121"/>
      <c r="C41" s="121"/>
      <c r="D41" s="121"/>
      <c r="E41" s="121"/>
      <c r="F41" s="121"/>
      <c r="G41" s="114"/>
    </row>
    <row r="42" customFormat="false" ht="15.95" hidden="false" customHeight="true" outlineLevel="0" collapsed="false">
      <c r="A42" s="122" t="s">
        <v>82</v>
      </c>
      <c r="B42" s="122"/>
      <c r="C42" s="122"/>
      <c r="D42" s="122"/>
      <c r="E42" s="122"/>
      <c r="F42" s="122"/>
      <c r="G42" s="122"/>
    </row>
    <row r="43" customFormat="false" ht="15.95" hidden="false" customHeight="true" outlineLevel="0" collapsed="false">
      <c r="A43" s="122"/>
      <c r="B43" s="121"/>
      <c r="C43" s="121"/>
      <c r="D43" s="121"/>
      <c r="E43" s="121"/>
      <c r="F43" s="121"/>
      <c r="G43" s="114"/>
    </row>
    <row r="44" customFormat="false" ht="15.95" hidden="false" customHeight="true" outlineLevel="0" collapsed="false">
      <c r="A44" s="123"/>
      <c r="B44" s="124" t="s">
        <v>135</v>
      </c>
      <c r="C44" s="124"/>
      <c r="D44" s="124"/>
      <c r="E44" s="104" t="s">
        <v>136</v>
      </c>
      <c r="F44" s="104"/>
      <c r="G44" s="104"/>
    </row>
    <row r="45" customFormat="false" ht="15.95" hidden="false" customHeight="true" outlineLevel="0" collapsed="false">
      <c r="A45" s="122"/>
      <c r="B45" s="141" t="s">
        <v>137</v>
      </c>
      <c r="C45" s="141"/>
      <c r="D45" s="141"/>
      <c r="E45" s="105" t="s">
        <v>138</v>
      </c>
      <c r="F45" s="105"/>
      <c r="G45" s="105"/>
    </row>
    <row r="46" customFormat="false" ht="15.95" hidden="false" customHeight="true" outlineLevel="0" collapsed="false">
      <c r="B46" s="141"/>
      <c r="C46" s="141"/>
      <c r="D46" s="141"/>
      <c r="E46" s="105"/>
      <c r="F46" s="105"/>
      <c r="G46" s="105"/>
    </row>
    <row r="47" customFormat="false" ht="15.95" hidden="false" customHeight="true" outlineLevel="0" collapsed="false">
      <c r="A47" s="120" t="s">
        <v>46</v>
      </c>
      <c r="B47" s="141"/>
      <c r="C47" s="141"/>
      <c r="D47" s="141"/>
      <c r="E47" s="105"/>
      <c r="F47" s="105"/>
      <c r="G47" s="105"/>
    </row>
    <row r="48" customFormat="false" ht="15.95" hidden="false" customHeight="true" outlineLevel="0" collapsed="false">
      <c r="A48" s="120" t="s">
        <v>47</v>
      </c>
      <c r="B48" s="127"/>
      <c r="C48" s="107" t="s">
        <v>48</v>
      </c>
      <c r="D48" s="107"/>
      <c r="E48" s="106"/>
      <c r="F48" s="107" t="s">
        <v>48</v>
      </c>
      <c r="G48" s="107"/>
    </row>
    <row r="49" customFormat="false" ht="15.95" hidden="false" customHeight="true" outlineLevel="0" collapsed="false">
      <c r="A49" s="120" t="s">
        <v>49</v>
      </c>
      <c r="B49" s="128" t="s">
        <v>50</v>
      </c>
      <c r="C49" s="108"/>
      <c r="D49" s="108" t="s">
        <v>51</v>
      </c>
      <c r="E49" s="108" t="s">
        <v>50</v>
      </c>
      <c r="F49" s="108"/>
      <c r="G49" s="108" t="s">
        <v>51</v>
      </c>
    </row>
    <row r="50" customFormat="false" ht="15.95" hidden="false" customHeight="true" outlineLevel="0" collapsed="false">
      <c r="A50" s="120"/>
      <c r="B50" s="128" t="s">
        <v>52</v>
      </c>
      <c r="C50" s="108" t="s">
        <v>53</v>
      </c>
      <c r="D50" s="108" t="s">
        <v>54</v>
      </c>
      <c r="E50" s="108" t="s">
        <v>52</v>
      </c>
      <c r="F50" s="108" t="s">
        <v>53</v>
      </c>
      <c r="G50" s="108" t="s">
        <v>54</v>
      </c>
    </row>
    <row r="51" customFormat="false" ht="15.95" hidden="false" customHeight="true" outlineLevel="0" collapsed="false">
      <c r="A51" s="120"/>
      <c r="B51" s="129"/>
      <c r="C51" s="107"/>
      <c r="D51" s="107" t="s">
        <v>55</v>
      </c>
      <c r="E51" s="109"/>
      <c r="F51" s="107"/>
      <c r="G51" s="107" t="s">
        <v>55</v>
      </c>
    </row>
    <row r="52" customFormat="false" ht="15.95" hidden="false" customHeight="true" outlineLevel="0" collapsed="false">
      <c r="A52" s="130"/>
      <c r="B52" s="131" t="s">
        <v>56</v>
      </c>
      <c r="C52" s="111" t="s">
        <v>57</v>
      </c>
      <c r="D52" s="111"/>
      <c r="E52" s="110" t="s">
        <v>56</v>
      </c>
      <c r="F52" s="111" t="s">
        <v>57</v>
      </c>
      <c r="G52" s="111"/>
    </row>
    <row r="53" customFormat="false" ht="15.95" hidden="false" customHeight="true" outlineLevel="0" collapsed="false">
      <c r="A53" s="118"/>
      <c r="B53" s="128"/>
      <c r="C53" s="113"/>
      <c r="D53" s="114"/>
      <c r="E53" s="112"/>
      <c r="F53" s="113"/>
      <c r="G53" s="114"/>
    </row>
    <row r="54" customFormat="false" ht="15.95" hidden="false" customHeight="true" outlineLevel="0" collapsed="false">
      <c r="A54" s="132" t="s">
        <v>58</v>
      </c>
      <c r="B54" s="133" t="n">
        <v>8</v>
      </c>
      <c r="C54" s="45" t="n">
        <v>11428</v>
      </c>
      <c r="D54" s="133" t="n">
        <v>11020</v>
      </c>
      <c r="E54" s="59" t="s">
        <v>21</v>
      </c>
      <c r="F54" s="60" t="s">
        <v>21</v>
      </c>
      <c r="G54" s="59" t="s">
        <v>21</v>
      </c>
    </row>
    <row r="55" customFormat="false" ht="15.95" hidden="false" customHeight="true" outlineLevel="0" collapsed="false">
      <c r="A55" s="132" t="s">
        <v>59</v>
      </c>
      <c r="B55" s="133" t="n">
        <v>7</v>
      </c>
      <c r="C55" s="45" t="n">
        <v>41959</v>
      </c>
      <c r="D55" s="133" t="n">
        <v>29531</v>
      </c>
      <c r="E55" s="133" t="n">
        <v>4</v>
      </c>
      <c r="F55" s="45" t="n">
        <v>1900</v>
      </c>
      <c r="G55" s="133" t="n">
        <v>1730</v>
      </c>
    </row>
    <row r="56" customFormat="false" ht="15.95" hidden="false" customHeight="true" outlineLevel="0" collapsed="false">
      <c r="A56" s="132" t="s">
        <v>60</v>
      </c>
      <c r="B56" s="59" t="s">
        <v>21</v>
      </c>
      <c r="C56" s="60" t="s">
        <v>21</v>
      </c>
      <c r="D56" s="59" t="s">
        <v>21</v>
      </c>
      <c r="E56" s="134" t="s">
        <v>19</v>
      </c>
      <c r="F56" s="134" t="s">
        <v>19</v>
      </c>
      <c r="G56" s="134" t="s">
        <v>19</v>
      </c>
    </row>
    <row r="57" customFormat="false" ht="15.95" hidden="false" customHeight="true" outlineLevel="0" collapsed="false">
      <c r="A57" s="132" t="s">
        <v>61</v>
      </c>
      <c r="B57" s="59" t="s">
        <v>21</v>
      </c>
      <c r="C57" s="60" t="s">
        <v>21</v>
      </c>
      <c r="D57" s="59" t="s">
        <v>21</v>
      </c>
      <c r="E57" s="134" t="s">
        <v>19</v>
      </c>
      <c r="F57" s="134" t="s">
        <v>19</v>
      </c>
      <c r="G57" s="134" t="s">
        <v>19</v>
      </c>
    </row>
    <row r="58" customFormat="false" ht="15.95" hidden="false" customHeight="true" outlineLevel="0" collapsed="false">
      <c r="A58" s="132" t="s">
        <v>62</v>
      </c>
      <c r="B58" s="134" t="s">
        <v>19</v>
      </c>
      <c r="C58" s="134" t="s">
        <v>19</v>
      </c>
      <c r="D58" s="134" t="s">
        <v>19</v>
      </c>
      <c r="E58" s="134" t="s">
        <v>19</v>
      </c>
      <c r="F58" s="134" t="s">
        <v>19</v>
      </c>
      <c r="G58" s="134" t="s">
        <v>19</v>
      </c>
    </row>
    <row r="59" customFormat="false" ht="15.95" hidden="false" customHeight="true" outlineLevel="0" collapsed="false">
      <c r="A59" s="132" t="s">
        <v>63</v>
      </c>
      <c r="B59" s="59" t="s">
        <v>21</v>
      </c>
      <c r="C59" s="60" t="s">
        <v>21</v>
      </c>
      <c r="D59" s="59" t="s">
        <v>21</v>
      </c>
      <c r="E59" s="134" t="s">
        <v>19</v>
      </c>
      <c r="F59" s="134" t="s">
        <v>19</v>
      </c>
      <c r="G59" s="134" t="s">
        <v>19</v>
      </c>
    </row>
    <row r="60" customFormat="false" ht="27.95" hidden="false" customHeight="true" outlineLevel="0" collapsed="false">
      <c r="A60" s="132" t="s">
        <v>64</v>
      </c>
      <c r="B60" s="133" t="n">
        <v>16</v>
      </c>
      <c r="C60" s="45" t="n">
        <v>79834</v>
      </c>
      <c r="D60" s="133" t="n">
        <v>74214</v>
      </c>
      <c r="E60" s="59" t="s">
        <v>21</v>
      </c>
      <c r="F60" s="60" t="s">
        <v>21</v>
      </c>
      <c r="G60" s="59" t="s">
        <v>21</v>
      </c>
    </row>
    <row r="61" customFormat="false" ht="15.95" hidden="false" customHeight="true" outlineLevel="0" collapsed="false">
      <c r="A61" s="132" t="s">
        <v>65</v>
      </c>
      <c r="B61" s="133" t="n">
        <v>7</v>
      </c>
      <c r="C61" s="45" t="n">
        <v>40122</v>
      </c>
      <c r="D61" s="133" t="n">
        <v>33540</v>
      </c>
      <c r="E61" s="133" t="n">
        <v>3</v>
      </c>
      <c r="F61" s="45" t="n">
        <v>2376</v>
      </c>
      <c r="G61" s="133" t="n">
        <v>2335</v>
      </c>
    </row>
    <row r="62" customFormat="false" ht="15.95" hidden="false" customHeight="true" outlineLevel="0" collapsed="false">
      <c r="A62" s="132" t="s">
        <v>66</v>
      </c>
      <c r="B62" s="133" t="n">
        <v>17</v>
      </c>
      <c r="C62" s="45" t="n">
        <v>109892</v>
      </c>
      <c r="D62" s="133" t="n">
        <v>101851</v>
      </c>
      <c r="E62" s="134" t="s">
        <v>19</v>
      </c>
      <c r="F62" s="134" t="s">
        <v>19</v>
      </c>
      <c r="G62" s="134" t="s">
        <v>19</v>
      </c>
    </row>
    <row r="63" customFormat="false" ht="15.95" hidden="false" customHeight="true" outlineLevel="0" collapsed="false">
      <c r="A63" s="132" t="s">
        <v>67</v>
      </c>
      <c r="B63" s="133" t="n">
        <v>5</v>
      </c>
      <c r="C63" s="45" t="n">
        <v>39061</v>
      </c>
      <c r="D63" s="133" t="n">
        <v>39004</v>
      </c>
      <c r="E63" s="134" t="s">
        <v>19</v>
      </c>
      <c r="F63" s="134" t="s">
        <v>19</v>
      </c>
      <c r="G63" s="134" t="s">
        <v>19</v>
      </c>
    </row>
    <row r="64" customFormat="false" ht="15.95" hidden="false" customHeight="true" outlineLevel="0" collapsed="false">
      <c r="A64" s="132" t="s">
        <v>68</v>
      </c>
      <c r="B64" s="59" t="s">
        <v>21</v>
      </c>
      <c r="C64" s="60" t="s">
        <v>21</v>
      </c>
      <c r="D64" s="59" t="s">
        <v>21</v>
      </c>
      <c r="E64" s="133" t="n">
        <v>4</v>
      </c>
      <c r="F64" s="45" t="n">
        <v>8288</v>
      </c>
      <c r="G64" s="133" t="n">
        <v>8239</v>
      </c>
    </row>
    <row r="65" customFormat="false" ht="15.95" hidden="false" customHeight="true" outlineLevel="0" collapsed="false">
      <c r="A65" s="132" t="s">
        <v>69</v>
      </c>
      <c r="B65" s="133" t="n">
        <v>36</v>
      </c>
      <c r="C65" s="45" t="n">
        <v>113687</v>
      </c>
      <c r="D65" s="133" t="n">
        <v>106429</v>
      </c>
      <c r="E65" s="59" t="s">
        <v>21</v>
      </c>
      <c r="F65" s="60" t="s">
        <v>21</v>
      </c>
      <c r="G65" s="59" t="s">
        <v>21</v>
      </c>
    </row>
    <row r="66" customFormat="false" ht="27.95" hidden="false" customHeight="true" outlineLevel="0" collapsed="false">
      <c r="A66" s="132" t="s">
        <v>70</v>
      </c>
      <c r="B66" s="133" t="n">
        <v>26</v>
      </c>
      <c r="C66" s="45" t="n">
        <v>46076</v>
      </c>
      <c r="D66" s="133" t="n">
        <v>43297</v>
      </c>
      <c r="E66" s="133" t="n">
        <v>3</v>
      </c>
      <c r="F66" s="45" t="n">
        <v>6472</v>
      </c>
      <c r="G66" s="133" t="n">
        <v>5774</v>
      </c>
    </row>
    <row r="67" customFormat="false" ht="15.95" hidden="false" customHeight="true" outlineLevel="0" collapsed="false">
      <c r="A67" s="132" t="s">
        <v>71</v>
      </c>
      <c r="B67" s="133" t="n">
        <v>6</v>
      </c>
      <c r="C67" s="45" t="n">
        <v>70447</v>
      </c>
      <c r="D67" s="133" t="n">
        <v>66640</v>
      </c>
      <c r="E67" s="134" t="s">
        <v>19</v>
      </c>
      <c r="F67" s="134" t="s">
        <v>19</v>
      </c>
      <c r="G67" s="134" t="s">
        <v>19</v>
      </c>
    </row>
    <row r="68" customFormat="false" ht="15.95" hidden="false" customHeight="true" outlineLevel="0" collapsed="false">
      <c r="A68" s="132" t="s">
        <v>72</v>
      </c>
      <c r="B68" s="133" t="n">
        <v>16</v>
      </c>
      <c r="C68" s="45" t="n">
        <v>38807</v>
      </c>
      <c r="D68" s="133" t="n">
        <v>37494</v>
      </c>
      <c r="E68" s="59" t="s">
        <v>21</v>
      </c>
      <c r="F68" s="60" t="s">
        <v>21</v>
      </c>
      <c r="G68" s="59" t="s">
        <v>21</v>
      </c>
    </row>
    <row r="69" customFormat="false" ht="15.95" hidden="false" customHeight="true" outlineLevel="0" collapsed="false">
      <c r="A69" s="132" t="s">
        <v>73</v>
      </c>
      <c r="B69" s="133" t="n">
        <v>16</v>
      </c>
      <c r="C69" s="45" t="n">
        <v>48765</v>
      </c>
      <c r="D69" s="133" t="n">
        <v>39692</v>
      </c>
      <c r="E69" s="133" t="n">
        <v>3</v>
      </c>
      <c r="F69" s="45" t="n">
        <v>320</v>
      </c>
      <c r="G69" s="133" t="n">
        <v>320</v>
      </c>
    </row>
    <row r="70" customFormat="false" ht="15.95" hidden="false" customHeight="true" outlineLevel="0" collapsed="false">
      <c r="A70" s="132" t="s">
        <v>74</v>
      </c>
      <c r="B70" s="133" t="n">
        <v>10</v>
      </c>
      <c r="C70" s="45" t="n">
        <v>106118</v>
      </c>
      <c r="D70" s="133" t="n">
        <v>94700</v>
      </c>
      <c r="E70" s="59" t="s">
        <v>21</v>
      </c>
      <c r="F70" s="60" t="s">
        <v>21</v>
      </c>
      <c r="G70" s="59" t="s">
        <v>21</v>
      </c>
    </row>
    <row r="71" customFormat="false" ht="15.95" hidden="false" customHeight="true" outlineLevel="0" collapsed="false">
      <c r="A71" s="132" t="s">
        <v>75</v>
      </c>
      <c r="B71" s="133" t="n">
        <v>22</v>
      </c>
      <c r="C71" s="45" t="n">
        <v>112798</v>
      </c>
      <c r="D71" s="133" t="n">
        <v>104959</v>
      </c>
      <c r="E71" s="59" t="s">
        <v>21</v>
      </c>
      <c r="F71" s="60" t="s">
        <v>21</v>
      </c>
      <c r="G71" s="59" t="s">
        <v>21</v>
      </c>
    </row>
    <row r="72" customFormat="false" ht="27.95" hidden="false" customHeight="true" outlineLevel="0" collapsed="false">
      <c r="A72" s="132" t="s">
        <v>76</v>
      </c>
      <c r="B72" s="133" t="n">
        <v>15</v>
      </c>
      <c r="C72" s="45" t="n">
        <v>58184</v>
      </c>
      <c r="D72" s="133" t="n">
        <v>55429</v>
      </c>
      <c r="E72" s="59" t="s">
        <v>21</v>
      </c>
      <c r="F72" s="60" t="s">
        <v>21</v>
      </c>
      <c r="G72" s="59" t="s">
        <v>21</v>
      </c>
    </row>
    <row r="73" customFormat="false" ht="15.95" hidden="false" customHeight="true" outlineLevel="0" collapsed="false">
      <c r="A73" s="132" t="s">
        <v>77</v>
      </c>
      <c r="B73" s="133" t="n">
        <v>11</v>
      </c>
      <c r="C73" s="45" t="n">
        <v>82304</v>
      </c>
      <c r="D73" s="133" t="n">
        <v>78091</v>
      </c>
      <c r="E73" s="134" t="s">
        <v>19</v>
      </c>
      <c r="F73" s="134" t="s">
        <v>19</v>
      </c>
      <c r="G73" s="134" t="s">
        <v>19</v>
      </c>
    </row>
    <row r="74" customFormat="false" ht="15.95" hidden="false" customHeight="true" outlineLevel="0" collapsed="false">
      <c r="A74" s="132" t="s">
        <v>78</v>
      </c>
      <c r="B74" s="133" t="n">
        <v>15</v>
      </c>
      <c r="C74" s="45" t="n">
        <v>74770</v>
      </c>
      <c r="D74" s="133" t="n">
        <v>67544</v>
      </c>
      <c r="E74" s="59" t="s">
        <v>21</v>
      </c>
      <c r="F74" s="60" t="s">
        <v>21</v>
      </c>
      <c r="G74" s="59" t="s">
        <v>21</v>
      </c>
    </row>
    <row r="75" customFormat="false" ht="15.95" hidden="false" customHeight="true" outlineLevel="0" collapsed="false">
      <c r="A75" s="132" t="s">
        <v>79</v>
      </c>
      <c r="B75" s="133" t="n">
        <v>12</v>
      </c>
      <c r="C75" s="45" t="n">
        <v>37618</v>
      </c>
      <c r="D75" s="133" t="n">
        <v>34300</v>
      </c>
      <c r="E75" s="59" t="s">
        <v>21</v>
      </c>
      <c r="F75" s="60" t="s">
        <v>21</v>
      </c>
      <c r="G75" s="59" t="s">
        <v>21</v>
      </c>
    </row>
    <row r="76" customFormat="false" ht="15.95" hidden="false" customHeight="true" outlineLevel="0" collapsed="false">
      <c r="A76" s="132" t="s">
        <v>80</v>
      </c>
      <c r="B76" s="133" t="n">
        <v>6</v>
      </c>
      <c r="C76" s="45" t="n">
        <v>17150</v>
      </c>
      <c r="D76" s="133" t="n">
        <v>17143</v>
      </c>
      <c r="E76" s="59" t="s">
        <v>21</v>
      </c>
      <c r="F76" s="60" t="s">
        <v>21</v>
      </c>
      <c r="G76" s="59" t="s">
        <v>21</v>
      </c>
    </row>
    <row r="77" customFormat="false" ht="27.95" hidden="false" customHeight="true" outlineLevel="0" collapsed="false">
      <c r="A77" s="136" t="s">
        <v>81</v>
      </c>
      <c r="B77" s="137" t="n">
        <v>263</v>
      </c>
      <c r="C77" s="48" t="n">
        <v>1183231</v>
      </c>
      <c r="D77" s="138" t="n">
        <v>1082050</v>
      </c>
      <c r="E77" s="138" t="n">
        <v>37</v>
      </c>
      <c r="F77" s="48" t="n">
        <v>48465</v>
      </c>
      <c r="G77" s="138" t="n">
        <v>45647</v>
      </c>
    </row>
    <row r="78" customFormat="false" ht="15.95" hidden="false" customHeight="true" outlineLevel="0" collapsed="false">
      <c r="A78" s="118"/>
      <c r="B78" s="139"/>
      <c r="C78" s="139"/>
      <c r="D78" s="139"/>
      <c r="E78" s="139"/>
      <c r="F78" s="139"/>
      <c r="G78" s="139"/>
    </row>
    <row r="79" customFormat="false" ht="15.95" hidden="false" customHeight="true" outlineLevel="0" collapsed="false">
      <c r="A79" s="119"/>
      <c r="B79" s="140"/>
      <c r="C79" s="140"/>
      <c r="D79" s="140"/>
      <c r="E79" s="140"/>
      <c r="F79" s="140"/>
      <c r="G79" s="140"/>
    </row>
    <row r="80" customFormat="false" ht="15.95" hidden="false" customHeight="true" outlineLevel="0" collapsed="false">
      <c r="A80" s="120"/>
      <c r="B80" s="121"/>
      <c r="C80" s="121"/>
      <c r="D80" s="121"/>
      <c r="E80" s="121"/>
      <c r="F80" s="121"/>
      <c r="G80" s="114"/>
    </row>
    <row r="81" customFormat="false" ht="15.95" hidden="false" customHeight="true" outlineLevel="0" collapsed="false">
      <c r="A81" s="122" t="s">
        <v>82</v>
      </c>
      <c r="B81" s="122"/>
      <c r="C81" s="122"/>
      <c r="D81" s="122"/>
      <c r="E81" s="122"/>
      <c r="F81" s="122"/>
      <c r="G81" s="122"/>
    </row>
    <row r="82" customFormat="false" ht="15.95" hidden="false" customHeight="true" outlineLevel="0" collapsed="false">
      <c r="A82" s="122"/>
      <c r="B82" s="121"/>
      <c r="C82" s="121"/>
      <c r="D82" s="121"/>
      <c r="E82" s="121"/>
      <c r="F82" s="121"/>
      <c r="G82" s="114"/>
    </row>
    <row r="83" customFormat="false" ht="15.95" hidden="false" customHeight="true" outlineLevel="0" collapsed="false">
      <c r="A83" s="123"/>
      <c r="B83" s="124" t="s">
        <v>139</v>
      </c>
      <c r="C83" s="124"/>
      <c r="D83" s="124"/>
      <c r="E83" s="104" t="s">
        <v>140</v>
      </c>
      <c r="F83" s="104"/>
      <c r="G83" s="104"/>
    </row>
    <row r="84" customFormat="false" ht="15.95" hidden="false" customHeight="true" outlineLevel="0" collapsed="false">
      <c r="A84" s="122"/>
      <c r="B84" s="141" t="s">
        <v>141</v>
      </c>
      <c r="C84" s="141"/>
      <c r="D84" s="141"/>
      <c r="E84" s="105" t="s">
        <v>142</v>
      </c>
      <c r="F84" s="105"/>
      <c r="G84" s="105"/>
    </row>
    <row r="85" customFormat="false" ht="15.95" hidden="false" customHeight="true" outlineLevel="0" collapsed="false">
      <c r="B85" s="141"/>
      <c r="C85" s="141"/>
      <c r="D85" s="141"/>
      <c r="E85" s="105"/>
      <c r="F85" s="105"/>
      <c r="G85" s="105"/>
    </row>
    <row r="86" customFormat="false" ht="15.95" hidden="false" customHeight="true" outlineLevel="0" collapsed="false">
      <c r="A86" s="120" t="s">
        <v>46</v>
      </c>
      <c r="B86" s="141"/>
      <c r="C86" s="141"/>
      <c r="D86" s="141"/>
      <c r="E86" s="105"/>
      <c r="F86" s="105"/>
      <c r="G86" s="105"/>
    </row>
    <row r="87" customFormat="false" ht="15.95" hidden="false" customHeight="true" outlineLevel="0" collapsed="false">
      <c r="A87" s="120" t="s">
        <v>47</v>
      </c>
      <c r="B87" s="127"/>
      <c r="C87" s="107" t="s">
        <v>48</v>
      </c>
      <c r="D87" s="107"/>
      <c r="E87" s="106"/>
      <c r="F87" s="107" t="s">
        <v>48</v>
      </c>
      <c r="G87" s="107"/>
    </row>
    <row r="88" customFormat="false" ht="15.95" hidden="false" customHeight="true" outlineLevel="0" collapsed="false">
      <c r="A88" s="120" t="s">
        <v>49</v>
      </c>
      <c r="B88" s="128" t="s">
        <v>50</v>
      </c>
      <c r="C88" s="108"/>
      <c r="D88" s="108" t="s">
        <v>51</v>
      </c>
      <c r="E88" s="108" t="s">
        <v>50</v>
      </c>
      <c r="F88" s="108"/>
      <c r="G88" s="108" t="s">
        <v>51</v>
      </c>
    </row>
    <row r="89" customFormat="false" ht="15.95" hidden="false" customHeight="true" outlineLevel="0" collapsed="false">
      <c r="A89" s="120"/>
      <c r="B89" s="128" t="s">
        <v>52</v>
      </c>
      <c r="C89" s="108" t="s">
        <v>53</v>
      </c>
      <c r="D89" s="108" t="s">
        <v>54</v>
      </c>
      <c r="E89" s="108" t="s">
        <v>52</v>
      </c>
      <c r="F89" s="108" t="s">
        <v>53</v>
      </c>
      <c r="G89" s="108" t="s">
        <v>54</v>
      </c>
    </row>
    <row r="90" customFormat="false" ht="15.95" hidden="false" customHeight="true" outlineLevel="0" collapsed="false">
      <c r="A90" s="120"/>
      <c r="B90" s="129"/>
      <c r="C90" s="107"/>
      <c r="D90" s="107" t="s">
        <v>55</v>
      </c>
      <c r="E90" s="109"/>
      <c r="F90" s="107"/>
      <c r="G90" s="107" t="s">
        <v>55</v>
      </c>
    </row>
    <row r="91" customFormat="false" ht="15.95" hidden="false" customHeight="true" outlineLevel="0" collapsed="false">
      <c r="A91" s="130"/>
      <c r="B91" s="131" t="s">
        <v>56</v>
      </c>
      <c r="C91" s="111" t="s">
        <v>57</v>
      </c>
      <c r="D91" s="111"/>
      <c r="E91" s="110" t="s">
        <v>56</v>
      </c>
      <c r="F91" s="111" t="s">
        <v>57</v>
      </c>
      <c r="G91" s="111"/>
    </row>
    <row r="92" customFormat="false" ht="15.95" hidden="false" customHeight="true" outlineLevel="0" collapsed="false">
      <c r="A92" s="118"/>
      <c r="B92" s="128"/>
      <c r="C92" s="113"/>
      <c r="D92" s="114"/>
      <c r="E92" s="112"/>
      <c r="F92" s="113"/>
      <c r="G92" s="114"/>
    </row>
    <row r="93" customFormat="false" ht="15.95" hidden="false" customHeight="true" outlineLevel="0" collapsed="false">
      <c r="A93" s="132" t="s">
        <v>58</v>
      </c>
      <c r="B93" s="59" t="s">
        <v>21</v>
      </c>
      <c r="C93" s="60" t="s">
        <v>21</v>
      </c>
      <c r="D93" s="59" t="s">
        <v>21</v>
      </c>
      <c r="E93" s="133" t="n">
        <v>27</v>
      </c>
      <c r="F93" s="45" t="n">
        <v>52273</v>
      </c>
      <c r="G93" s="133" t="n">
        <v>51858</v>
      </c>
    </row>
    <row r="94" customFormat="false" ht="15.95" hidden="false" customHeight="true" outlineLevel="0" collapsed="false">
      <c r="A94" s="132" t="s">
        <v>59</v>
      </c>
      <c r="B94" s="133" t="n">
        <v>3</v>
      </c>
      <c r="C94" s="45" t="n">
        <v>40059</v>
      </c>
      <c r="D94" s="133" t="n">
        <v>27801</v>
      </c>
      <c r="E94" s="133" t="n">
        <v>7</v>
      </c>
      <c r="F94" s="45" t="n">
        <v>2676</v>
      </c>
      <c r="G94" s="133" t="n">
        <v>2673</v>
      </c>
    </row>
    <row r="95" customFormat="false" ht="15.95" hidden="false" customHeight="true" outlineLevel="0" collapsed="false">
      <c r="A95" s="132" t="s">
        <v>60</v>
      </c>
      <c r="B95" s="59" t="s">
        <v>21</v>
      </c>
      <c r="C95" s="60" t="s">
        <v>21</v>
      </c>
      <c r="D95" s="59" t="s">
        <v>21</v>
      </c>
      <c r="E95" s="59" t="s">
        <v>21</v>
      </c>
      <c r="F95" s="60" t="s">
        <v>21</v>
      </c>
      <c r="G95" s="59" t="s">
        <v>21</v>
      </c>
    </row>
    <row r="96" customFormat="false" ht="15.95" hidden="false" customHeight="true" outlineLevel="0" collapsed="false">
      <c r="A96" s="132" t="s">
        <v>61</v>
      </c>
      <c r="B96" s="59" t="s">
        <v>21</v>
      </c>
      <c r="C96" s="60" t="s">
        <v>21</v>
      </c>
      <c r="D96" s="59" t="s">
        <v>21</v>
      </c>
      <c r="E96" s="59" t="s">
        <v>21</v>
      </c>
      <c r="F96" s="60" t="s">
        <v>21</v>
      </c>
      <c r="G96" s="59" t="s">
        <v>21</v>
      </c>
    </row>
    <row r="97" customFormat="false" ht="15.95" hidden="false" customHeight="true" outlineLevel="0" collapsed="false">
      <c r="A97" s="132" t="s">
        <v>62</v>
      </c>
      <c r="B97" s="134" t="s">
        <v>19</v>
      </c>
      <c r="C97" s="134" t="s">
        <v>19</v>
      </c>
      <c r="D97" s="134" t="s">
        <v>19</v>
      </c>
      <c r="E97" s="133" t="n">
        <v>13</v>
      </c>
      <c r="F97" s="45" t="n">
        <v>9504</v>
      </c>
      <c r="G97" s="133" t="n">
        <v>9498</v>
      </c>
    </row>
    <row r="98" customFormat="false" ht="15.95" hidden="false" customHeight="true" outlineLevel="0" collapsed="false">
      <c r="A98" s="132" t="s">
        <v>63</v>
      </c>
      <c r="B98" s="59" t="s">
        <v>21</v>
      </c>
      <c r="C98" s="60" t="s">
        <v>21</v>
      </c>
      <c r="D98" s="59" t="s">
        <v>21</v>
      </c>
      <c r="E98" s="133" t="n">
        <v>4</v>
      </c>
      <c r="F98" s="45" t="n">
        <v>758</v>
      </c>
      <c r="G98" s="133" t="n">
        <v>758</v>
      </c>
    </row>
    <row r="99" customFormat="false" ht="27.95" hidden="false" customHeight="true" outlineLevel="0" collapsed="false">
      <c r="A99" s="132" t="s">
        <v>64</v>
      </c>
      <c r="B99" s="59" t="s">
        <v>21</v>
      </c>
      <c r="C99" s="60" t="s">
        <v>21</v>
      </c>
      <c r="D99" s="59" t="s">
        <v>21</v>
      </c>
      <c r="E99" s="133" t="n">
        <v>25</v>
      </c>
      <c r="F99" s="45" t="n">
        <v>13112</v>
      </c>
      <c r="G99" s="133" t="n">
        <v>12905</v>
      </c>
    </row>
    <row r="100" customFormat="false" ht="15.95" hidden="false" customHeight="true" outlineLevel="0" collapsed="false">
      <c r="A100" s="132" t="s">
        <v>65</v>
      </c>
      <c r="B100" s="133" t="n">
        <v>4</v>
      </c>
      <c r="C100" s="45" t="n">
        <v>37745</v>
      </c>
      <c r="D100" s="133" t="n">
        <v>31205</v>
      </c>
      <c r="E100" s="133" t="n">
        <v>13</v>
      </c>
      <c r="F100" s="45" t="n">
        <v>32689</v>
      </c>
      <c r="G100" s="133" t="n">
        <v>32355</v>
      </c>
    </row>
    <row r="101" customFormat="false" ht="15.95" hidden="false" customHeight="true" outlineLevel="0" collapsed="false">
      <c r="A101" s="132" t="s">
        <v>66</v>
      </c>
      <c r="B101" s="133" t="n">
        <v>17</v>
      </c>
      <c r="C101" s="45" t="n">
        <v>109892</v>
      </c>
      <c r="D101" s="133" t="n">
        <v>101851</v>
      </c>
      <c r="E101" s="133" t="n">
        <v>30</v>
      </c>
      <c r="F101" s="45" t="n">
        <v>41966</v>
      </c>
      <c r="G101" s="133" t="n">
        <v>40571</v>
      </c>
    </row>
    <row r="102" customFormat="false" ht="15.95" hidden="false" customHeight="true" outlineLevel="0" collapsed="false">
      <c r="A102" s="132" t="s">
        <v>67</v>
      </c>
      <c r="B102" s="133" t="n">
        <v>5</v>
      </c>
      <c r="C102" s="45" t="n">
        <v>39061</v>
      </c>
      <c r="D102" s="133" t="n">
        <v>39004</v>
      </c>
      <c r="E102" s="133" t="n">
        <v>28</v>
      </c>
      <c r="F102" s="45" t="n">
        <v>36710</v>
      </c>
      <c r="G102" s="133" t="n">
        <v>35003</v>
      </c>
    </row>
    <row r="103" customFormat="false" ht="15.95" hidden="false" customHeight="true" outlineLevel="0" collapsed="false">
      <c r="A103" s="132" t="s">
        <v>68</v>
      </c>
      <c r="B103" s="59" t="s">
        <v>21</v>
      </c>
      <c r="C103" s="60" t="s">
        <v>21</v>
      </c>
      <c r="D103" s="59" t="s">
        <v>21</v>
      </c>
      <c r="E103" s="133" t="n">
        <v>15</v>
      </c>
      <c r="F103" s="45" t="n">
        <v>3030</v>
      </c>
      <c r="G103" s="133" t="n">
        <v>2868</v>
      </c>
    </row>
    <row r="104" customFormat="false" ht="15.95" hidden="false" customHeight="true" outlineLevel="0" collapsed="false">
      <c r="A104" s="132" t="s">
        <v>69</v>
      </c>
      <c r="B104" s="59" t="s">
        <v>21</v>
      </c>
      <c r="C104" s="60" t="s">
        <v>21</v>
      </c>
      <c r="D104" s="59" t="s">
        <v>21</v>
      </c>
      <c r="E104" s="133" t="n">
        <v>23</v>
      </c>
      <c r="F104" s="45" t="n">
        <v>11778</v>
      </c>
      <c r="G104" s="133" t="n">
        <v>11623</v>
      </c>
    </row>
    <row r="105" customFormat="false" ht="27.95" hidden="false" customHeight="true" outlineLevel="0" collapsed="false">
      <c r="A105" s="132" t="s">
        <v>70</v>
      </c>
      <c r="B105" s="133" t="n">
        <v>23</v>
      </c>
      <c r="C105" s="45" t="n">
        <v>39604</v>
      </c>
      <c r="D105" s="133" t="n">
        <v>37523</v>
      </c>
      <c r="E105" s="133" t="n">
        <v>22</v>
      </c>
      <c r="F105" s="45" t="n">
        <v>29048</v>
      </c>
      <c r="G105" s="133" t="n">
        <v>26174</v>
      </c>
    </row>
    <row r="106" customFormat="false" ht="15.95" hidden="false" customHeight="true" outlineLevel="0" collapsed="false">
      <c r="A106" s="132" t="s">
        <v>71</v>
      </c>
      <c r="B106" s="133" t="n">
        <v>6</v>
      </c>
      <c r="C106" s="45" t="n">
        <v>70447</v>
      </c>
      <c r="D106" s="133" t="n">
        <v>66640</v>
      </c>
      <c r="E106" s="133" t="n">
        <v>13</v>
      </c>
      <c r="F106" s="45" t="n">
        <v>12507</v>
      </c>
      <c r="G106" s="133" t="n">
        <v>12255</v>
      </c>
    </row>
    <row r="107" customFormat="false" ht="15.95" hidden="false" customHeight="true" outlineLevel="0" collapsed="false">
      <c r="A107" s="132" t="s">
        <v>72</v>
      </c>
      <c r="B107" s="59" t="s">
        <v>21</v>
      </c>
      <c r="C107" s="60" t="s">
        <v>21</v>
      </c>
      <c r="D107" s="59" t="s">
        <v>21</v>
      </c>
      <c r="E107" s="133" t="n">
        <v>19</v>
      </c>
      <c r="F107" s="45" t="n">
        <v>82021</v>
      </c>
      <c r="G107" s="133" t="n">
        <v>79817</v>
      </c>
    </row>
    <row r="108" customFormat="false" ht="15.95" hidden="false" customHeight="true" outlineLevel="0" collapsed="false">
      <c r="A108" s="132" t="s">
        <v>73</v>
      </c>
      <c r="B108" s="133" t="n">
        <v>13</v>
      </c>
      <c r="C108" s="45" t="n">
        <v>48445</v>
      </c>
      <c r="D108" s="133" t="n">
        <v>39372</v>
      </c>
      <c r="E108" s="133" t="n">
        <v>68</v>
      </c>
      <c r="F108" s="45" t="n">
        <v>59759</v>
      </c>
      <c r="G108" s="133" t="n">
        <v>56623</v>
      </c>
    </row>
    <row r="109" customFormat="false" ht="15.95" hidden="false" customHeight="true" outlineLevel="0" collapsed="false">
      <c r="A109" s="132" t="s">
        <v>74</v>
      </c>
      <c r="B109" s="59" t="s">
        <v>21</v>
      </c>
      <c r="C109" s="60" t="s">
        <v>21</v>
      </c>
      <c r="D109" s="59" t="s">
        <v>21</v>
      </c>
      <c r="E109" s="133" t="n">
        <v>15</v>
      </c>
      <c r="F109" s="45" t="n">
        <v>42769</v>
      </c>
      <c r="G109" s="133" t="n">
        <v>37578</v>
      </c>
    </row>
    <row r="110" customFormat="false" ht="15.95" hidden="false" customHeight="true" outlineLevel="0" collapsed="false">
      <c r="A110" s="132" t="s">
        <v>75</v>
      </c>
      <c r="B110" s="59" t="s">
        <v>21</v>
      </c>
      <c r="C110" s="60" t="s">
        <v>21</v>
      </c>
      <c r="D110" s="59" t="s">
        <v>21</v>
      </c>
      <c r="E110" s="133" t="n">
        <v>83</v>
      </c>
      <c r="F110" s="45" t="n">
        <v>256871</v>
      </c>
      <c r="G110" s="133" t="n">
        <v>240556</v>
      </c>
    </row>
    <row r="111" customFormat="false" ht="27.95" hidden="false" customHeight="true" outlineLevel="0" collapsed="false">
      <c r="A111" s="132" t="s">
        <v>76</v>
      </c>
      <c r="B111" s="59" t="s">
        <v>21</v>
      </c>
      <c r="C111" s="60" t="s">
        <v>21</v>
      </c>
      <c r="D111" s="59" t="s">
        <v>21</v>
      </c>
      <c r="E111" s="133" t="n">
        <v>44</v>
      </c>
      <c r="F111" s="45" t="n">
        <v>162911</v>
      </c>
      <c r="G111" s="133" t="n">
        <v>137533</v>
      </c>
    </row>
    <row r="112" customFormat="false" ht="15.95" hidden="false" customHeight="true" outlineLevel="0" collapsed="false">
      <c r="A112" s="132" t="s">
        <v>77</v>
      </c>
      <c r="B112" s="133" t="n">
        <v>11</v>
      </c>
      <c r="C112" s="45" t="n">
        <v>82304</v>
      </c>
      <c r="D112" s="133" t="n">
        <v>78091</v>
      </c>
      <c r="E112" s="133" t="n">
        <v>38</v>
      </c>
      <c r="F112" s="45" t="n">
        <v>203774</v>
      </c>
      <c r="G112" s="133" t="n">
        <v>199389</v>
      </c>
    </row>
    <row r="113" customFormat="false" ht="15.95" hidden="false" customHeight="true" outlineLevel="0" collapsed="false">
      <c r="A113" s="132" t="s">
        <v>78</v>
      </c>
      <c r="B113" s="59" t="s">
        <v>21</v>
      </c>
      <c r="C113" s="60" t="s">
        <v>21</v>
      </c>
      <c r="D113" s="59" t="s">
        <v>21</v>
      </c>
      <c r="E113" s="133" t="n">
        <v>21</v>
      </c>
      <c r="F113" s="45" t="n">
        <v>42951</v>
      </c>
      <c r="G113" s="133" t="n">
        <v>42859</v>
      </c>
    </row>
    <row r="114" customFormat="false" ht="15.95" hidden="false" customHeight="true" outlineLevel="0" collapsed="false">
      <c r="A114" s="132" t="s">
        <v>79</v>
      </c>
      <c r="B114" s="59" t="s">
        <v>21</v>
      </c>
      <c r="C114" s="60" t="s">
        <v>21</v>
      </c>
      <c r="D114" s="59" t="s">
        <v>21</v>
      </c>
      <c r="E114" s="133" t="n">
        <v>20</v>
      </c>
      <c r="F114" s="45" t="n">
        <v>50443</v>
      </c>
      <c r="G114" s="133" t="n">
        <v>45265</v>
      </c>
    </row>
    <row r="115" customFormat="false" ht="15.95" hidden="false" customHeight="true" outlineLevel="0" collapsed="false">
      <c r="A115" s="132" t="s">
        <v>80</v>
      </c>
      <c r="B115" s="59" t="s">
        <v>21</v>
      </c>
      <c r="C115" s="60" t="s">
        <v>21</v>
      </c>
      <c r="D115" s="59" t="s">
        <v>21</v>
      </c>
      <c r="E115" s="133" t="n">
        <v>19</v>
      </c>
      <c r="F115" s="45" t="n">
        <v>4119</v>
      </c>
      <c r="G115" s="133" t="n">
        <v>4094</v>
      </c>
    </row>
    <row r="116" customFormat="false" ht="27.95" hidden="false" customHeight="true" outlineLevel="0" collapsed="false">
      <c r="A116" s="136" t="s">
        <v>81</v>
      </c>
      <c r="B116" s="137" t="n">
        <v>226</v>
      </c>
      <c r="C116" s="48" t="n">
        <v>1134766</v>
      </c>
      <c r="D116" s="138" t="n">
        <v>1036403</v>
      </c>
      <c r="E116" s="138" t="n">
        <v>556</v>
      </c>
      <c r="F116" s="48" t="n">
        <v>1160942</v>
      </c>
      <c r="G116" s="138" t="n">
        <v>1091505</v>
      </c>
    </row>
    <row r="117" customFormat="false" ht="15.95" hidden="false" customHeight="true" outlineLevel="0" collapsed="false">
      <c r="A117" s="118"/>
      <c r="B117" s="139"/>
      <c r="C117" s="139"/>
      <c r="D117" s="139"/>
      <c r="E117" s="139"/>
      <c r="F117" s="139"/>
      <c r="G117" s="139"/>
    </row>
    <row r="118" customFormat="false" ht="15.95" hidden="false" customHeight="true" outlineLevel="0" collapsed="false">
      <c r="A118" s="119"/>
      <c r="B118" s="140"/>
      <c r="C118" s="140"/>
      <c r="D118" s="140"/>
      <c r="E118" s="140"/>
      <c r="F118" s="140"/>
      <c r="G118" s="140"/>
    </row>
    <row r="119" customFormat="false" ht="15.95" hidden="false" customHeight="true" outlineLevel="0" collapsed="false">
      <c r="A119" s="120"/>
      <c r="B119" s="121"/>
      <c r="C119" s="121"/>
      <c r="D119" s="121"/>
      <c r="E119" s="121"/>
      <c r="F119" s="121"/>
      <c r="G119" s="114"/>
    </row>
    <row r="120" customFormat="false" ht="15.95" hidden="false" customHeight="true" outlineLevel="0" collapsed="false">
      <c r="A120" s="122" t="s">
        <v>82</v>
      </c>
      <c r="B120" s="122"/>
      <c r="C120" s="122"/>
      <c r="D120" s="122"/>
      <c r="E120" s="122"/>
      <c r="F120" s="122"/>
      <c r="G120" s="122"/>
    </row>
    <row r="121" customFormat="false" ht="15.95" hidden="false" customHeight="true" outlineLevel="0" collapsed="false">
      <c r="A121" s="122"/>
      <c r="B121" s="121"/>
      <c r="C121" s="121"/>
      <c r="D121" s="121"/>
      <c r="E121" s="121"/>
      <c r="F121" s="121"/>
      <c r="G121" s="114"/>
    </row>
    <row r="122" customFormat="false" ht="15.95" hidden="false" customHeight="true" outlineLevel="0" collapsed="false">
      <c r="A122" s="123"/>
      <c r="B122" s="124" t="s">
        <v>143</v>
      </c>
      <c r="C122" s="124"/>
      <c r="D122" s="124"/>
      <c r="E122" s="104" t="s">
        <v>144</v>
      </c>
      <c r="F122" s="104"/>
      <c r="G122" s="104"/>
    </row>
    <row r="123" customFormat="false" ht="15.95" hidden="false" customHeight="true" outlineLevel="0" collapsed="false">
      <c r="A123" s="122"/>
      <c r="B123" s="141" t="s">
        <v>145</v>
      </c>
      <c r="C123" s="141"/>
      <c r="D123" s="141"/>
      <c r="E123" s="105" t="s">
        <v>146</v>
      </c>
      <c r="F123" s="105"/>
      <c r="G123" s="105"/>
    </row>
    <row r="124" customFormat="false" ht="15.95" hidden="false" customHeight="true" outlineLevel="0" collapsed="false">
      <c r="B124" s="141"/>
      <c r="C124" s="141"/>
      <c r="D124" s="141"/>
      <c r="E124" s="105"/>
      <c r="F124" s="105"/>
      <c r="G124" s="105"/>
    </row>
    <row r="125" customFormat="false" ht="15.95" hidden="false" customHeight="true" outlineLevel="0" collapsed="false">
      <c r="A125" s="120" t="s">
        <v>46</v>
      </c>
      <c r="B125" s="141"/>
      <c r="C125" s="141"/>
      <c r="D125" s="141"/>
      <c r="E125" s="105"/>
      <c r="F125" s="105"/>
      <c r="G125" s="105"/>
    </row>
    <row r="126" customFormat="false" ht="15.95" hidden="false" customHeight="true" outlineLevel="0" collapsed="false">
      <c r="A126" s="120" t="s">
        <v>47</v>
      </c>
      <c r="B126" s="127"/>
      <c r="C126" s="107" t="s">
        <v>48</v>
      </c>
      <c r="D126" s="107"/>
      <c r="E126" s="106"/>
      <c r="F126" s="107" t="s">
        <v>48</v>
      </c>
      <c r="G126" s="107"/>
    </row>
    <row r="127" customFormat="false" ht="15.95" hidden="false" customHeight="true" outlineLevel="0" collapsed="false">
      <c r="A127" s="120" t="s">
        <v>49</v>
      </c>
      <c r="B127" s="128" t="s">
        <v>50</v>
      </c>
      <c r="C127" s="108"/>
      <c r="D127" s="108" t="s">
        <v>51</v>
      </c>
      <c r="E127" s="108" t="s">
        <v>50</v>
      </c>
      <c r="F127" s="108"/>
      <c r="G127" s="108" t="s">
        <v>51</v>
      </c>
    </row>
    <row r="128" customFormat="false" ht="15.95" hidden="false" customHeight="true" outlineLevel="0" collapsed="false">
      <c r="A128" s="120"/>
      <c r="B128" s="128" t="s">
        <v>52</v>
      </c>
      <c r="C128" s="108" t="s">
        <v>53</v>
      </c>
      <c r="D128" s="108" t="s">
        <v>54</v>
      </c>
      <c r="E128" s="108" t="s">
        <v>52</v>
      </c>
      <c r="F128" s="108" t="s">
        <v>53</v>
      </c>
      <c r="G128" s="108" t="s">
        <v>54</v>
      </c>
    </row>
    <row r="129" customFormat="false" ht="15.95" hidden="false" customHeight="true" outlineLevel="0" collapsed="false">
      <c r="A129" s="120"/>
      <c r="B129" s="129"/>
      <c r="C129" s="107"/>
      <c r="D129" s="107" t="s">
        <v>55</v>
      </c>
      <c r="E129" s="109"/>
      <c r="F129" s="107"/>
      <c r="G129" s="107" t="s">
        <v>55</v>
      </c>
    </row>
    <row r="130" customFormat="false" ht="15.95" hidden="false" customHeight="true" outlineLevel="0" collapsed="false">
      <c r="A130" s="130"/>
      <c r="B130" s="131" t="s">
        <v>56</v>
      </c>
      <c r="C130" s="111" t="s">
        <v>57</v>
      </c>
      <c r="D130" s="111"/>
      <c r="E130" s="110" t="s">
        <v>56</v>
      </c>
      <c r="F130" s="111" t="s">
        <v>57</v>
      </c>
      <c r="G130" s="111"/>
    </row>
    <row r="131" customFormat="false" ht="15.95" hidden="false" customHeight="true" outlineLevel="0" collapsed="false">
      <c r="A131" s="118"/>
      <c r="B131" s="128"/>
      <c r="C131" s="113"/>
      <c r="D131" s="114"/>
      <c r="E131" s="112"/>
      <c r="F131" s="113"/>
      <c r="G131" s="114"/>
    </row>
    <row r="132" customFormat="false" ht="15.95" hidden="false" customHeight="true" outlineLevel="0" collapsed="false">
      <c r="A132" s="132" t="s">
        <v>58</v>
      </c>
      <c r="B132" s="59" t="s">
        <v>21</v>
      </c>
      <c r="C132" s="60" t="s">
        <v>21</v>
      </c>
      <c r="D132" s="59" t="s">
        <v>21</v>
      </c>
      <c r="E132" s="133" t="n">
        <v>6</v>
      </c>
      <c r="F132" s="45" t="n">
        <v>615</v>
      </c>
      <c r="G132" s="133" t="n">
        <v>608</v>
      </c>
    </row>
    <row r="133" customFormat="false" ht="15.95" hidden="false" customHeight="true" outlineLevel="0" collapsed="false">
      <c r="A133" s="132" t="s">
        <v>59</v>
      </c>
      <c r="B133" s="134" t="s">
        <v>19</v>
      </c>
      <c r="C133" s="134" t="s">
        <v>19</v>
      </c>
      <c r="D133" s="134" t="s">
        <v>19</v>
      </c>
      <c r="E133" s="134" t="s">
        <v>19</v>
      </c>
      <c r="F133" s="134" t="s">
        <v>19</v>
      </c>
      <c r="G133" s="134" t="s">
        <v>19</v>
      </c>
    </row>
    <row r="134" customFormat="false" ht="15.95" hidden="false" customHeight="true" outlineLevel="0" collapsed="false">
      <c r="A134" s="132" t="s">
        <v>60</v>
      </c>
      <c r="B134" s="59" t="s">
        <v>21</v>
      </c>
      <c r="C134" s="60" t="s">
        <v>21</v>
      </c>
      <c r="D134" s="59" t="s">
        <v>21</v>
      </c>
      <c r="E134" s="59" t="s">
        <v>21</v>
      </c>
      <c r="F134" s="60" t="s">
        <v>21</v>
      </c>
      <c r="G134" s="59" t="s">
        <v>21</v>
      </c>
    </row>
    <row r="135" customFormat="false" ht="15.95" hidden="false" customHeight="true" outlineLevel="0" collapsed="false">
      <c r="A135" s="132" t="s">
        <v>61</v>
      </c>
      <c r="B135" s="134" t="s">
        <v>19</v>
      </c>
      <c r="C135" s="134" t="s">
        <v>19</v>
      </c>
      <c r="D135" s="134" t="s">
        <v>19</v>
      </c>
      <c r="E135" s="134" t="s">
        <v>19</v>
      </c>
      <c r="F135" s="134" t="s">
        <v>19</v>
      </c>
      <c r="G135" s="134" t="s">
        <v>19</v>
      </c>
    </row>
    <row r="136" customFormat="false" ht="15.95" hidden="false" customHeight="true" outlineLevel="0" collapsed="false">
      <c r="A136" s="132" t="s">
        <v>62</v>
      </c>
      <c r="B136" s="59" t="s">
        <v>21</v>
      </c>
      <c r="C136" s="60" t="s">
        <v>21</v>
      </c>
      <c r="D136" s="59" t="s">
        <v>21</v>
      </c>
      <c r="E136" s="134" t="s">
        <v>19</v>
      </c>
      <c r="F136" s="134" t="s">
        <v>19</v>
      </c>
      <c r="G136" s="134" t="s">
        <v>19</v>
      </c>
    </row>
    <row r="137" customFormat="false" ht="15.95" hidden="false" customHeight="true" outlineLevel="0" collapsed="false">
      <c r="A137" s="132" t="s">
        <v>63</v>
      </c>
      <c r="B137" s="134" t="s">
        <v>19</v>
      </c>
      <c r="C137" s="134" t="s">
        <v>19</v>
      </c>
      <c r="D137" s="134" t="s">
        <v>19</v>
      </c>
      <c r="E137" s="134" t="s">
        <v>19</v>
      </c>
      <c r="F137" s="134" t="s">
        <v>19</v>
      </c>
      <c r="G137" s="134" t="s">
        <v>19</v>
      </c>
    </row>
    <row r="138" customFormat="false" ht="27.95" hidden="false" customHeight="true" outlineLevel="0" collapsed="false">
      <c r="A138" s="132" t="s">
        <v>64</v>
      </c>
      <c r="B138" s="59" t="s">
        <v>21</v>
      </c>
      <c r="C138" s="60" t="s">
        <v>21</v>
      </c>
      <c r="D138" s="59" t="s">
        <v>21</v>
      </c>
      <c r="E138" s="59" t="s">
        <v>21</v>
      </c>
      <c r="F138" s="60" t="s">
        <v>21</v>
      </c>
      <c r="G138" s="59" t="s">
        <v>21</v>
      </c>
    </row>
    <row r="139" customFormat="false" ht="15.95" hidden="false" customHeight="true" outlineLevel="0" collapsed="false">
      <c r="A139" s="132" t="s">
        <v>65</v>
      </c>
      <c r="B139" s="59" t="s">
        <v>21</v>
      </c>
      <c r="C139" s="60" t="s">
        <v>21</v>
      </c>
      <c r="D139" s="59" t="s">
        <v>21</v>
      </c>
      <c r="E139" s="134" t="s">
        <v>19</v>
      </c>
      <c r="F139" s="134" t="s">
        <v>19</v>
      </c>
      <c r="G139" s="134" t="s">
        <v>19</v>
      </c>
    </row>
    <row r="140" customFormat="false" ht="15.95" hidden="false" customHeight="true" outlineLevel="0" collapsed="false">
      <c r="A140" s="132" t="s">
        <v>66</v>
      </c>
      <c r="B140" s="59" t="s">
        <v>21</v>
      </c>
      <c r="C140" s="60" t="s">
        <v>21</v>
      </c>
      <c r="D140" s="59" t="s">
        <v>21</v>
      </c>
      <c r="E140" s="59" t="s">
        <v>21</v>
      </c>
      <c r="F140" s="60" t="s">
        <v>21</v>
      </c>
      <c r="G140" s="59" t="s">
        <v>21</v>
      </c>
    </row>
    <row r="141" customFormat="false" ht="15.95" hidden="false" customHeight="true" outlineLevel="0" collapsed="false">
      <c r="A141" s="132" t="s">
        <v>67</v>
      </c>
      <c r="B141" s="59" t="s">
        <v>21</v>
      </c>
      <c r="C141" s="60" t="s">
        <v>21</v>
      </c>
      <c r="D141" s="59" t="s">
        <v>21</v>
      </c>
      <c r="E141" s="59" t="s">
        <v>21</v>
      </c>
      <c r="F141" s="60" t="s">
        <v>21</v>
      </c>
      <c r="G141" s="59" t="s">
        <v>21</v>
      </c>
    </row>
    <row r="142" customFormat="false" ht="15.95" hidden="false" customHeight="true" outlineLevel="0" collapsed="false">
      <c r="A142" s="132" t="s">
        <v>68</v>
      </c>
      <c r="B142" s="133" t="n">
        <v>3</v>
      </c>
      <c r="C142" s="45" t="n">
        <v>390</v>
      </c>
      <c r="D142" s="133" t="n">
        <v>390</v>
      </c>
      <c r="E142" s="134" t="s">
        <v>19</v>
      </c>
      <c r="F142" s="134" t="s">
        <v>19</v>
      </c>
      <c r="G142" s="134" t="s">
        <v>19</v>
      </c>
    </row>
    <row r="143" customFormat="false" ht="15.95" hidden="false" customHeight="true" outlineLevel="0" collapsed="false">
      <c r="A143" s="132" t="s">
        <v>69</v>
      </c>
      <c r="B143" s="59" t="s">
        <v>21</v>
      </c>
      <c r="C143" s="60" t="s">
        <v>21</v>
      </c>
      <c r="D143" s="59" t="s">
        <v>21</v>
      </c>
      <c r="E143" s="59" t="s">
        <v>21</v>
      </c>
      <c r="F143" s="60" t="s">
        <v>21</v>
      </c>
      <c r="G143" s="59" t="s">
        <v>21</v>
      </c>
    </row>
    <row r="144" customFormat="false" ht="27.95" hidden="false" customHeight="true" outlineLevel="0" collapsed="false">
      <c r="A144" s="132" t="s">
        <v>70</v>
      </c>
      <c r="B144" s="59" t="s">
        <v>21</v>
      </c>
      <c r="C144" s="60" t="s">
        <v>21</v>
      </c>
      <c r="D144" s="59" t="s">
        <v>21</v>
      </c>
      <c r="E144" s="59" t="s">
        <v>21</v>
      </c>
      <c r="F144" s="60" t="s">
        <v>21</v>
      </c>
      <c r="G144" s="59" t="s">
        <v>21</v>
      </c>
    </row>
    <row r="145" customFormat="false" ht="15.95" hidden="false" customHeight="true" outlineLevel="0" collapsed="false">
      <c r="A145" s="132" t="s">
        <v>71</v>
      </c>
      <c r="B145" s="59" t="s">
        <v>21</v>
      </c>
      <c r="C145" s="60" t="s">
        <v>21</v>
      </c>
      <c r="D145" s="59" t="s">
        <v>21</v>
      </c>
      <c r="E145" s="134" t="s">
        <v>19</v>
      </c>
      <c r="F145" s="134" t="s">
        <v>19</v>
      </c>
      <c r="G145" s="134" t="s">
        <v>19</v>
      </c>
    </row>
    <row r="146" customFormat="false" ht="15.95" hidden="false" customHeight="true" outlineLevel="0" collapsed="false">
      <c r="A146" s="132" t="s">
        <v>72</v>
      </c>
      <c r="B146" s="59" t="s">
        <v>21</v>
      </c>
      <c r="C146" s="60" t="s">
        <v>21</v>
      </c>
      <c r="D146" s="59" t="s">
        <v>21</v>
      </c>
      <c r="E146" s="59" t="s">
        <v>21</v>
      </c>
      <c r="F146" s="60" t="s">
        <v>21</v>
      </c>
      <c r="G146" s="59" t="s">
        <v>21</v>
      </c>
    </row>
    <row r="147" customFormat="false" ht="15.95" hidden="false" customHeight="true" outlineLevel="0" collapsed="false">
      <c r="A147" s="132" t="s">
        <v>73</v>
      </c>
      <c r="B147" s="133" t="n">
        <v>48</v>
      </c>
      <c r="C147" s="45" t="n">
        <v>51542</v>
      </c>
      <c r="D147" s="133" t="n">
        <v>48419</v>
      </c>
      <c r="E147" s="59" t="s">
        <v>21</v>
      </c>
      <c r="F147" s="60" t="s">
        <v>21</v>
      </c>
      <c r="G147" s="59" t="s">
        <v>21</v>
      </c>
    </row>
    <row r="148" customFormat="false" ht="15.95" hidden="false" customHeight="true" outlineLevel="0" collapsed="false">
      <c r="A148" s="132" t="s">
        <v>74</v>
      </c>
      <c r="B148" s="134" t="s">
        <v>19</v>
      </c>
      <c r="C148" s="134" t="s">
        <v>19</v>
      </c>
      <c r="D148" s="134" t="s">
        <v>19</v>
      </c>
      <c r="E148" s="59" t="s">
        <v>21</v>
      </c>
      <c r="F148" s="60" t="s">
        <v>21</v>
      </c>
      <c r="G148" s="59" t="s">
        <v>21</v>
      </c>
    </row>
    <row r="149" customFormat="false" ht="15.95" hidden="false" customHeight="true" outlineLevel="0" collapsed="false">
      <c r="A149" s="132" t="s">
        <v>75</v>
      </c>
      <c r="B149" s="59" t="s">
        <v>21</v>
      </c>
      <c r="C149" s="60" t="s">
        <v>21</v>
      </c>
      <c r="D149" s="59" t="s">
        <v>21</v>
      </c>
      <c r="E149" s="59" t="s">
        <v>21</v>
      </c>
      <c r="F149" s="60" t="s">
        <v>21</v>
      </c>
      <c r="G149" s="59" t="s">
        <v>21</v>
      </c>
    </row>
    <row r="150" customFormat="false" ht="27.95" hidden="false" customHeight="true" outlineLevel="0" collapsed="false">
      <c r="A150" s="132" t="s">
        <v>76</v>
      </c>
      <c r="B150" s="133" t="n">
        <v>13</v>
      </c>
      <c r="C150" s="45" t="n">
        <v>128545</v>
      </c>
      <c r="D150" s="133" t="n">
        <v>103554</v>
      </c>
      <c r="E150" s="133" t="n">
        <v>12</v>
      </c>
      <c r="F150" s="45" t="n">
        <v>15989</v>
      </c>
      <c r="G150" s="133" t="n">
        <v>15610</v>
      </c>
    </row>
    <row r="151" customFormat="false" ht="15.95" hidden="false" customHeight="true" outlineLevel="0" collapsed="false">
      <c r="A151" s="132" t="s">
        <v>77</v>
      </c>
      <c r="B151" s="59" t="s">
        <v>21</v>
      </c>
      <c r="C151" s="60" t="s">
        <v>21</v>
      </c>
      <c r="D151" s="59" t="s">
        <v>21</v>
      </c>
      <c r="E151" s="133" t="n">
        <v>14</v>
      </c>
      <c r="F151" s="45" t="n">
        <v>97528</v>
      </c>
      <c r="G151" s="133" t="n">
        <v>93538</v>
      </c>
    </row>
    <row r="152" customFormat="false" ht="15.95" hidden="false" customHeight="true" outlineLevel="0" collapsed="false">
      <c r="A152" s="132" t="s">
        <v>78</v>
      </c>
      <c r="B152" s="134" t="s">
        <v>19</v>
      </c>
      <c r="C152" s="134" t="s">
        <v>19</v>
      </c>
      <c r="D152" s="134" t="s">
        <v>19</v>
      </c>
      <c r="E152" s="59" t="s">
        <v>21</v>
      </c>
      <c r="F152" s="60" t="s">
        <v>21</v>
      </c>
      <c r="G152" s="59" t="s">
        <v>21</v>
      </c>
    </row>
    <row r="153" customFormat="false" ht="15.95" hidden="false" customHeight="true" outlineLevel="0" collapsed="false">
      <c r="A153" s="132" t="s">
        <v>79</v>
      </c>
      <c r="B153" s="133" t="n">
        <v>5</v>
      </c>
      <c r="C153" s="45" t="n">
        <v>933</v>
      </c>
      <c r="D153" s="133" t="n">
        <v>902</v>
      </c>
      <c r="E153" s="59" t="s">
        <v>21</v>
      </c>
      <c r="F153" s="60" t="s">
        <v>21</v>
      </c>
      <c r="G153" s="59" t="s">
        <v>21</v>
      </c>
    </row>
    <row r="154" customFormat="false" ht="15.95" hidden="false" customHeight="true" outlineLevel="0" collapsed="false">
      <c r="A154" s="132" t="s">
        <v>80</v>
      </c>
      <c r="B154" s="59" t="s">
        <v>21</v>
      </c>
      <c r="C154" s="60" t="s">
        <v>21</v>
      </c>
      <c r="D154" s="59" t="s">
        <v>21</v>
      </c>
      <c r="E154" s="133" t="n">
        <v>4</v>
      </c>
      <c r="F154" s="45" t="n">
        <v>332</v>
      </c>
      <c r="G154" s="133" t="n">
        <v>330</v>
      </c>
    </row>
    <row r="155" customFormat="false" ht="27.95" hidden="false" customHeight="true" outlineLevel="0" collapsed="false">
      <c r="A155" s="136" t="s">
        <v>81</v>
      </c>
      <c r="B155" s="70" t="s">
        <v>21</v>
      </c>
      <c r="C155" s="71" t="s">
        <v>21</v>
      </c>
      <c r="D155" s="70" t="s">
        <v>21</v>
      </c>
      <c r="E155" s="138" t="n">
        <v>64</v>
      </c>
      <c r="F155" s="48" t="n">
        <v>230240</v>
      </c>
      <c r="G155" s="138" t="n">
        <v>213359</v>
      </c>
    </row>
    <row r="156" customFormat="false" ht="15.95" hidden="false" customHeight="true" outlineLevel="0" collapsed="false">
      <c r="A156" s="118"/>
      <c r="B156" s="139"/>
      <c r="C156" s="139"/>
      <c r="D156" s="139"/>
      <c r="E156" s="139"/>
      <c r="F156" s="139"/>
      <c r="G156" s="139"/>
    </row>
    <row r="157" customFormat="false" ht="15.95" hidden="false" customHeight="true" outlineLevel="0" collapsed="false">
      <c r="A157" s="119"/>
      <c r="B157" s="140"/>
      <c r="C157" s="140"/>
      <c r="D157" s="140"/>
      <c r="E157" s="140"/>
      <c r="F157" s="140"/>
      <c r="G157" s="140"/>
    </row>
    <row r="158" customFormat="false" ht="15.95" hidden="false" customHeight="true" outlineLevel="0" collapsed="false">
      <c r="A158" s="120"/>
      <c r="B158" s="121"/>
      <c r="C158" s="121"/>
      <c r="D158" s="121"/>
      <c r="E158" s="121"/>
      <c r="F158" s="121"/>
      <c r="G158" s="114"/>
    </row>
    <row r="159" customFormat="false" ht="15.95" hidden="false" customHeight="true" outlineLevel="0" collapsed="false">
      <c r="A159" s="122" t="s">
        <v>82</v>
      </c>
      <c r="B159" s="122"/>
      <c r="C159" s="122"/>
      <c r="D159" s="122"/>
      <c r="E159" s="122"/>
      <c r="F159" s="122"/>
      <c r="G159" s="122"/>
    </row>
    <row r="160" customFormat="false" ht="15.95" hidden="false" customHeight="true" outlineLevel="0" collapsed="false">
      <c r="A160" s="122"/>
      <c r="B160" s="121"/>
      <c r="C160" s="121"/>
      <c r="D160" s="121"/>
      <c r="E160" s="121"/>
      <c r="F160" s="121"/>
      <c r="G160" s="114"/>
    </row>
    <row r="161" customFormat="false" ht="15.95" hidden="false" customHeight="true" outlineLevel="0" collapsed="false">
      <c r="A161" s="123"/>
      <c r="B161" s="142" t="s">
        <v>147</v>
      </c>
      <c r="C161" s="142"/>
      <c r="D161" s="142"/>
      <c r="E161" s="104" t="s">
        <v>148</v>
      </c>
      <c r="F161" s="104"/>
      <c r="G161" s="104"/>
    </row>
    <row r="162" customFormat="false" ht="15.95" hidden="false" customHeight="true" outlineLevel="0" collapsed="false">
      <c r="A162" s="122"/>
      <c r="B162" s="143" t="s">
        <v>149</v>
      </c>
      <c r="C162" s="143"/>
      <c r="D162" s="143"/>
      <c r="E162" s="105" t="s">
        <v>150</v>
      </c>
      <c r="F162" s="105"/>
      <c r="G162" s="105"/>
    </row>
    <row r="163" customFormat="false" ht="15.95" hidden="false" customHeight="true" outlineLevel="0" collapsed="false">
      <c r="B163" s="143"/>
      <c r="C163" s="143"/>
      <c r="D163" s="143"/>
      <c r="E163" s="105"/>
      <c r="F163" s="105"/>
      <c r="G163" s="105"/>
    </row>
    <row r="164" customFormat="false" ht="15.95" hidden="false" customHeight="true" outlineLevel="0" collapsed="false">
      <c r="A164" s="120" t="s">
        <v>46</v>
      </c>
      <c r="B164" s="143"/>
      <c r="C164" s="143"/>
      <c r="D164" s="143"/>
      <c r="E164" s="105"/>
      <c r="F164" s="105"/>
      <c r="G164" s="105"/>
    </row>
    <row r="165" customFormat="false" ht="15.95" hidden="false" customHeight="true" outlineLevel="0" collapsed="false">
      <c r="A165" s="120" t="s">
        <v>47</v>
      </c>
      <c r="B165" s="127"/>
      <c r="C165" s="107" t="s">
        <v>48</v>
      </c>
      <c r="D165" s="107"/>
      <c r="E165" s="106"/>
      <c r="F165" s="107" t="s">
        <v>48</v>
      </c>
      <c r="G165" s="107"/>
    </row>
    <row r="166" customFormat="false" ht="15.95" hidden="false" customHeight="true" outlineLevel="0" collapsed="false">
      <c r="A166" s="120" t="s">
        <v>49</v>
      </c>
      <c r="B166" s="128" t="s">
        <v>50</v>
      </c>
      <c r="C166" s="108"/>
      <c r="D166" s="108" t="s">
        <v>51</v>
      </c>
      <c r="E166" s="108" t="s">
        <v>50</v>
      </c>
      <c r="F166" s="108"/>
      <c r="G166" s="108" t="s">
        <v>51</v>
      </c>
    </row>
    <row r="167" customFormat="false" ht="15.95" hidden="false" customHeight="true" outlineLevel="0" collapsed="false">
      <c r="A167" s="120"/>
      <c r="B167" s="128" t="s">
        <v>52</v>
      </c>
      <c r="C167" s="108" t="s">
        <v>53</v>
      </c>
      <c r="D167" s="108" t="s">
        <v>54</v>
      </c>
      <c r="E167" s="108" t="s">
        <v>52</v>
      </c>
      <c r="F167" s="108" t="s">
        <v>53</v>
      </c>
      <c r="G167" s="108" t="s">
        <v>54</v>
      </c>
    </row>
    <row r="168" customFormat="false" ht="15.95" hidden="false" customHeight="true" outlineLevel="0" collapsed="false">
      <c r="A168" s="120"/>
      <c r="B168" s="129"/>
      <c r="C168" s="107"/>
      <c r="D168" s="107" t="s">
        <v>55</v>
      </c>
      <c r="E168" s="109"/>
      <c r="F168" s="107"/>
      <c r="G168" s="107" t="s">
        <v>55</v>
      </c>
    </row>
    <row r="169" customFormat="false" ht="15.95" hidden="false" customHeight="true" outlineLevel="0" collapsed="false">
      <c r="A169" s="130"/>
      <c r="B169" s="131" t="s">
        <v>56</v>
      </c>
      <c r="C169" s="111" t="s">
        <v>57</v>
      </c>
      <c r="D169" s="111"/>
      <c r="E169" s="110" t="s">
        <v>56</v>
      </c>
      <c r="F169" s="111" t="s">
        <v>57</v>
      </c>
      <c r="G169" s="111"/>
    </row>
    <row r="170" customFormat="false" ht="15.95" hidden="false" customHeight="true" outlineLevel="0" collapsed="false">
      <c r="A170" s="118"/>
      <c r="B170" s="144"/>
      <c r="C170" s="113"/>
      <c r="D170" s="114"/>
      <c r="E170" s="114"/>
      <c r="F170" s="113"/>
      <c r="G170" s="114"/>
    </row>
    <row r="171" customFormat="false" ht="15.95" hidden="false" customHeight="true" outlineLevel="0" collapsed="false">
      <c r="A171" s="132" t="s">
        <v>58</v>
      </c>
      <c r="B171" s="133" t="n">
        <v>7</v>
      </c>
      <c r="C171" s="45" t="n">
        <v>28930</v>
      </c>
      <c r="D171" s="133" t="n">
        <v>28788</v>
      </c>
      <c r="E171" s="59" t="s">
        <v>21</v>
      </c>
      <c r="F171" s="60" t="s">
        <v>21</v>
      </c>
      <c r="G171" s="59" t="s">
        <v>21</v>
      </c>
    </row>
    <row r="172" customFormat="false" ht="15.95" hidden="false" customHeight="true" outlineLevel="0" collapsed="false">
      <c r="A172" s="132" t="s">
        <v>59</v>
      </c>
      <c r="B172" s="133" t="n">
        <v>4</v>
      </c>
      <c r="C172" s="45" t="n">
        <v>2272</v>
      </c>
      <c r="D172" s="133" t="n">
        <v>2269</v>
      </c>
      <c r="E172" s="133" t="n">
        <v>3</v>
      </c>
      <c r="F172" s="45" t="n">
        <v>404</v>
      </c>
      <c r="G172" s="133" t="n">
        <v>404</v>
      </c>
    </row>
    <row r="173" customFormat="false" ht="15.95" hidden="false" customHeight="true" outlineLevel="0" collapsed="false">
      <c r="A173" s="132" t="s">
        <v>60</v>
      </c>
      <c r="B173" s="134" t="s">
        <v>19</v>
      </c>
      <c r="C173" s="134" t="s">
        <v>19</v>
      </c>
      <c r="D173" s="134" t="s">
        <v>19</v>
      </c>
      <c r="E173" s="59" t="s">
        <v>21</v>
      </c>
      <c r="F173" s="60" t="s">
        <v>21</v>
      </c>
      <c r="G173" s="59" t="s">
        <v>21</v>
      </c>
    </row>
    <row r="174" customFormat="false" ht="15.95" hidden="false" customHeight="true" outlineLevel="0" collapsed="false">
      <c r="A174" s="132" t="s">
        <v>61</v>
      </c>
      <c r="B174" s="59" t="s">
        <v>21</v>
      </c>
      <c r="C174" s="60" t="s">
        <v>21</v>
      </c>
      <c r="D174" s="59" t="s">
        <v>21</v>
      </c>
      <c r="E174" s="59" t="s">
        <v>21</v>
      </c>
      <c r="F174" s="60" t="s">
        <v>21</v>
      </c>
      <c r="G174" s="59" t="s">
        <v>21</v>
      </c>
    </row>
    <row r="175" customFormat="false" ht="15.95" hidden="false" customHeight="true" outlineLevel="0" collapsed="false">
      <c r="A175" s="132" t="s">
        <v>62</v>
      </c>
      <c r="B175" s="59" t="s">
        <v>21</v>
      </c>
      <c r="C175" s="60" t="s">
        <v>21</v>
      </c>
      <c r="D175" s="59" t="s">
        <v>21</v>
      </c>
      <c r="E175" s="133" t="n">
        <v>7</v>
      </c>
      <c r="F175" s="45" t="n">
        <v>1818</v>
      </c>
      <c r="G175" s="133" t="n">
        <v>1816</v>
      </c>
    </row>
    <row r="176" customFormat="false" ht="15.95" hidden="false" customHeight="true" outlineLevel="0" collapsed="false">
      <c r="A176" s="132" t="s">
        <v>63</v>
      </c>
      <c r="B176" s="59" t="s">
        <v>21</v>
      </c>
      <c r="C176" s="60" t="s">
        <v>21</v>
      </c>
      <c r="D176" s="59" t="s">
        <v>21</v>
      </c>
      <c r="E176" s="59" t="s">
        <v>21</v>
      </c>
      <c r="F176" s="60" t="s">
        <v>21</v>
      </c>
      <c r="G176" s="59" t="s">
        <v>21</v>
      </c>
    </row>
    <row r="177" customFormat="false" ht="27.95" hidden="false" customHeight="true" outlineLevel="0" collapsed="false">
      <c r="A177" s="132" t="s">
        <v>64</v>
      </c>
      <c r="B177" s="133" t="n">
        <v>8</v>
      </c>
      <c r="C177" s="45" t="n">
        <v>7990</v>
      </c>
      <c r="D177" s="133" t="n">
        <v>7915</v>
      </c>
      <c r="E177" s="133" t="n">
        <v>13</v>
      </c>
      <c r="F177" s="45" t="n">
        <v>4216</v>
      </c>
      <c r="G177" s="133" t="n">
        <v>4084</v>
      </c>
    </row>
    <row r="178" customFormat="false" ht="15.95" hidden="false" customHeight="true" outlineLevel="0" collapsed="false">
      <c r="A178" s="132" t="s">
        <v>65</v>
      </c>
      <c r="B178" s="59" t="s">
        <v>21</v>
      </c>
      <c r="C178" s="60" t="s">
        <v>21</v>
      </c>
      <c r="D178" s="59" t="s">
        <v>21</v>
      </c>
      <c r="E178" s="133" t="n">
        <v>7</v>
      </c>
      <c r="F178" s="45" t="n">
        <v>2132</v>
      </c>
      <c r="G178" s="133" t="n">
        <v>2002</v>
      </c>
    </row>
    <row r="179" customFormat="false" ht="15.95" hidden="false" customHeight="true" outlineLevel="0" collapsed="false">
      <c r="A179" s="132" t="s">
        <v>66</v>
      </c>
      <c r="B179" s="133" t="n">
        <v>5</v>
      </c>
      <c r="C179" s="45" t="n">
        <v>11310</v>
      </c>
      <c r="D179" s="133" t="n">
        <v>11309</v>
      </c>
      <c r="E179" s="133" t="n">
        <v>15</v>
      </c>
      <c r="F179" s="45" t="n">
        <v>2707</v>
      </c>
      <c r="G179" s="133" t="n">
        <v>2703</v>
      </c>
    </row>
    <row r="180" customFormat="false" ht="15.95" hidden="false" customHeight="true" outlineLevel="0" collapsed="false">
      <c r="A180" s="132" t="s">
        <v>67</v>
      </c>
      <c r="B180" s="133" t="n">
        <v>4</v>
      </c>
      <c r="C180" s="45" t="n">
        <v>3211</v>
      </c>
      <c r="D180" s="133" t="n">
        <v>3211</v>
      </c>
      <c r="E180" s="133" t="n">
        <v>18</v>
      </c>
      <c r="F180" s="45" t="n">
        <v>29438</v>
      </c>
      <c r="G180" s="133" t="n">
        <v>28193</v>
      </c>
    </row>
    <row r="181" customFormat="false" ht="15.95" hidden="false" customHeight="true" outlineLevel="0" collapsed="false">
      <c r="A181" s="132" t="s">
        <v>68</v>
      </c>
      <c r="B181" s="133" t="n">
        <v>4</v>
      </c>
      <c r="C181" s="45" t="n">
        <v>1054</v>
      </c>
      <c r="D181" s="133" t="n">
        <v>909</v>
      </c>
      <c r="E181" s="133" t="n">
        <v>8</v>
      </c>
      <c r="F181" s="45" t="n">
        <v>1586</v>
      </c>
      <c r="G181" s="133" t="n">
        <v>1569</v>
      </c>
    </row>
    <row r="182" customFormat="false" ht="15.95" hidden="false" customHeight="true" outlineLevel="0" collapsed="false">
      <c r="A182" s="132" t="s">
        <v>69</v>
      </c>
      <c r="B182" s="59" t="s">
        <v>21</v>
      </c>
      <c r="C182" s="60" t="s">
        <v>21</v>
      </c>
      <c r="D182" s="59" t="s">
        <v>21</v>
      </c>
      <c r="E182" s="133" t="n">
        <v>10</v>
      </c>
      <c r="F182" s="45" t="n">
        <v>3318</v>
      </c>
      <c r="G182" s="133" t="n">
        <v>3305</v>
      </c>
    </row>
    <row r="183" customFormat="false" ht="27.95" hidden="false" customHeight="true" outlineLevel="0" collapsed="false">
      <c r="A183" s="132" t="s">
        <v>70</v>
      </c>
      <c r="B183" s="59" t="s">
        <v>21</v>
      </c>
      <c r="C183" s="60" t="s">
        <v>21</v>
      </c>
      <c r="D183" s="59" t="s">
        <v>21</v>
      </c>
      <c r="E183" s="133" t="n">
        <v>12</v>
      </c>
      <c r="F183" s="45" t="n">
        <v>4113</v>
      </c>
      <c r="G183" s="133" t="n">
        <v>4087</v>
      </c>
    </row>
    <row r="184" customFormat="false" ht="15.95" hidden="false" customHeight="true" outlineLevel="0" collapsed="false">
      <c r="A184" s="132" t="s">
        <v>71</v>
      </c>
      <c r="B184" s="133" t="n">
        <v>4</v>
      </c>
      <c r="C184" s="45" t="n">
        <v>5202</v>
      </c>
      <c r="D184" s="133" t="n">
        <v>5202</v>
      </c>
      <c r="E184" s="59" t="s">
        <v>21</v>
      </c>
      <c r="F184" s="60" t="s">
        <v>21</v>
      </c>
      <c r="G184" s="59" t="s">
        <v>21</v>
      </c>
    </row>
    <row r="185" customFormat="false" ht="15.95" hidden="false" customHeight="true" outlineLevel="0" collapsed="false">
      <c r="A185" s="132" t="s">
        <v>72</v>
      </c>
      <c r="B185" s="133" t="n">
        <v>4</v>
      </c>
      <c r="C185" s="45" t="n">
        <v>15768</v>
      </c>
      <c r="D185" s="133" t="n">
        <v>15768</v>
      </c>
      <c r="E185" s="59" t="s">
        <v>21</v>
      </c>
      <c r="F185" s="60" t="s">
        <v>21</v>
      </c>
      <c r="G185" s="59" t="s">
        <v>21</v>
      </c>
    </row>
    <row r="186" customFormat="false" ht="15.95" hidden="false" customHeight="true" outlineLevel="0" collapsed="false">
      <c r="A186" s="132" t="s">
        <v>73</v>
      </c>
      <c r="B186" s="133" t="n">
        <v>7</v>
      </c>
      <c r="C186" s="45" t="n">
        <v>5584</v>
      </c>
      <c r="D186" s="133" t="n">
        <v>5584</v>
      </c>
      <c r="E186" s="133" t="n">
        <v>9</v>
      </c>
      <c r="F186" s="45" t="n">
        <v>2247</v>
      </c>
      <c r="G186" s="133" t="n">
        <v>2235</v>
      </c>
    </row>
    <row r="187" customFormat="false" ht="15.95" hidden="false" customHeight="true" outlineLevel="0" collapsed="false">
      <c r="A187" s="132" t="s">
        <v>74</v>
      </c>
      <c r="B187" s="59" t="s">
        <v>21</v>
      </c>
      <c r="C187" s="60" t="s">
        <v>21</v>
      </c>
      <c r="D187" s="59" t="s">
        <v>21</v>
      </c>
      <c r="E187" s="59" t="s">
        <v>21</v>
      </c>
      <c r="F187" s="60" t="s">
        <v>21</v>
      </c>
      <c r="G187" s="59" t="s">
        <v>21</v>
      </c>
    </row>
    <row r="188" customFormat="false" ht="15.95" hidden="false" customHeight="true" outlineLevel="0" collapsed="false">
      <c r="A188" s="132" t="s">
        <v>75</v>
      </c>
      <c r="B188" s="134" t="s">
        <v>19</v>
      </c>
      <c r="C188" s="134" t="s">
        <v>19</v>
      </c>
      <c r="D188" s="134" t="s">
        <v>19</v>
      </c>
      <c r="E188" s="133" t="n">
        <v>10</v>
      </c>
      <c r="F188" s="45" t="n">
        <v>1700</v>
      </c>
      <c r="G188" s="133" t="n">
        <v>1658</v>
      </c>
    </row>
    <row r="189" customFormat="false" ht="27.95" hidden="false" customHeight="true" outlineLevel="0" collapsed="false">
      <c r="A189" s="132" t="s">
        <v>76</v>
      </c>
      <c r="B189" s="133" t="n">
        <v>4</v>
      </c>
      <c r="C189" s="45" t="n">
        <v>7149</v>
      </c>
      <c r="D189" s="133" t="n">
        <v>7149</v>
      </c>
      <c r="E189" s="133" t="n">
        <v>15</v>
      </c>
      <c r="F189" s="45" t="n">
        <v>11228</v>
      </c>
      <c r="G189" s="133" t="n">
        <v>11221</v>
      </c>
    </row>
    <row r="190" customFormat="false" ht="15.95" hidden="false" customHeight="true" outlineLevel="0" collapsed="false">
      <c r="A190" s="132" t="s">
        <v>77</v>
      </c>
      <c r="B190" s="133" t="n">
        <v>8</v>
      </c>
      <c r="C190" s="45" t="n">
        <v>97312</v>
      </c>
      <c r="D190" s="133" t="n">
        <v>96921</v>
      </c>
      <c r="E190" s="59" t="s">
        <v>21</v>
      </c>
      <c r="F190" s="60" t="s">
        <v>21</v>
      </c>
      <c r="G190" s="59" t="s">
        <v>21</v>
      </c>
    </row>
    <row r="191" customFormat="false" ht="15.95" hidden="false" customHeight="true" outlineLevel="0" collapsed="false">
      <c r="A191" s="132" t="s">
        <v>78</v>
      </c>
      <c r="B191" s="133" t="n">
        <v>4</v>
      </c>
      <c r="C191" s="45" t="n">
        <v>39720</v>
      </c>
      <c r="D191" s="133" t="n">
        <v>39663</v>
      </c>
      <c r="E191" s="59" t="s">
        <v>21</v>
      </c>
      <c r="F191" s="60" t="s">
        <v>21</v>
      </c>
      <c r="G191" s="59" t="s">
        <v>21</v>
      </c>
    </row>
    <row r="192" customFormat="false" ht="15.95" hidden="false" customHeight="true" outlineLevel="0" collapsed="false">
      <c r="A192" s="132" t="s">
        <v>79</v>
      </c>
      <c r="B192" s="59" t="s">
        <v>21</v>
      </c>
      <c r="C192" s="60" t="s">
        <v>21</v>
      </c>
      <c r="D192" s="59" t="s">
        <v>21</v>
      </c>
      <c r="E192" s="133" t="n">
        <v>8</v>
      </c>
      <c r="F192" s="45" t="n">
        <v>4762</v>
      </c>
      <c r="G192" s="133" t="n">
        <v>4602</v>
      </c>
    </row>
    <row r="193" customFormat="false" ht="15.95" hidden="false" customHeight="true" outlineLevel="0" collapsed="false">
      <c r="A193" s="132" t="s">
        <v>80</v>
      </c>
      <c r="B193" s="133" t="n">
        <v>6</v>
      </c>
      <c r="C193" s="45" t="n">
        <v>2409</v>
      </c>
      <c r="D193" s="133" t="n">
        <v>2408</v>
      </c>
      <c r="E193" s="133" t="n">
        <v>5</v>
      </c>
      <c r="F193" s="45" t="n">
        <v>890</v>
      </c>
      <c r="G193" s="133" t="n">
        <v>872</v>
      </c>
    </row>
    <row r="194" customFormat="false" ht="27.95" hidden="false" customHeight="true" outlineLevel="0" collapsed="false">
      <c r="A194" s="136" t="s">
        <v>81</v>
      </c>
      <c r="B194" s="137" t="n">
        <v>89</v>
      </c>
      <c r="C194" s="48" t="n">
        <v>295927</v>
      </c>
      <c r="D194" s="138" t="n">
        <v>289921</v>
      </c>
      <c r="E194" s="138" t="n">
        <v>204</v>
      </c>
      <c r="F194" s="48" t="n">
        <v>92637</v>
      </c>
      <c r="G194" s="138" t="n">
        <v>90679</v>
      </c>
    </row>
    <row r="195" customFormat="false" ht="15.95" hidden="false" customHeight="true" outlineLevel="0" collapsed="false">
      <c r="A195" s="118"/>
      <c r="B195" s="139"/>
      <c r="C195" s="139"/>
      <c r="D195" s="139"/>
      <c r="E195" s="139"/>
      <c r="F195" s="139"/>
      <c r="G195" s="139"/>
    </row>
    <row r="196" customFormat="false" ht="15.95" hidden="false" customHeight="true" outlineLevel="0" collapsed="false">
      <c r="A196" s="119"/>
      <c r="B196" s="140"/>
      <c r="C196" s="140"/>
      <c r="D196" s="140"/>
      <c r="E196" s="140"/>
      <c r="F196" s="140"/>
      <c r="G196" s="140"/>
    </row>
    <row r="197" customFormat="false" ht="15.95" hidden="false" customHeight="true" outlineLevel="0" collapsed="false">
      <c r="A197" s="120"/>
      <c r="B197" s="121"/>
      <c r="C197" s="121"/>
      <c r="D197" s="121"/>
      <c r="E197" s="121"/>
      <c r="F197" s="121"/>
      <c r="G197" s="116"/>
    </row>
    <row r="198" customFormat="false" ht="15.95" hidden="false" customHeight="true" outlineLevel="0" collapsed="false">
      <c r="A198" s="122" t="s">
        <v>82</v>
      </c>
      <c r="B198" s="122"/>
      <c r="C198" s="122"/>
      <c r="D198" s="122"/>
      <c r="E198" s="122"/>
      <c r="F198" s="122"/>
      <c r="G198" s="122"/>
    </row>
    <row r="199" customFormat="false" ht="15.95" hidden="false" customHeight="true" outlineLevel="0" collapsed="false">
      <c r="A199" s="122"/>
      <c r="B199" s="145"/>
      <c r="C199" s="145"/>
      <c r="D199" s="145"/>
      <c r="E199" s="145"/>
      <c r="F199" s="145"/>
      <c r="G199" s="145"/>
    </row>
    <row r="200" customFormat="false" ht="15.95" hidden="false" customHeight="true" outlineLevel="0" collapsed="false">
      <c r="A200" s="123"/>
      <c r="B200" s="124" t="s">
        <v>151</v>
      </c>
      <c r="C200" s="124"/>
      <c r="D200" s="124"/>
      <c r="E200" s="104" t="s">
        <v>152</v>
      </c>
      <c r="F200" s="104"/>
      <c r="G200" s="104"/>
    </row>
    <row r="201" customFormat="false" ht="15.95" hidden="false" customHeight="true" outlineLevel="0" collapsed="false">
      <c r="A201" s="122"/>
      <c r="B201" s="141" t="s">
        <v>153</v>
      </c>
      <c r="C201" s="141"/>
      <c r="D201" s="141"/>
      <c r="E201" s="105" t="s">
        <v>154</v>
      </c>
      <c r="F201" s="105"/>
      <c r="G201" s="105"/>
    </row>
    <row r="202" customFormat="false" ht="15.95" hidden="false" customHeight="true" outlineLevel="0" collapsed="false">
      <c r="B202" s="141"/>
      <c r="C202" s="141"/>
      <c r="D202" s="141"/>
      <c r="E202" s="105"/>
      <c r="F202" s="105"/>
      <c r="G202" s="105"/>
    </row>
    <row r="203" customFormat="false" ht="15.95" hidden="false" customHeight="true" outlineLevel="0" collapsed="false">
      <c r="A203" s="120" t="s">
        <v>46</v>
      </c>
      <c r="B203" s="141"/>
      <c r="C203" s="141"/>
      <c r="D203" s="141"/>
      <c r="E203" s="105"/>
      <c r="F203" s="105"/>
      <c r="G203" s="105"/>
    </row>
    <row r="204" customFormat="false" ht="15.95" hidden="false" customHeight="true" outlineLevel="0" collapsed="false">
      <c r="A204" s="120" t="s">
        <v>47</v>
      </c>
      <c r="B204" s="127"/>
      <c r="C204" s="107" t="s">
        <v>48</v>
      </c>
      <c r="D204" s="107"/>
      <c r="E204" s="106"/>
      <c r="F204" s="107" t="s">
        <v>48</v>
      </c>
      <c r="G204" s="107"/>
    </row>
    <row r="205" customFormat="false" ht="15.95" hidden="false" customHeight="true" outlineLevel="0" collapsed="false">
      <c r="A205" s="120" t="s">
        <v>49</v>
      </c>
      <c r="B205" s="128" t="s">
        <v>50</v>
      </c>
      <c r="C205" s="108"/>
      <c r="D205" s="108" t="s">
        <v>51</v>
      </c>
      <c r="E205" s="108" t="s">
        <v>50</v>
      </c>
      <c r="F205" s="108"/>
      <c r="G205" s="108" t="s">
        <v>51</v>
      </c>
    </row>
    <row r="206" customFormat="false" ht="15.95" hidden="false" customHeight="true" outlineLevel="0" collapsed="false">
      <c r="A206" s="120"/>
      <c r="B206" s="128" t="s">
        <v>52</v>
      </c>
      <c r="C206" s="108" t="s">
        <v>53</v>
      </c>
      <c r="D206" s="108" t="s">
        <v>54</v>
      </c>
      <c r="E206" s="108" t="s">
        <v>52</v>
      </c>
      <c r="F206" s="108" t="s">
        <v>53</v>
      </c>
      <c r="G206" s="108" t="s">
        <v>54</v>
      </c>
    </row>
    <row r="207" customFormat="false" ht="15.95" hidden="false" customHeight="true" outlineLevel="0" collapsed="false">
      <c r="A207" s="120"/>
      <c r="B207" s="129"/>
      <c r="C207" s="107"/>
      <c r="D207" s="107" t="s">
        <v>55</v>
      </c>
      <c r="E207" s="109"/>
      <c r="F207" s="107"/>
      <c r="G207" s="107" t="s">
        <v>55</v>
      </c>
    </row>
    <row r="208" customFormat="false" ht="15.95" hidden="false" customHeight="true" outlineLevel="0" collapsed="false">
      <c r="A208" s="130"/>
      <c r="B208" s="131" t="s">
        <v>56</v>
      </c>
      <c r="C208" s="111" t="s">
        <v>57</v>
      </c>
      <c r="D208" s="111"/>
      <c r="E208" s="110" t="s">
        <v>56</v>
      </c>
      <c r="F208" s="111" t="s">
        <v>57</v>
      </c>
      <c r="G208" s="111"/>
    </row>
    <row r="209" customFormat="false" ht="15.95" hidden="false" customHeight="true" outlineLevel="0" collapsed="false">
      <c r="A209" s="118"/>
      <c r="B209" s="128"/>
      <c r="C209" s="113"/>
      <c r="D209" s="114"/>
      <c r="E209" s="114"/>
      <c r="F209" s="113"/>
      <c r="G209" s="114"/>
    </row>
    <row r="210" customFormat="false" ht="15.95" hidden="false" customHeight="true" outlineLevel="0" collapsed="false">
      <c r="A210" s="132" t="s">
        <v>58</v>
      </c>
      <c r="B210" s="133" t="n">
        <v>3</v>
      </c>
      <c r="C210" s="45" t="n">
        <v>195</v>
      </c>
      <c r="D210" s="133" t="n">
        <v>195</v>
      </c>
      <c r="E210" s="133" t="n">
        <v>62</v>
      </c>
      <c r="F210" s="45" t="n">
        <v>41107</v>
      </c>
      <c r="G210" s="133" t="n">
        <v>38131</v>
      </c>
    </row>
    <row r="211" customFormat="false" ht="15.95" hidden="false" customHeight="true" outlineLevel="0" collapsed="false">
      <c r="A211" s="132" t="s">
        <v>59</v>
      </c>
      <c r="B211" s="133" t="n">
        <v>3</v>
      </c>
      <c r="C211" s="45" t="n">
        <v>512</v>
      </c>
      <c r="D211" s="133" t="n">
        <v>512</v>
      </c>
      <c r="E211" s="133" t="n">
        <v>37</v>
      </c>
      <c r="F211" s="45" t="n">
        <v>45087</v>
      </c>
      <c r="G211" s="133" t="n">
        <v>41846</v>
      </c>
    </row>
    <row r="212" customFormat="false" ht="15.95" hidden="false" customHeight="true" outlineLevel="0" collapsed="false">
      <c r="A212" s="132" t="s">
        <v>60</v>
      </c>
      <c r="B212" s="59" t="s">
        <v>21</v>
      </c>
      <c r="C212" s="60" t="s">
        <v>21</v>
      </c>
      <c r="D212" s="59" t="s">
        <v>21</v>
      </c>
      <c r="E212" s="133" t="n">
        <v>29</v>
      </c>
      <c r="F212" s="45" t="n">
        <v>81047</v>
      </c>
      <c r="G212" s="133" t="n">
        <v>80038</v>
      </c>
    </row>
    <row r="213" customFormat="false" ht="15.95" hidden="false" customHeight="true" outlineLevel="0" collapsed="false">
      <c r="A213" s="132" t="s">
        <v>61</v>
      </c>
      <c r="B213" s="59" t="s">
        <v>21</v>
      </c>
      <c r="C213" s="60" t="s">
        <v>21</v>
      </c>
      <c r="D213" s="59" t="s">
        <v>21</v>
      </c>
      <c r="E213" s="133" t="n">
        <v>37</v>
      </c>
      <c r="F213" s="45" t="n">
        <v>18169</v>
      </c>
      <c r="G213" s="133" t="n">
        <v>18006</v>
      </c>
    </row>
    <row r="214" customFormat="false" ht="15.95" hidden="false" customHeight="true" outlineLevel="0" collapsed="false">
      <c r="A214" s="132" t="s">
        <v>62</v>
      </c>
      <c r="B214" s="59" t="s">
        <v>21</v>
      </c>
      <c r="C214" s="60" t="s">
        <v>21</v>
      </c>
      <c r="D214" s="59" t="s">
        <v>21</v>
      </c>
      <c r="E214" s="59" t="s">
        <v>21</v>
      </c>
      <c r="F214" s="60" t="s">
        <v>21</v>
      </c>
      <c r="G214" s="59" t="s">
        <v>21</v>
      </c>
    </row>
    <row r="215" customFormat="false" ht="15.95" hidden="false" customHeight="true" outlineLevel="0" collapsed="false">
      <c r="A215" s="132" t="s">
        <v>63</v>
      </c>
      <c r="B215" s="134" t="s">
        <v>19</v>
      </c>
      <c r="C215" s="134" t="s">
        <v>19</v>
      </c>
      <c r="D215" s="134" t="s">
        <v>19</v>
      </c>
      <c r="E215" s="59" t="s">
        <v>21</v>
      </c>
      <c r="F215" s="60" t="s">
        <v>21</v>
      </c>
      <c r="G215" s="59" t="s">
        <v>21</v>
      </c>
    </row>
    <row r="216" customFormat="false" ht="27.95" hidden="false" customHeight="true" outlineLevel="0" collapsed="false">
      <c r="A216" s="132" t="s">
        <v>64</v>
      </c>
      <c r="B216" s="59" t="s">
        <v>21</v>
      </c>
      <c r="C216" s="60" t="s">
        <v>21</v>
      </c>
      <c r="D216" s="59" t="s">
        <v>21</v>
      </c>
      <c r="E216" s="133" t="n">
        <v>98</v>
      </c>
      <c r="F216" s="45" t="n">
        <v>144814</v>
      </c>
      <c r="G216" s="133" t="n">
        <v>140401</v>
      </c>
    </row>
    <row r="217" customFormat="false" ht="15.95" hidden="false" customHeight="true" outlineLevel="0" collapsed="false">
      <c r="A217" s="132" t="s">
        <v>65</v>
      </c>
      <c r="B217" s="59" t="s">
        <v>21</v>
      </c>
      <c r="C217" s="60" t="s">
        <v>21</v>
      </c>
      <c r="D217" s="59" t="s">
        <v>21</v>
      </c>
      <c r="E217" s="133" t="n">
        <v>45</v>
      </c>
      <c r="F217" s="45" t="n">
        <v>170605</v>
      </c>
      <c r="G217" s="133" t="n">
        <v>164157</v>
      </c>
    </row>
    <row r="218" customFormat="false" ht="15.95" hidden="false" customHeight="true" outlineLevel="0" collapsed="false">
      <c r="A218" s="132" t="s">
        <v>66</v>
      </c>
      <c r="B218" s="133" t="n">
        <v>6</v>
      </c>
      <c r="C218" s="45" t="n">
        <v>80298</v>
      </c>
      <c r="D218" s="133" t="n">
        <v>74829</v>
      </c>
      <c r="E218" s="133" t="n">
        <v>140</v>
      </c>
      <c r="F218" s="45" t="n">
        <v>232428</v>
      </c>
      <c r="G218" s="133" t="n">
        <v>224228</v>
      </c>
    </row>
    <row r="219" customFormat="false" ht="15.95" hidden="false" customHeight="true" outlineLevel="0" collapsed="false">
      <c r="A219" s="132" t="s">
        <v>67</v>
      </c>
      <c r="B219" s="133" t="n">
        <v>5</v>
      </c>
      <c r="C219" s="45" t="n">
        <v>11530</v>
      </c>
      <c r="D219" s="133" t="n">
        <v>11267</v>
      </c>
      <c r="E219" s="133" t="n">
        <v>73</v>
      </c>
      <c r="F219" s="45" t="n">
        <v>71199</v>
      </c>
      <c r="G219" s="133" t="n">
        <v>70113</v>
      </c>
    </row>
    <row r="220" customFormat="false" ht="15.95" hidden="false" customHeight="true" outlineLevel="0" collapsed="false">
      <c r="A220" s="132" t="s">
        <v>68</v>
      </c>
      <c r="B220" s="59" t="s">
        <v>21</v>
      </c>
      <c r="C220" s="60" t="s">
        <v>21</v>
      </c>
      <c r="D220" s="59" t="s">
        <v>21</v>
      </c>
      <c r="E220" s="133" t="n">
        <v>62</v>
      </c>
      <c r="F220" s="45" t="n">
        <v>151873</v>
      </c>
      <c r="G220" s="133" t="n">
        <v>136986</v>
      </c>
    </row>
    <row r="221" customFormat="false" ht="15.95" hidden="false" customHeight="true" outlineLevel="0" collapsed="false">
      <c r="A221" s="132" t="s">
        <v>69</v>
      </c>
      <c r="B221" s="133" t="n">
        <v>5</v>
      </c>
      <c r="C221" s="45" t="n">
        <v>1265</v>
      </c>
      <c r="D221" s="133" t="n">
        <v>1265</v>
      </c>
      <c r="E221" s="133" t="n">
        <v>290</v>
      </c>
      <c r="F221" s="45" t="n">
        <v>375287</v>
      </c>
      <c r="G221" s="133" t="n">
        <v>358483</v>
      </c>
    </row>
    <row r="222" customFormat="false" ht="27.95" hidden="false" customHeight="true" outlineLevel="0" collapsed="false">
      <c r="A222" s="132" t="s">
        <v>70</v>
      </c>
      <c r="B222" s="133" t="n">
        <v>5</v>
      </c>
      <c r="C222" s="45" t="n">
        <v>2816</v>
      </c>
      <c r="D222" s="133" t="n">
        <v>2816</v>
      </c>
      <c r="E222" s="133" t="n">
        <v>91</v>
      </c>
      <c r="F222" s="45" t="n">
        <v>101124</v>
      </c>
      <c r="G222" s="133" t="n">
        <v>95933</v>
      </c>
    </row>
    <row r="223" customFormat="false" ht="15.95" hidden="false" customHeight="true" outlineLevel="0" collapsed="false">
      <c r="A223" s="132" t="s">
        <v>71</v>
      </c>
      <c r="B223" s="59" t="s">
        <v>21</v>
      </c>
      <c r="C223" s="60" t="s">
        <v>21</v>
      </c>
      <c r="D223" s="59" t="s">
        <v>21</v>
      </c>
      <c r="E223" s="133" t="n">
        <v>46</v>
      </c>
      <c r="F223" s="45" t="n">
        <v>34103</v>
      </c>
      <c r="G223" s="133" t="n">
        <v>33229</v>
      </c>
    </row>
    <row r="224" customFormat="false" ht="15.95" hidden="false" customHeight="true" outlineLevel="0" collapsed="false">
      <c r="A224" s="132" t="s">
        <v>72</v>
      </c>
      <c r="B224" s="134" t="s">
        <v>19</v>
      </c>
      <c r="C224" s="134" t="s">
        <v>19</v>
      </c>
      <c r="D224" s="134" t="s">
        <v>19</v>
      </c>
      <c r="E224" s="133" t="n">
        <v>70</v>
      </c>
      <c r="F224" s="45" t="n">
        <v>162520</v>
      </c>
      <c r="G224" s="133" t="n">
        <v>153537</v>
      </c>
    </row>
    <row r="225" customFormat="false" ht="15.95" hidden="false" customHeight="true" outlineLevel="0" collapsed="false">
      <c r="A225" s="132" t="s">
        <v>73</v>
      </c>
      <c r="B225" s="59" t="s">
        <v>21</v>
      </c>
      <c r="C225" s="60" t="s">
        <v>21</v>
      </c>
      <c r="D225" s="59" t="s">
        <v>21</v>
      </c>
      <c r="E225" s="133" t="n">
        <v>88</v>
      </c>
      <c r="F225" s="45" t="n">
        <v>232150</v>
      </c>
      <c r="G225" s="133" t="n">
        <v>228227</v>
      </c>
    </row>
    <row r="226" customFormat="false" ht="15.95" hidden="false" customHeight="true" outlineLevel="0" collapsed="false">
      <c r="A226" s="132" t="s">
        <v>74</v>
      </c>
      <c r="B226" s="59" t="s">
        <v>21</v>
      </c>
      <c r="C226" s="60" t="s">
        <v>21</v>
      </c>
      <c r="D226" s="59" t="s">
        <v>21</v>
      </c>
      <c r="E226" s="133" t="n">
        <v>53</v>
      </c>
      <c r="F226" s="45" t="n">
        <v>62321</v>
      </c>
      <c r="G226" s="133" t="n">
        <v>53581</v>
      </c>
    </row>
    <row r="227" customFormat="false" ht="15.95" hidden="false" customHeight="true" outlineLevel="0" collapsed="false">
      <c r="A227" s="132" t="s">
        <v>75</v>
      </c>
      <c r="B227" s="134" t="s">
        <v>19</v>
      </c>
      <c r="C227" s="134" t="s">
        <v>19</v>
      </c>
      <c r="D227" s="134" t="s">
        <v>19</v>
      </c>
      <c r="E227" s="133" t="n">
        <v>49</v>
      </c>
      <c r="F227" s="45" t="n">
        <v>85335</v>
      </c>
      <c r="G227" s="133" t="n">
        <v>79099</v>
      </c>
    </row>
    <row r="228" customFormat="false" ht="27.95" hidden="false" customHeight="true" outlineLevel="0" collapsed="false">
      <c r="A228" s="132" t="s">
        <v>76</v>
      </c>
      <c r="B228" s="59" t="s">
        <v>21</v>
      </c>
      <c r="C228" s="60" t="s">
        <v>21</v>
      </c>
      <c r="D228" s="59" t="s">
        <v>21</v>
      </c>
      <c r="E228" s="133" t="n">
        <v>93</v>
      </c>
      <c r="F228" s="45" t="n">
        <v>92590</v>
      </c>
      <c r="G228" s="133" t="n">
        <v>92073</v>
      </c>
    </row>
    <row r="229" customFormat="false" ht="15.95" hidden="false" customHeight="true" outlineLevel="0" collapsed="false">
      <c r="A229" s="132" t="s">
        <v>77</v>
      </c>
      <c r="B229" s="59" t="s">
        <v>21</v>
      </c>
      <c r="C229" s="60" t="s">
        <v>21</v>
      </c>
      <c r="D229" s="59" t="s">
        <v>21</v>
      </c>
      <c r="E229" s="133" t="n">
        <v>59</v>
      </c>
      <c r="F229" s="45" t="n">
        <v>61148</v>
      </c>
      <c r="G229" s="133" t="n">
        <v>58905</v>
      </c>
    </row>
    <row r="230" customFormat="false" ht="15.95" hidden="false" customHeight="true" outlineLevel="0" collapsed="false">
      <c r="A230" s="132" t="s">
        <v>78</v>
      </c>
      <c r="B230" s="133" t="n">
        <v>4</v>
      </c>
      <c r="C230" s="45" t="n">
        <v>38903</v>
      </c>
      <c r="D230" s="133" t="n">
        <v>36839</v>
      </c>
      <c r="E230" s="133" t="n">
        <v>84</v>
      </c>
      <c r="F230" s="45" t="n">
        <v>103142</v>
      </c>
      <c r="G230" s="133" t="n">
        <v>99692</v>
      </c>
    </row>
    <row r="231" customFormat="false" ht="15.95" hidden="false" customHeight="true" outlineLevel="0" collapsed="false">
      <c r="A231" s="132" t="s">
        <v>79</v>
      </c>
      <c r="B231" s="59" t="s">
        <v>21</v>
      </c>
      <c r="C231" s="60" t="s">
        <v>21</v>
      </c>
      <c r="D231" s="59" t="s">
        <v>21</v>
      </c>
      <c r="E231" s="133" t="n">
        <v>90</v>
      </c>
      <c r="F231" s="45" t="n">
        <v>80984</v>
      </c>
      <c r="G231" s="133" t="n">
        <v>80080</v>
      </c>
    </row>
    <row r="232" customFormat="false" ht="15.95" hidden="false" customHeight="true" outlineLevel="0" collapsed="false">
      <c r="A232" s="132" t="s">
        <v>80</v>
      </c>
      <c r="B232" s="59" t="s">
        <v>21</v>
      </c>
      <c r="C232" s="60" t="s">
        <v>21</v>
      </c>
      <c r="D232" s="59" t="s">
        <v>21</v>
      </c>
      <c r="E232" s="133" t="n">
        <v>54</v>
      </c>
      <c r="F232" s="45" t="n">
        <v>25670</v>
      </c>
      <c r="G232" s="133" t="n">
        <v>24870</v>
      </c>
    </row>
    <row r="233" customFormat="false" ht="27.95" hidden="false" customHeight="true" outlineLevel="0" collapsed="false">
      <c r="A233" s="136" t="s">
        <v>81</v>
      </c>
      <c r="B233" s="137" t="n">
        <v>61</v>
      </c>
      <c r="C233" s="48" t="n">
        <v>797415</v>
      </c>
      <c r="D233" s="138" t="n">
        <v>735427</v>
      </c>
      <c r="E233" s="138" t="n">
        <v>1687</v>
      </c>
      <c r="F233" s="48" t="n">
        <v>2413909</v>
      </c>
      <c r="G233" s="138" t="n">
        <v>2311527</v>
      </c>
    </row>
    <row r="234" customFormat="false" ht="15.95" hidden="false" customHeight="true" outlineLevel="0" collapsed="false">
      <c r="A234" s="118"/>
      <c r="B234" s="139"/>
      <c r="C234" s="139"/>
      <c r="D234" s="139"/>
      <c r="E234" s="139"/>
      <c r="F234" s="139"/>
      <c r="G234" s="139"/>
    </row>
    <row r="235" customFormat="false" ht="15.95" hidden="false" customHeight="true" outlineLevel="0" collapsed="false">
      <c r="A235" s="117"/>
      <c r="B235" s="146"/>
      <c r="C235" s="146"/>
      <c r="D235" s="146"/>
      <c r="E235" s="146"/>
      <c r="F235" s="146"/>
      <c r="G235" s="147"/>
    </row>
    <row r="236" customFormat="false" ht="15.95" hidden="false" customHeight="true" outlineLevel="0" collapsed="false">
      <c r="A236" s="120"/>
      <c r="B236" s="121"/>
      <c r="C236" s="121"/>
      <c r="D236" s="121"/>
      <c r="E236" s="121"/>
      <c r="F236" s="121"/>
      <c r="G236" s="114"/>
    </row>
    <row r="237" customFormat="false" ht="15.95" hidden="false" customHeight="true" outlineLevel="0" collapsed="false">
      <c r="A237" s="122" t="s">
        <v>82</v>
      </c>
      <c r="B237" s="122"/>
      <c r="C237" s="122"/>
      <c r="D237" s="122"/>
      <c r="E237" s="122"/>
      <c r="F237" s="122"/>
      <c r="G237" s="122"/>
    </row>
    <row r="238" customFormat="false" ht="15.95" hidden="false" customHeight="true" outlineLevel="0" collapsed="false">
      <c r="A238" s="122"/>
      <c r="B238" s="121"/>
      <c r="C238" s="121"/>
      <c r="D238" s="121"/>
      <c r="E238" s="121"/>
      <c r="F238" s="121"/>
      <c r="G238" s="114"/>
    </row>
    <row r="239" customFormat="false" ht="15.95" hidden="false" customHeight="true" outlineLevel="0" collapsed="false">
      <c r="A239" s="123"/>
      <c r="B239" s="124" t="s">
        <v>155</v>
      </c>
      <c r="C239" s="124"/>
      <c r="D239" s="124"/>
      <c r="E239" s="104" t="s">
        <v>156</v>
      </c>
      <c r="F239" s="104"/>
      <c r="G239" s="104"/>
    </row>
    <row r="240" customFormat="false" ht="15.95" hidden="false" customHeight="true" outlineLevel="0" collapsed="false">
      <c r="A240" s="122"/>
      <c r="B240" s="141" t="s">
        <v>157</v>
      </c>
      <c r="C240" s="141"/>
      <c r="D240" s="141"/>
      <c r="E240" s="105" t="s">
        <v>158</v>
      </c>
      <c r="F240" s="105"/>
      <c r="G240" s="105"/>
    </row>
    <row r="241" customFormat="false" ht="15.95" hidden="false" customHeight="true" outlineLevel="0" collapsed="false">
      <c r="B241" s="141"/>
      <c r="C241" s="141"/>
      <c r="D241" s="141"/>
      <c r="E241" s="105"/>
      <c r="F241" s="105"/>
      <c r="G241" s="105"/>
    </row>
    <row r="242" customFormat="false" ht="15.95" hidden="false" customHeight="true" outlineLevel="0" collapsed="false">
      <c r="A242" s="120" t="s">
        <v>46</v>
      </c>
      <c r="B242" s="141"/>
      <c r="C242" s="141"/>
      <c r="D242" s="141"/>
      <c r="E242" s="105"/>
      <c r="F242" s="105"/>
      <c r="G242" s="105"/>
    </row>
    <row r="243" customFormat="false" ht="15.95" hidden="false" customHeight="true" outlineLevel="0" collapsed="false">
      <c r="A243" s="120" t="s">
        <v>47</v>
      </c>
      <c r="B243" s="127"/>
      <c r="C243" s="107" t="s">
        <v>48</v>
      </c>
      <c r="D243" s="107"/>
      <c r="E243" s="106"/>
      <c r="F243" s="107" t="s">
        <v>48</v>
      </c>
      <c r="G243" s="107"/>
    </row>
    <row r="244" customFormat="false" ht="15.95" hidden="false" customHeight="true" outlineLevel="0" collapsed="false">
      <c r="A244" s="120" t="s">
        <v>49</v>
      </c>
      <c r="B244" s="128" t="s">
        <v>50</v>
      </c>
      <c r="C244" s="108"/>
      <c r="D244" s="108" t="s">
        <v>51</v>
      </c>
      <c r="E244" s="108" t="s">
        <v>50</v>
      </c>
      <c r="F244" s="108"/>
      <c r="G244" s="108" t="s">
        <v>51</v>
      </c>
    </row>
    <row r="245" customFormat="false" ht="15.95" hidden="false" customHeight="true" outlineLevel="0" collapsed="false">
      <c r="A245" s="120"/>
      <c r="B245" s="128" t="s">
        <v>52</v>
      </c>
      <c r="C245" s="108" t="s">
        <v>53</v>
      </c>
      <c r="D245" s="108" t="s">
        <v>54</v>
      </c>
      <c r="E245" s="108" t="s">
        <v>52</v>
      </c>
      <c r="F245" s="108" t="s">
        <v>53</v>
      </c>
      <c r="G245" s="108" t="s">
        <v>54</v>
      </c>
    </row>
    <row r="246" customFormat="false" ht="15.95" hidden="false" customHeight="true" outlineLevel="0" collapsed="false">
      <c r="A246" s="120"/>
      <c r="B246" s="129"/>
      <c r="C246" s="107"/>
      <c r="D246" s="107" t="s">
        <v>55</v>
      </c>
      <c r="E246" s="109"/>
      <c r="F246" s="107"/>
      <c r="G246" s="107" t="s">
        <v>55</v>
      </c>
    </row>
    <row r="247" customFormat="false" ht="15.95" hidden="false" customHeight="true" outlineLevel="0" collapsed="false">
      <c r="A247" s="130"/>
      <c r="B247" s="131" t="s">
        <v>56</v>
      </c>
      <c r="C247" s="111" t="s">
        <v>57</v>
      </c>
      <c r="D247" s="111"/>
      <c r="E247" s="110" t="s">
        <v>56</v>
      </c>
      <c r="F247" s="111" t="s">
        <v>57</v>
      </c>
      <c r="G247" s="111"/>
    </row>
    <row r="248" customFormat="false" ht="15.95" hidden="false" customHeight="true" outlineLevel="0" collapsed="false">
      <c r="A248" s="118"/>
      <c r="B248" s="144"/>
      <c r="C248" s="113"/>
      <c r="D248" s="114"/>
      <c r="E248" s="112"/>
      <c r="F248" s="113"/>
      <c r="G248" s="114"/>
    </row>
    <row r="249" customFormat="false" ht="15.95" hidden="false" customHeight="true" outlineLevel="0" collapsed="false">
      <c r="A249" s="132" t="s">
        <v>58</v>
      </c>
      <c r="B249" s="133" t="n">
        <v>11</v>
      </c>
      <c r="C249" s="45" t="n">
        <v>13660</v>
      </c>
      <c r="D249" s="133" t="n">
        <v>13644</v>
      </c>
      <c r="E249" s="59" t="s">
        <v>21</v>
      </c>
      <c r="F249" s="60" t="s">
        <v>21</v>
      </c>
      <c r="G249" s="59" t="s">
        <v>21</v>
      </c>
    </row>
    <row r="250" customFormat="false" ht="15.95" hidden="false" customHeight="true" outlineLevel="0" collapsed="false">
      <c r="A250" s="132" t="s">
        <v>59</v>
      </c>
      <c r="B250" s="133" t="n">
        <v>10</v>
      </c>
      <c r="C250" s="45" t="n">
        <v>10173</v>
      </c>
      <c r="D250" s="133" t="n">
        <v>9778</v>
      </c>
      <c r="E250" s="59" t="s">
        <v>21</v>
      </c>
      <c r="F250" s="60" t="s">
        <v>21</v>
      </c>
      <c r="G250" s="59" t="s">
        <v>21</v>
      </c>
    </row>
    <row r="251" customFormat="false" ht="15.95" hidden="false" customHeight="true" outlineLevel="0" collapsed="false">
      <c r="A251" s="132" t="s">
        <v>60</v>
      </c>
      <c r="B251" s="59" t="s">
        <v>21</v>
      </c>
      <c r="C251" s="60" t="s">
        <v>21</v>
      </c>
      <c r="D251" s="59" t="s">
        <v>21</v>
      </c>
      <c r="E251" s="59" t="s">
        <v>21</v>
      </c>
      <c r="F251" s="60" t="s">
        <v>21</v>
      </c>
      <c r="G251" s="59" t="s">
        <v>21</v>
      </c>
    </row>
    <row r="252" customFormat="false" ht="15.95" hidden="false" customHeight="true" outlineLevel="0" collapsed="false">
      <c r="A252" s="132" t="s">
        <v>61</v>
      </c>
      <c r="B252" s="133" t="n">
        <v>5</v>
      </c>
      <c r="C252" s="45" t="n">
        <v>7551</v>
      </c>
      <c r="D252" s="133" t="n">
        <v>7398</v>
      </c>
      <c r="E252" s="59" t="s">
        <v>21</v>
      </c>
      <c r="F252" s="60" t="s">
        <v>21</v>
      </c>
      <c r="G252" s="59" t="s">
        <v>21</v>
      </c>
    </row>
    <row r="253" customFormat="false" ht="15.95" hidden="false" customHeight="true" outlineLevel="0" collapsed="false">
      <c r="A253" s="132" t="s">
        <v>62</v>
      </c>
      <c r="B253" s="133" t="n">
        <v>6</v>
      </c>
      <c r="C253" s="45" t="n">
        <v>2424</v>
      </c>
      <c r="D253" s="133" t="n">
        <v>2424</v>
      </c>
      <c r="E253" s="59" t="s">
        <v>21</v>
      </c>
      <c r="F253" s="60" t="s">
        <v>21</v>
      </c>
      <c r="G253" s="59" t="s">
        <v>21</v>
      </c>
    </row>
    <row r="254" customFormat="false" ht="15.95" hidden="false" customHeight="true" outlineLevel="0" collapsed="false">
      <c r="A254" s="132" t="s">
        <v>63</v>
      </c>
      <c r="B254" s="59" t="s">
        <v>21</v>
      </c>
      <c r="C254" s="60" t="s">
        <v>21</v>
      </c>
      <c r="D254" s="59" t="s">
        <v>21</v>
      </c>
      <c r="E254" s="134" t="s">
        <v>19</v>
      </c>
      <c r="F254" s="134" t="s">
        <v>19</v>
      </c>
      <c r="G254" s="134" t="s">
        <v>19</v>
      </c>
    </row>
    <row r="255" customFormat="false" ht="27.95" hidden="false" customHeight="true" outlineLevel="0" collapsed="false">
      <c r="A255" s="132" t="s">
        <v>64</v>
      </c>
      <c r="B255" s="133" t="n">
        <v>27</v>
      </c>
      <c r="C255" s="45" t="n">
        <v>39673</v>
      </c>
      <c r="D255" s="133" t="n">
        <v>39331</v>
      </c>
      <c r="E255" s="59" t="s">
        <v>21</v>
      </c>
      <c r="F255" s="60" t="s">
        <v>21</v>
      </c>
      <c r="G255" s="59" t="s">
        <v>21</v>
      </c>
    </row>
    <row r="256" customFormat="false" ht="15.95" hidden="false" customHeight="true" outlineLevel="0" collapsed="false">
      <c r="A256" s="132" t="s">
        <v>65</v>
      </c>
      <c r="B256" s="133" t="n">
        <v>16</v>
      </c>
      <c r="C256" s="45" t="n">
        <v>136406</v>
      </c>
      <c r="D256" s="133" t="n">
        <v>134500</v>
      </c>
      <c r="E256" s="59" t="s">
        <v>21</v>
      </c>
      <c r="F256" s="60" t="s">
        <v>21</v>
      </c>
      <c r="G256" s="59" t="s">
        <v>21</v>
      </c>
    </row>
    <row r="257" customFormat="false" ht="15.95" hidden="false" customHeight="true" outlineLevel="0" collapsed="false">
      <c r="A257" s="132" t="s">
        <v>66</v>
      </c>
      <c r="B257" s="133" t="n">
        <v>32</v>
      </c>
      <c r="C257" s="45" t="n">
        <v>51627</v>
      </c>
      <c r="D257" s="133" t="n">
        <v>51614</v>
      </c>
      <c r="E257" s="133" t="n">
        <v>12</v>
      </c>
      <c r="F257" s="45" t="n">
        <v>38802</v>
      </c>
      <c r="G257" s="133" t="n">
        <v>36093</v>
      </c>
    </row>
    <row r="258" customFormat="false" ht="15.95" hidden="false" customHeight="true" outlineLevel="0" collapsed="false">
      <c r="A258" s="132" t="s">
        <v>67</v>
      </c>
      <c r="B258" s="133" t="n">
        <v>12</v>
      </c>
      <c r="C258" s="45" t="n">
        <v>19936</v>
      </c>
      <c r="D258" s="133" t="n">
        <v>19855</v>
      </c>
      <c r="E258" s="133" t="n">
        <v>5</v>
      </c>
      <c r="F258" s="45" t="n">
        <v>506</v>
      </c>
      <c r="G258" s="133" t="n">
        <v>506</v>
      </c>
    </row>
    <row r="259" customFormat="false" ht="15.95" hidden="false" customHeight="true" outlineLevel="0" collapsed="false">
      <c r="A259" s="132" t="s">
        <v>68</v>
      </c>
      <c r="B259" s="133" t="n">
        <v>18</v>
      </c>
      <c r="C259" s="45" t="n">
        <v>98954</v>
      </c>
      <c r="D259" s="133" t="n">
        <v>88698</v>
      </c>
      <c r="E259" s="59" t="s">
        <v>21</v>
      </c>
      <c r="F259" s="60" t="s">
        <v>21</v>
      </c>
      <c r="G259" s="59" t="s">
        <v>21</v>
      </c>
    </row>
    <row r="260" customFormat="false" ht="15.95" hidden="false" customHeight="true" outlineLevel="0" collapsed="false">
      <c r="A260" s="132" t="s">
        <v>69</v>
      </c>
      <c r="B260" s="133" t="n">
        <v>33</v>
      </c>
      <c r="C260" s="45" t="n">
        <v>79441</v>
      </c>
      <c r="D260" s="133" t="n">
        <v>67437</v>
      </c>
      <c r="E260" s="59" t="s">
        <v>21</v>
      </c>
      <c r="F260" s="60" t="s">
        <v>21</v>
      </c>
      <c r="G260" s="59" t="s">
        <v>21</v>
      </c>
    </row>
    <row r="261" customFormat="false" ht="27.95" hidden="false" customHeight="true" outlineLevel="0" collapsed="false">
      <c r="A261" s="132" t="s">
        <v>70</v>
      </c>
      <c r="B261" s="133" t="n">
        <v>17</v>
      </c>
      <c r="C261" s="45" t="n">
        <v>19884</v>
      </c>
      <c r="D261" s="133" t="n">
        <v>19658</v>
      </c>
      <c r="E261" s="59" t="s">
        <v>21</v>
      </c>
      <c r="F261" s="60" t="s">
        <v>21</v>
      </c>
      <c r="G261" s="59" t="s">
        <v>21</v>
      </c>
    </row>
    <row r="262" customFormat="false" ht="15.95" hidden="false" customHeight="true" outlineLevel="0" collapsed="false">
      <c r="A262" s="132" t="s">
        <v>71</v>
      </c>
      <c r="B262" s="133" t="n">
        <v>13</v>
      </c>
      <c r="C262" s="45" t="n">
        <v>16617</v>
      </c>
      <c r="D262" s="133" t="n">
        <v>15984</v>
      </c>
      <c r="E262" s="59" t="s">
        <v>21</v>
      </c>
      <c r="F262" s="60" t="s">
        <v>21</v>
      </c>
      <c r="G262" s="59" t="s">
        <v>21</v>
      </c>
    </row>
    <row r="263" customFormat="false" ht="15.95" hidden="false" customHeight="true" outlineLevel="0" collapsed="false">
      <c r="A263" s="132" t="s">
        <v>72</v>
      </c>
      <c r="B263" s="133" t="n">
        <v>14</v>
      </c>
      <c r="C263" s="45" t="n">
        <v>24796</v>
      </c>
      <c r="D263" s="133" t="n">
        <v>24629</v>
      </c>
      <c r="E263" s="59" t="s">
        <v>21</v>
      </c>
      <c r="F263" s="60" t="s">
        <v>21</v>
      </c>
      <c r="G263" s="59" t="s">
        <v>21</v>
      </c>
    </row>
    <row r="264" customFormat="false" ht="15.95" hidden="false" customHeight="true" outlineLevel="0" collapsed="false">
      <c r="A264" s="132" t="s">
        <v>73</v>
      </c>
      <c r="B264" s="133" t="n">
        <v>22</v>
      </c>
      <c r="C264" s="45" t="n">
        <v>181832</v>
      </c>
      <c r="D264" s="133" t="n">
        <v>178787</v>
      </c>
      <c r="E264" s="133" t="n">
        <v>12</v>
      </c>
      <c r="F264" s="45" t="n">
        <v>7835</v>
      </c>
      <c r="G264" s="133" t="n">
        <v>7550</v>
      </c>
    </row>
    <row r="265" customFormat="false" ht="15.95" hidden="false" customHeight="true" outlineLevel="0" collapsed="false">
      <c r="A265" s="132" t="s">
        <v>74</v>
      </c>
      <c r="B265" s="133" t="n">
        <v>13</v>
      </c>
      <c r="C265" s="45" t="n">
        <v>5147</v>
      </c>
      <c r="D265" s="133" t="n">
        <v>4774</v>
      </c>
      <c r="E265" s="59" t="s">
        <v>21</v>
      </c>
      <c r="F265" s="60" t="s">
        <v>21</v>
      </c>
      <c r="G265" s="59" t="s">
        <v>21</v>
      </c>
    </row>
    <row r="266" customFormat="false" ht="15.95" hidden="false" customHeight="true" outlineLevel="0" collapsed="false">
      <c r="A266" s="132" t="s">
        <v>75</v>
      </c>
      <c r="B266" s="59" t="s">
        <v>21</v>
      </c>
      <c r="C266" s="60" t="s">
        <v>21</v>
      </c>
      <c r="D266" s="59" t="s">
        <v>21</v>
      </c>
      <c r="E266" s="59" t="s">
        <v>21</v>
      </c>
      <c r="F266" s="60" t="s">
        <v>21</v>
      </c>
      <c r="G266" s="59" t="s">
        <v>21</v>
      </c>
    </row>
    <row r="267" customFormat="false" ht="27.95" hidden="false" customHeight="true" outlineLevel="0" collapsed="false">
      <c r="A267" s="132" t="s">
        <v>76</v>
      </c>
      <c r="B267" s="133" t="n">
        <v>18</v>
      </c>
      <c r="C267" s="45" t="n">
        <v>25187</v>
      </c>
      <c r="D267" s="133" t="n">
        <v>25185</v>
      </c>
      <c r="E267" s="59" t="s">
        <v>21</v>
      </c>
      <c r="F267" s="60" t="s">
        <v>21</v>
      </c>
      <c r="G267" s="59" t="s">
        <v>21</v>
      </c>
    </row>
    <row r="268" customFormat="false" ht="15.95" hidden="false" customHeight="true" outlineLevel="0" collapsed="false">
      <c r="A268" s="132" t="s">
        <v>77</v>
      </c>
      <c r="B268" s="133" t="n">
        <v>12</v>
      </c>
      <c r="C268" s="45" t="n">
        <v>14969</v>
      </c>
      <c r="D268" s="133" t="n">
        <v>14692</v>
      </c>
      <c r="E268" s="59" t="s">
        <v>21</v>
      </c>
      <c r="F268" s="60" t="s">
        <v>21</v>
      </c>
      <c r="G268" s="59" t="s">
        <v>21</v>
      </c>
    </row>
    <row r="269" customFormat="false" ht="15.95" hidden="false" customHeight="true" outlineLevel="0" collapsed="false">
      <c r="A269" s="132" t="s">
        <v>78</v>
      </c>
      <c r="B269" s="133" t="n">
        <v>25</v>
      </c>
      <c r="C269" s="45" t="n">
        <v>51992</v>
      </c>
      <c r="D269" s="133" t="n">
        <v>49493</v>
      </c>
      <c r="E269" s="59" t="s">
        <v>21</v>
      </c>
      <c r="F269" s="60" t="s">
        <v>21</v>
      </c>
      <c r="G269" s="59" t="s">
        <v>21</v>
      </c>
    </row>
    <row r="270" customFormat="false" ht="15.95" hidden="false" customHeight="true" outlineLevel="0" collapsed="false">
      <c r="A270" s="132" t="s">
        <v>79</v>
      </c>
      <c r="B270" s="133" t="n">
        <v>27</v>
      </c>
      <c r="C270" s="45" t="n">
        <v>15338</v>
      </c>
      <c r="D270" s="133" t="n">
        <v>15330</v>
      </c>
      <c r="E270" s="133" t="n">
        <v>7</v>
      </c>
      <c r="F270" s="45" t="n">
        <v>8920</v>
      </c>
      <c r="G270" s="133" t="n">
        <v>8912</v>
      </c>
    </row>
    <row r="271" customFormat="false" ht="15.95" hidden="false" customHeight="true" outlineLevel="0" collapsed="false">
      <c r="A271" s="132" t="s">
        <v>80</v>
      </c>
      <c r="B271" s="133" t="n">
        <v>11</v>
      </c>
      <c r="C271" s="45" t="n">
        <v>5708</v>
      </c>
      <c r="D271" s="133" t="n">
        <v>5707</v>
      </c>
      <c r="E271" s="133" t="n">
        <v>3</v>
      </c>
      <c r="F271" s="45" t="n">
        <v>521</v>
      </c>
      <c r="G271" s="133" t="n">
        <v>521</v>
      </c>
    </row>
    <row r="272" customFormat="false" ht="27.95" hidden="false" customHeight="true" outlineLevel="0" collapsed="false">
      <c r="A272" s="136" t="s">
        <v>81</v>
      </c>
      <c r="B272" s="137" t="n">
        <v>356</v>
      </c>
      <c r="C272" s="48" t="n">
        <v>868870</v>
      </c>
      <c r="D272" s="138" t="n">
        <v>834467</v>
      </c>
      <c r="E272" s="70" t="s">
        <v>21</v>
      </c>
      <c r="F272" s="71" t="s">
        <v>21</v>
      </c>
      <c r="G272" s="70" t="s">
        <v>21</v>
      </c>
    </row>
    <row r="273" customFormat="false" ht="15.95" hidden="false" customHeight="true" outlineLevel="0" collapsed="false">
      <c r="A273" s="118"/>
      <c r="B273" s="139"/>
      <c r="C273" s="139"/>
      <c r="D273" s="139"/>
      <c r="E273" s="139"/>
      <c r="F273" s="139"/>
      <c r="G273" s="139"/>
    </row>
    <row r="274" customFormat="false" ht="15.95" hidden="false" customHeight="true" outlineLevel="0" collapsed="false">
      <c r="A274" s="117"/>
      <c r="B274" s="146"/>
      <c r="C274" s="146"/>
      <c r="D274" s="146"/>
      <c r="E274" s="146"/>
      <c r="F274" s="146"/>
      <c r="G274" s="147"/>
    </row>
    <row r="275" customFormat="false" ht="15.95" hidden="false" customHeight="true" outlineLevel="0" collapsed="false">
      <c r="A275" s="120"/>
      <c r="B275" s="121"/>
      <c r="C275" s="121"/>
      <c r="D275" s="121"/>
      <c r="E275" s="121"/>
      <c r="F275" s="121"/>
      <c r="G275" s="114"/>
    </row>
    <row r="276" customFormat="false" ht="15.95" hidden="false" customHeight="true" outlineLevel="0" collapsed="false">
      <c r="A276" s="122" t="s">
        <v>82</v>
      </c>
      <c r="B276" s="122"/>
      <c r="C276" s="122"/>
      <c r="D276" s="122"/>
      <c r="E276" s="122"/>
      <c r="F276" s="122"/>
      <c r="G276" s="122"/>
    </row>
    <row r="277" customFormat="false" ht="15.95" hidden="false" customHeight="true" outlineLevel="0" collapsed="false">
      <c r="A277" s="122"/>
      <c r="B277" s="121"/>
      <c r="C277" s="121"/>
      <c r="D277" s="121"/>
      <c r="E277" s="121"/>
      <c r="F277" s="121"/>
      <c r="G277" s="114"/>
    </row>
    <row r="278" customFormat="false" ht="15.95" hidden="false" customHeight="true" outlineLevel="0" collapsed="false">
      <c r="A278" s="123"/>
      <c r="B278" s="124" t="s">
        <v>159</v>
      </c>
      <c r="C278" s="124"/>
      <c r="D278" s="124"/>
      <c r="E278" s="104" t="s">
        <v>160</v>
      </c>
      <c r="F278" s="104"/>
      <c r="G278" s="104"/>
    </row>
    <row r="279" customFormat="false" ht="15.95" hidden="false" customHeight="true" outlineLevel="0" collapsed="false">
      <c r="A279" s="122"/>
      <c r="B279" s="141" t="s">
        <v>161</v>
      </c>
      <c r="C279" s="141"/>
      <c r="D279" s="141"/>
      <c r="E279" s="105" t="s">
        <v>162</v>
      </c>
      <c r="F279" s="105"/>
      <c r="G279" s="105"/>
    </row>
    <row r="280" customFormat="false" ht="15.95" hidden="false" customHeight="true" outlineLevel="0" collapsed="false">
      <c r="B280" s="141"/>
      <c r="C280" s="141"/>
      <c r="D280" s="141"/>
      <c r="E280" s="105"/>
      <c r="F280" s="105"/>
      <c r="G280" s="105"/>
    </row>
    <row r="281" customFormat="false" ht="15.95" hidden="false" customHeight="true" outlineLevel="0" collapsed="false">
      <c r="A281" s="120" t="s">
        <v>46</v>
      </c>
      <c r="B281" s="141"/>
      <c r="C281" s="141"/>
      <c r="D281" s="141"/>
      <c r="E281" s="105"/>
      <c r="F281" s="105"/>
      <c r="G281" s="105"/>
    </row>
    <row r="282" customFormat="false" ht="15.95" hidden="false" customHeight="true" outlineLevel="0" collapsed="false">
      <c r="A282" s="120" t="s">
        <v>47</v>
      </c>
      <c r="B282" s="127"/>
      <c r="C282" s="107" t="s">
        <v>48</v>
      </c>
      <c r="D282" s="107"/>
      <c r="E282" s="106"/>
      <c r="F282" s="107" t="s">
        <v>48</v>
      </c>
      <c r="G282" s="107"/>
    </row>
    <row r="283" customFormat="false" ht="15.95" hidden="false" customHeight="true" outlineLevel="0" collapsed="false">
      <c r="A283" s="120" t="s">
        <v>49</v>
      </c>
      <c r="B283" s="128" t="s">
        <v>50</v>
      </c>
      <c r="C283" s="108"/>
      <c r="D283" s="108" t="s">
        <v>51</v>
      </c>
      <c r="E283" s="108" t="s">
        <v>50</v>
      </c>
      <c r="F283" s="108"/>
      <c r="G283" s="108" t="s">
        <v>51</v>
      </c>
    </row>
    <row r="284" customFormat="false" ht="15.95" hidden="false" customHeight="true" outlineLevel="0" collapsed="false">
      <c r="A284" s="120"/>
      <c r="B284" s="128" t="s">
        <v>52</v>
      </c>
      <c r="C284" s="108" t="s">
        <v>53</v>
      </c>
      <c r="D284" s="108" t="s">
        <v>54</v>
      </c>
      <c r="E284" s="108" t="s">
        <v>52</v>
      </c>
      <c r="F284" s="108" t="s">
        <v>53</v>
      </c>
      <c r="G284" s="108" t="s">
        <v>54</v>
      </c>
    </row>
    <row r="285" customFormat="false" ht="15.95" hidden="false" customHeight="true" outlineLevel="0" collapsed="false">
      <c r="A285" s="120"/>
      <c r="B285" s="129"/>
      <c r="C285" s="107"/>
      <c r="D285" s="107" t="s">
        <v>55</v>
      </c>
      <c r="E285" s="109"/>
      <c r="F285" s="107"/>
      <c r="G285" s="107" t="s">
        <v>55</v>
      </c>
    </row>
    <row r="286" customFormat="false" ht="15.95" hidden="false" customHeight="true" outlineLevel="0" collapsed="false">
      <c r="A286" s="130"/>
      <c r="B286" s="131" t="s">
        <v>56</v>
      </c>
      <c r="C286" s="111" t="s">
        <v>57</v>
      </c>
      <c r="D286" s="111"/>
      <c r="E286" s="110" t="s">
        <v>56</v>
      </c>
      <c r="F286" s="111" t="s">
        <v>57</v>
      </c>
      <c r="G286" s="111"/>
    </row>
    <row r="287" customFormat="false" ht="15.95" hidden="false" customHeight="true" outlineLevel="0" collapsed="false">
      <c r="A287" s="118"/>
      <c r="B287" s="128"/>
      <c r="C287" s="113"/>
      <c r="D287" s="114"/>
      <c r="E287" s="112"/>
      <c r="F287" s="113"/>
      <c r="G287" s="114"/>
    </row>
    <row r="288" customFormat="false" ht="15.95" hidden="false" customHeight="true" outlineLevel="0" collapsed="false">
      <c r="A288" s="132" t="s">
        <v>58</v>
      </c>
      <c r="B288" s="133" t="n">
        <v>27</v>
      </c>
      <c r="C288" s="45" t="n">
        <v>11452</v>
      </c>
      <c r="D288" s="133" t="n">
        <v>10497</v>
      </c>
      <c r="E288" s="133" t="n">
        <v>8</v>
      </c>
      <c r="F288" s="45" t="n">
        <v>2893</v>
      </c>
      <c r="G288" s="133" t="n">
        <v>2889</v>
      </c>
    </row>
    <row r="289" customFormat="false" ht="15.95" hidden="false" customHeight="true" outlineLevel="0" collapsed="false">
      <c r="A289" s="132" t="s">
        <v>59</v>
      </c>
      <c r="B289" s="133" t="n">
        <v>20</v>
      </c>
      <c r="C289" s="45" t="n">
        <v>7905</v>
      </c>
      <c r="D289" s="133" t="n">
        <v>7905</v>
      </c>
      <c r="E289" s="59" t="s">
        <v>21</v>
      </c>
      <c r="F289" s="60" t="s">
        <v>21</v>
      </c>
      <c r="G289" s="59" t="s">
        <v>21</v>
      </c>
    </row>
    <row r="290" customFormat="false" ht="15.95" hidden="false" customHeight="true" outlineLevel="0" collapsed="false">
      <c r="A290" s="132" t="s">
        <v>60</v>
      </c>
      <c r="B290" s="133" t="n">
        <v>15</v>
      </c>
      <c r="C290" s="45" t="n">
        <v>15759</v>
      </c>
      <c r="D290" s="133" t="n">
        <v>15028</v>
      </c>
      <c r="E290" s="133" t="n">
        <v>5</v>
      </c>
      <c r="F290" s="45" t="n">
        <v>8802</v>
      </c>
      <c r="G290" s="133" t="n">
        <v>8772</v>
      </c>
    </row>
    <row r="291" customFormat="false" ht="15.95" hidden="false" customHeight="true" outlineLevel="0" collapsed="false">
      <c r="A291" s="132" t="s">
        <v>61</v>
      </c>
      <c r="B291" s="133" t="n">
        <v>8</v>
      </c>
      <c r="C291" s="45" t="n">
        <v>2454</v>
      </c>
      <c r="D291" s="133" t="n">
        <v>2454</v>
      </c>
      <c r="E291" s="133" t="n">
        <v>4</v>
      </c>
      <c r="F291" s="45" t="n">
        <v>203</v>
      </c>
      <c r="G291" s="133" t="n">
        <v>203</v>
      </c>
    </row>
    <row r="292" customFormat="false" ht="15.95" hidden="false" customHeight="true" outlineLevel="0" collapsed="false">
      <c r="A292" s="132" t="s">
        <v>62</v>
      </c>
      <c r="B292" s="133" t="n">
        <v>12</v>
      </c>
      <c r="C292" s="45" t="n">
        <v>3737</v>
      </c>
      <c r="D292" s="133" t="n">
        <v>3737</v>
      </c>
      <c r="E292" s="59" t="s">
        <v>21</v>
      </c>
      <c r="F292" s="60" t="s">
        <v>21</v>
      </c>
      <c r="G292" s="59" t="s">
        <v>21</v>
      </c>
    </row>
    <row r="293" customFormat="false" ht="15.95" hidden="false" customHeight="true" outlineLevel="0" collapsed="false">
      <c r="A293" s="132" t="s">
        <v>63</v>
      </c>
      <c r="B293" s="133" t="n">
        <v>5</v>
      </c>
      <c r="C293" s="45" t="n">
        <v>540</v>
      </c>
      <c r="D293" s="133" t="n">
        <v>540</v>
      </c>
      <c r="E293" s="59" t="s">
        <v>21</v>
      </c>
      <c r="F293" s="60" t="s">
        <v>21</v>
      </c>
      <c r="G293" s="59" t="s">
        <v>21</v>
      </c>
    </row>
    <row r="294" customFormat="false" ht="27.95" hidden="false" customHeight="true" outlineLevel="0" collapsed="false">
      <c r="A294" s="132" t="s">
        <v>64</v>
      </c>
      <c r="B294" s="133" t="n">
        <v>51</v>
      </c>
      <c r="C294" s="45" t="n">
        <v>49127</v>
      </c>
      <c r="D294" s="133" t="n">
        <v>48655</v>
      </c>
      <c r="E294" s="59" t="s">
        <v>21</v>
      </c>
      <c r="F294" s="60" t="s">
        <v>21</v>
      </c>
      <c r="G294" s="59" t="s">
        <v>21</v>
      </c>
    </row>
    <row r="295" customFormat="false" ht="15.95" hidden="false" customHeight="true" outlineLevel="0" collapsed="false">
      <c r="A295" s="132" t="s">
        <v>65</v>
      </c>
      <c r="B295" s="133" t="n">
        <v>17</v>
      </c>
      <c r="C295" s="45" t="n">
        <v>6042</v>
      </c>
      <c r="D295" s="133" t="n">
        <v>6025</v>
      </c>
      <c r="E295" s="59" t="s">
        <v>21</v>
      </c>
      <c r="F295" s="60" t="s">
        <v>21</v>
      </c>
      <c r="G295" s="59" t="s">
        <v>21</v>
      </c>
    </row>
    <row r="296" customFormat="false" ht="15.95" hidden="false" customHeight="true" outlineLevel="0" collapsed="false">
      <c r="A296" s="132" t="s">
        <v>66</v>
      </c>
      <c r="B296" s="133" t="n">
        <v>66</v>
      </c>
      <c r="C296" s="45" t="n">
        <v>62113</v>
      </c>
      <c r="D296" s="133" t="n">
        <v>61169</v>
      </c>
      <c r="E296" s="59" t="s">
        <v>21</v>
      </c>
      <c r="F296" s="60" t="s">
        <v>21</v>
      </c>
      <c r="G296" s="59" t="s">
        <v>21</v>
      </c>
    </row>
    <row r="297" customFormat="false" ht="15.95" hidden="false" customHeight="true" outlineLevel="0" collapsed="false">
      <c r="A297" s="132" t="s">
        <v>67</v>
      </c>
      <c r="B297" s="133" t="n">
        <v>46</v>
      </c>
      <c r="C297" s="45" t="n">
        <v>26365</v>
      </c>
      <c r="D297" s="133" t="n">
        <v>26170</v>
      </c>
      <c r="E297" s="59" t="s">
        <v>21</v>
      </c>
      <c r="F297" s="60" t="s">
        <v>21</v>
      </c>
      <c r="G297" s="59" t="s">
        <v>21</v>
      </c>
    </row>
    <row r="298" customFormat="false" ht="15.95" hidden="false" customHeight="true" outlineLevel="0" collapsed="false">
      <c r="A298" s="132" t="s">
        <v>68</v>
      </c>
      <c r="B298" s="133" t="n">
        <v>31</v>
      </c>
      <c r="C298" s="45" t="n">
        <v>8027</v>
      </c>
      <c r="D298" s="133" t="n">
        <v>8027</v>
      </c>
      <c r="E298" s="133" t="n">
        <v>4</v>
      </c>
      <c r="F298" s="45" t="n">
        <v>10149</v>
      </c>
      <c r="G298" s="133" t="n">
        <v>9994</v>
      </c>
    </row>
    <row r="299" customFormat="false" ht="15.95" hidden="false" customHeight="true" outlineLevel="0" collapsed="false">
      <c r="A299" s="132" t="s">
        <v>69</v>
      </c>
      <c r="B299" s="133" t="n">
        <v>113</v>
      </c>
      <c r="C299" s="45" t="n">
        <v>77421</v>
      </c>
      <c r="D299" s="133" t="n">
        <v>75713</v>
      </c>
      <c r="E299" s="133" t="n">
        <v>74</v>
      </c>
      <c r="F299" s="45" t="n">
        <v>152590</v>
      </c>
      <c r="G299" s="133" t="n">
        <v>150542</v>
      </c>
    </row>
    <row r="300" customFormat="false" ht="27.95" hidden="false" customHeight="true" outlineLevel="0" collapsed="false">
      <c r="A300" s="132" t="s">
        <v>70</v>
      </c>
      <c r="B300" s="133" t="n">
        <v>47</v>
      </c>
      <c r="C300" s="45" t="n">
        <v>23544</v>
      </c>
      <c r="D300" s="133" t="n">
        <v>23465</v>
      </c>
      <c r="E300" s="133" t="n">
        <v>3</v>
      </c>
      <c r="F300" s="45" t="n">
        <v>456</v>
      </c>
      <c r="G300" s="133" t="n">
        <v>455</v>
      </c>
    </row>
    <row r="301" customFormat="false" ht="15.95" hidden="false" customHeight="true" outlineLevel="0" collapsed="false">
      <c r="A301" s="132" t="s">
        <v>71</v>
      </c>
      <c r="B301" s="133" t="n">
        <v>18</v>
      </c>
      <c r="C301" s="45" t="n">
        <v>3492</v>
      </c>
      <c r="D301" s="133" t="n">
        <v>3486</v>
      </c>
      <c r="E301" s="59" t="s">
        <v>21</v>
      </c>
      <c r="F301" s="60" t="s">
        <v>21</v>
      </c>
      <c r="G301" s="59" t="s">
        <v>21</v>
      </c>
    </row>
    <row r="302" customFormat="false" ht="15.95" hidden="false" customHeight="true" outlineLevel="0" collapsed="false">
      <c r="A302" s="132" t="s">
        <v>72</v>
      </c>
      <c r="B302" s="133" t="n">
        <v>26</v>
      </c>
      <c r="C302" s="45" t="n">
        <v>23261</v>
      </c>
      <c r="D302" s="133" t="n">
        <v>23177</v>
      </c>
      <c r="E302" s="133" t="n">
        <v>10</v>
      </c>
      <c r="F302" s="45" t="n">
        <v>8619</v>
      </c>
      <c r="G302" s="133" t="n">
        <v>8451</v>
      </c>
    </row>
    <row r="303" customFormat="false" ht="15.95" hidden="false" customHeight="true" outlineLevel="0" collapsed="false">
      <c r="A303" s="132" t="s">
        <v>73</v>
      </c>
      <c r="B303" s="133" t="n">
        <v>34</v>
      </c>
      <c r="C303" s="45" t="n">
        <v>29064</v>
      </c>
      <c r="D303" s="133" t="n">
        <v>28536</v>
      </c>
      <c r="E303" s="133" t="n">
        <v>12</v>
      </c>
      <c r="F303" s="45" t="n">
        <v>5520</v>
      </c>
      <c r="G303" s="133" t="n">
        <v>5454</v>
      </c>
    </row>
    <row r="304" customFormat="false" ht="15.95" hidden="false" customHeight="true" outlineLevel="0" collapsed="false">
      <c r="A304" s="132" t="s">
        <v>74</v>
      </c>
      <c r="B304" s="133" t="n">
        <v>28</v>
      </c>
      <c r="C304" s="45" t="n">
        <v>22481</v>
      </c>
      <c r="D304" s="133" t="n">
        <v>22386</v>
      </c>
      <c r="E304" s="59" t="s">
        <v>21</v>
      </c>
      <c r="F304" s="60" t="s">
        <v>21</v>
      </c>
      <c r="G304" s="59" t="s">
        <v>21</v>
      </c>
    </row>
    <row r="305" customFormat="false" ht="15.95" hidden="false" customHeight="true" outlineLevel="0" collapsed="false">
      <c r="A305" s="132" t="s">
        <v>75</v>
      </c>
      <c r="B305" s="133" t="n">
        <v>18</v>
      </c>
      <c r="C305" s="45" t="n">
        <v>8015</v>
      </c>
      <c r="D305" s="133" t="n">
        <v>7996</v>
      </c>
      <c r="E305" s="133" t="n">
        <v>16</v>
      </c>
      <c r="F305" s="45" t="n">
        <v>34251</v>
      </c>
      <c r="G305" s="133" t="n">
        <v>33630</v>
      </c>
    </row>
    <row r="306" customFormat="false" ht="27.95" hidden="false" customHeight="true" outlineLevel="0" collapsed="false">
      <c r="A306" s="132" t="s">
        <v>76</v>
      </c>
      <c r="B306" s="133" t="n">
        <v>48</v>
      </c>
      <c r="C306" s="45" t="n">
        <v>27205</v>
      </c>
      <c r="D306" s="133" t="n">
        <v>27162</v>
      </c>
      <c r="E306" s="133" t="n">
        <v>7</v>
      </c>
      <c r="F306" s="45" t="n">
        <v>14544</v>
      </c>
      <c r="G306" s="133" t="n">
        <v>14294</v>
      </c>
    </row>
    <row r="307" customFormat="false" ht="15.95" hidden="false" customHeight="true" outlineLevel="0" collapsed="false">
      <c r="A307" s="132" t="s">
        <v>77</v>
      </c>
      <c r="B307" s="133" t="n">
        <v>29</v>
      </c>
      <c r="C307" s="45" t="n">
        <v>12643</v>
      </c>
      <c r="D307" s="133" t="n">
        <v>12279</v>
      </c>
      <c r="E307" s="59" t="s">
        <v>21</v>
      </c>
      <c r="F307" s="60" t="s">
        <v>21</v>
      </c>
      <c r="G307" s="59" t="s">
        <v>21</v>
      </c>
    </row>
    <row r="308" customFormat="false" ht="15.95" hidden="false" customHeight="true" outlineLevel="0" collapsed="false">
      <c r="A308" s="132" t="s">
        <v>78</v>
      </c>
      <c r="B308" s="133" t="n">
        <v>42</v>
      </c>
      <c r="C308" s="45" t="n">
        <v>30052</v>
      </c>
      <c r="D308" s="133" t="n">
        <v>29737</v>
      </c>
      <c r="E308" s="133" t="n">
        <v>5</v>
      </c>
      <c r="F308" s="45" t="n">
        <v>4106</v>
      </c>
      <c r="G308" s="133" t="n">
        <v>4106</v>
      </c>
    </row>
    <row r="309" customFormat="false" ht="15.95" hidden="false" customHeight="true" outlineLevel="0" collapsed="false">
      <c r="A309" s="132" t="s">
        <v>79</v>
      </c>
      <c r="B309" s="133" t="n">
        <v>38</v>
      </c>
      <c r="C309" s="45" t="n">
        <v>24011</v>
      </c>
      <c r="D309" s="133" t="n">
        <v>23543</v>
      </c>
      <c r="E309" s="133" t="n">
        <v>4</v>
      </c>
      <c r="F309" s="45" t="n">
        <v>10457</v>
      </c>
      <c r="G309" s="133" t="n">
        <v>10150</v>
      </c>
    </row>
    <row r="310" customFormat="false" ht="15.95" hidden="false" customHeight="true" outlineLevel="0" collapsed="false">
      <c r="A310" s="132" t="s">
        <v>80</v>
      </c>
      <c r="B310" s="133" t="n">
        <v>24</v>
      </c>
      <c r="C310" s="45" t="n">
        <v>6543</v>
      </c>
      <c r="D310" s="133" t="n">
        <v>6539</v>
      </c>
      <c r="E310" s="133" t="n">
        <v>7</v>
      </c>
      <c r="F310" s="45" t="n">
        <v>8993</v>
      </c>
      <c r="G310" s="133" t="n">
        <v>8511</v>
      </c>
    </row>
    <row r="311" customFormat="false" ht="27.95" hidden="false" customHeight="true" outlineLevel="0" collapsed="false">
      <c r="A311" s="136" t="s">
        <v>81</v>
      </c>
      <c r="B311" s="137" t="n">
        <v>763</v>
      </c>
      <c r="C311" s="48" t="n">
        <v>481253</v>
      </c>
      <c r="D311" s="138" t="n">
        <v>474224</v>
      </c>
      <c r="E311" s="138" t="n">
        <v>202</v>
      </c>
      <c r="F311" s="48" t="n">
        <v>332461</v>
      </c>
      <c r="G311" s="138" t="n">
        <v>323984</v>
      </c>
    </row>
    <row r="312" customFormat="false" ht="15.95" hidden="false" customHeight="true" outlineLevel="0" collapsed="false">
      <c r="A312" s="118"/>
      <c r="B312" s="139"/>
      <c r="C312" s="139"/>
      <c r="D312" s="139"/>
      <c r="E312" s="139"/>
      <c r="F312" s="139"/>
      <c r="G312" s="139"/>
    </row>
    <row r="313" customFormat="false" ht="15.95" hidden="false" customHeight="true" outlineLevel="0" collapsed="false">
      <c r="A313" s="117"/>
      <c r="B313" s="146"/>
      <c r="C313" s="146"/>
      <c r="D313" s="146"/>
      <c r="E313" s="146"/>
      <c r="F313" s="146"/>
      <c r="G313" s="147"/>
    </row>
    <row r="314" customFormat="false" ht="15.95" hidden="false" customHeight="true" outlineLevel="0" collapsed="false">
      <c r="A314" s="120"/>
      <c r="B314" s="121"/>
      <c r="C314" s="121"/>
      <c r="D314" s="121"/>
      <c r="E314" s="121"/>
      <c r="F314" s="121"/>
      <c r="G314" s="114"/>
    </row>
    <row r="315" customFormat="false" ht="15.95" hidden="false" customHeight="true" outlineLevel="0" collapsed="false">
      <c r="A315" s="122" t="s">
        <v>82</v>
      </c>
      <c r="B315" s="122"/>
      <c r="C315" s="122"/>
      <c r="D315" s="122"/>
      <c r="E315" s="122"/>
      <c r="F315" s="122"/>
      <c r="G315" s="122"/>
    </row>
    <row r="316" customFormat="false" ht="15.95" hidden="false" customHeight="true" outlineLevel="0" collapsed="false">
      <c r="A316" s="122"/>
      <c r="B316" s="121"/>
      <c r="C316" s="121"/>
      <c r="D316" s="121"/>
      <c r="E316" s="121"/>
      <c r="F316" s="121"/>
      <c r="G316" s="114"/>
    </row>
    <row r="317" customFormat="false" ht="15.95" hidden="false" customHeight="true" outlineLevel="0" collapsed="false">
      <c r="A317" s="123"/>
      <c r="B317" s="124" t="s">
        <v>163</v>
      </c>
      <c r="C317" s="124"/>
      <c r="D317" s="124"/>
      <c r="E317" s="104" t="s">
        <v>164</v>
      </c>
      <c r="F317" s="104"/>
      <c r="G317" s="104"/>
    </row>
    <row r="318" customFormat="false" ht="15.95" hidden="false" customHeight="true" outlineLevel="0" collapsed="false">
      <c r="A318" s="122"/>
      <c r="B318" s="141" t="s">
        <v>165</v>
      </c>
      <c r="C318" s="141"/>
      <c r="D318" s="141"/>
      <c r="E318" s="105" t="s">
        <v>166</v>
      </c>
      <c r="F318" s="105"/>
      <c r="G318" s="105"/>
    </row>
    <row r="319" customFormat="false" ht="15.95" hidden="false" customHeight="true" outlineLevel="0" collapsed="false">
      <c r="B319" s="141"/>
      <c r="C319" s="141"/>
      <c r="D319" s="141"/>
      <c r="E319" s="105"/>
      <c r="F319" s="105"/>
      <c r="G319" s="105"/>
    </row>
    <row r="320" customFormat="false" ht="15.95" hidden="false" customHeight="true" outlineLevel="0" collapsed="false">
      <c r="A320" s="120" t="s">
        <v>46</v>
      </c>
      <c r="B320" s="141"/>
      <c r="C320" s="141"/>
      <c r="D320" s="141"/>
      <c r="E320" s="105"/>
      <c r="F320" s="105"/>
      <c r="G320" s="105"/>
    </row>
    <row r="321" customFormat="false" ht="15.95" hidden="false" customHeight="true" outlineLevel="0" collapsed="false">
      <c r="A321" s="120" t="s">
        <v>47</v>
      </c>
      <c r="B321" s="127"/>
      <c r="C321" s="107" t="s">
        <v>48</v>
      </c>
      <c r="D321" s="107"/>
      <c r="E321" s="106"/>
      <c r="F321" s="107" t="s">
        <v>48</v>
      </c>
      <c r="G321" s="107"/>
    </row>
    <row r="322" customFormat="false" ht="15.95" hidden="false" customHeight="true" outlineLevel="0" collapsed="false">
      <c r="A322" s="120" t="s">
        <v>49</v>
      </c>
      <c r="B322" s="128" t="s">
        <v>50</v>
      </c>
      <c r="C322" s="108"/>
      <c r="D322" s="108" t="s">
        <v>51</v>
      </c>
      <c r="E322" s="108" t="s">
        <v>50</v>
      </c>
      <c r="F322" s="108"/>
      <c r="G322" s="108" t="s">
        <v>51</v>
      </c>
    </row>
    <row r="323" customFormat="false" ht="15.95" hidden="false" customHeight="true" outlineLevel="0" collapsed="false">
      <c r="A323" s="120"/>
      <c r="B323" s="128" t="s">
        <v>52</v>
      </c>
      <c r="C323" s="108" t="s">
        <v>53</v>
      </c>
      <c r="D323" s="108" t="s">
        <v>54</v>
      </c>
      <c r="E323" s="108" t="s">
        <v>52</v>
      </c>
      <c r="F323" s="108" t="s">
        <v>53</v>
      </c>
      <c r="G323" s="108" t="s">
        <v>54</v>
      </c>
    </row>
    <row r="324" customFormat="false" ht="15.95" hidden="false" customHeight="true" outlineLevel="0" collapsed="false">
      <c r="A324" s="120"/>
      <c r="B324" s="129"/>
      <c r="C324" s="107"/>
      <c r="D324" s="107" t="s">
        <v>55</v>
      </c>
      <c r="E324" s="109"/>
      <c r="F324" s="107"/>
      <c r="G324" s="107" t="s">
        <v>55</v>
      </c>
    </row>
    <row r="325" customFormat="false" ht="15.95" hidden="false" customHeight="true" outlineLevel="0" collapsed="false">
      <c r="A325" s="130"/>
      <c r="B325" s="131" t="s">
        <v>56</v>
      </c>
      <c r="C325" s="111" t="s">
        <v>57</v>
      </c>
      <c r="D325" s="111"/>
      <c r="E325" s="110" t="s">
        <v>56</v>
      </c>
      <c r="F325" s="111" t="s">
        <v>57</v>
      </c>
      <c r="G325" s="111"/>
    </row>
    <row r="326" customFormat="false" ht="15.95" hidden="false" customHeight="true" outlineLevel="0" collapsed="false">
      <c r="A326" s="118"/>
      <c r="B326" s="128"/>
      <c r="C326" s="113"/>
      <c r="D326" s="114"/>
      <c r="E326" s="112"/>
      <c r="F326" s="113"/>
      <c r="G326" s="114"/>
    </row>
    <row r="327" customFormat="false" ht="15.95" hidden="false" customHeight="true" outlineLevel="0" collapsed="false">
      <c r="A327" s="132" t="s">
        <v>58</v>
      </c>
      <c r="B327" s="133" t="n">
        <v>11</v>
      </c>
      <c r="C327" s="45" t="n">
        <v>9619</v>
      </c>
      <c r="D327" s="133" t="n">
        <v>7619</v>
      </c>
      <c r="E327" s="133" t="n">
        <v>33</v>
      </c>
      <c r="F327" s="45" t="n">
        <v>255550</v>
      </c>
      <c r="G327" s="133" t="n">
        <v>243459</v>
      </c>
    </row>
    <row r="328" customFormat="false" ht="15.95" hidden="false" customHeight="true" outlineLevel="0" collapsed="false">
      <c r="A328" s="132" t="s">
        <v>59</v>
      </c>
      <c r="B328" s="59" t="s">
        <v>21</v>
      </c>
      <c r="C328" s="60" t="s">
        <v>21</v>
      </c>
      <c r="D328" s="59" t="s">
        <v>21</v>
      </c>
      <c r="E328" s="133" t="n">
        <v>13</v>
      </c>
      <c r="F328" s="45" t="n">
        <v>64238</v>
      </c>
      <c r="G328" s="133" t="n">
        <v>62743</v>
      </c>
    </row>
    <row r="329" customFormat="false" ht="15.95" hidden="false" customHeight="true" outlineLevel="0" collapsed="false">
      <c r="A329" s="132" t="s">
        <v>60</v>
      </c>
      <c r="B329" s="59" t="s">
        <v>21</v>
      </c>
      <c r="C329" s="60" t="s">
        <v>21</v>
      </c>
      <c r="D329" s="59" t="s">
        <v>21</v>
      </c>
      <c r="E329" s="133" t="n">
        <v>59</v>
      </c>
      <c r="F329" s="45" t="n">
        <v>752894</v>
      </c>
      <c r="G329" s="133" t="n">
        <v>731435</v>
      </c>
    </row>
    <row r="330" customFormat="false" ht="15.95" hidden="false" customHeight="true" outlineLevel="0" collapsed="false">
      <c r="A330" s="132" t="s">
        <v>61</v>
      </c>
      <c r="B330" s="133" t="n">
        <v>12</v>
      </c>
      <c r="C330" s="45" t="n">
        <v>5243</v>
      </c>
      <c r="D330" s="133" t="n">
        <v>5240</v>
      </c>
      <c r="E330" s="133" t="n">
        <v>6</v>
      </c>
      <c r="F330" s="45" t="n">
        <v>40221</v>
      </c>
      <c r="G330" s="133" t="n">
        <v>38950</v>
      </c>
    </row>
    <row r="331" customFormat="false" ht="15.95" hidden="false" customHeight="true" outlineLevel="0" collapsed="false">
      <c r="A331" s="132" t="s">
        <v>62</v>
      </c>
      <c r="B331" s="59" t="s">
        <v>21</v>
      </c>
      <c r="C331" s="60" t="s">
        <v>21</v>
      </c>
      <c r="D331" s="59" t="s">
        <v>21</v>
      </c>
      <c r="E331" s="59" t="s">
        <v>21</v>
      </c>
      <c r="F331" s="60" t="s">
        <v>21</v>
      </c>
      <c r="G331" s="59" t="s">
        <v>21</v>
      </c>
    </row>
    <row r="332" customFormat="false" ht="15.95" hidden="false" customHeight="true" outlineLevel="0" collapsed="false">
      <c r="A332" s="132" t="s">
        <v>63</v>
      </c>
      <c r="B332" s="59" t="s">
        <v>21</v>
      </c>
      <c r="C332" s="60" t="s">
        <v>21</v>
      </c>
      <c r="D332" s="59" t="s">
        <v>21</v>
      </c>
      <c r="E332" s="133" t="n">
        <v>4</v>
      </c>
      <c r="F332" s="45" t="n">
        <v>1570</v>
      </c>
      <c r="G332" s="133" t="n">
        <v>1566</v>
      </c>
    </row>
    <row r="333" customFormat="false" ht="27.95" hidden="false" customHeight="true" outlineLevel="0" collapsed="false">
      <c r="A333" s="132" t="s">
        <v>64</v>
      </c>
      <c r="B333" s="133" t="n">
        <v>13</v>
      </c>
      <c r="C333" s="45" t="n">
        <v>51377</v>
      </c>
      <c r="D333" s="133" t="n">
        <v>47794</v>
      </c>
      <c r="E333" s="133" t="n">
        <v>14</v>
      </c>
      <c r="F333" s="45" t="n">
        <v>17148</v>
      </c>
      <c r="G333" s="133" t="n">
        <v>17136</v>
      </c>
    </row>
    <row r="334" customFormat="false" ht="15.95" hidden="false" customHeight="true" outlineLevel="0" collapsed="false">
      <c r="A334" s="132" t="s">
        <v>65</v>
      </c>
      <c r="B334" s="59" t="s">
        <v>21</v>
      </c>
      <c r="C334" s="60" t="s">
        <v>21</v>
      </c>
      <c r="D334" s="59" t="s">
        <v>21</v>
      </c>
      <c r="E334" s="133" t="n">
        <v>7</v>
      </c>
      <c r="F334" s="45" t="n">
        <v>3668</v>
      </c>
      <c r="G334" s="133" t="n">
        <v>3588</v>
      </c>
    </row>
    <row r="335" customFormat="false" ht="15.95" hidden="false" customHeight="true" outlineLevel="0" collapsed="false">
      <c r="A335" s="132" t="s">
        <v>66</v>
      </c>
      <c r="B335" s="133" t="n">
        <v>15</v>
      </c>
      <c r="C335" s="45" t="n">
        <v>64978</v>
      </c>
      <c r="D335" s="133" t="n">
        <v>60786</v>
      </c>
      <c r="E335" s="133" t="n">
        <v>15</v>
      </c>
      <c r="F335" s="45" t="n">
        <v>28435</v>
      </c>
      <c r="G335" s="133" t="n">
        <v>27530</v>
      </c>
    </row>
    <row r="336" customFormat="false" ht="15.95" hidden="false" customHeight="true" outlineLevel="0" collapsed="false">
      <c r="A336" s="132" t="s">
        <v>67</v>
      </c>
      <c r="B336" s="59" t="s">
        <v>21</v>
      </c>
      <c r="C336" s="60" t="s">
        <v>21</v>
      </c>
      <c r="D336" s="59" t="s">
        <v>21</v>
      </c>
      <c r="E336" s="133" t="n">
        <v>11</v>
      </c>
      <c r="F336" s="45" t="n">
        <v>20953</v>
      </c>
      <c r="G336" s="133" t="n">
        <v>20824</v>
      </c>
    </row>
    <row r="337" customFormat="false" ht="15.95" hidden="false" customHeight="true" outlineLevel="0" collapsed="false">
      <c r="A337" s="132" t="s">
        <v>68</v>
      </c>
      <c r="B337" s="133" t="n">
        <v>4</v>
      </c>
      <c r="C337" s="45" t="n">
        <v>17769</v>
      </c>
      <c r="D337" s="133" t="n">
        <v>16155</v>
      </c>
      <c r="E337" s="133" t="n">
        <v>6</v>
      </c>
      <c r="F337" s="45" t="n">
        <v>8956</v>
      </c>
      <c r="G337" s="133" t="n">
        <v>8597</v>
      </c>
    </row>
    <row r="338" customFormat="false" ht="15.95" hidden="false" customHeight="true" outlineLevel="0" collapsed="false">
      <c r="A338" s="132" t="s">
        <v>69</v>
      </c>
      <c r="B338" s="133" t="n">
        <v>50</v>
      </c>
      <c r="C338" s="45" t="n">
        <v>35863</v>
      </c>
      <c r="D338" s="133" t="n">
        <v>35026</v>
      </c>
      <c r="E338" s="133" t="n">
        <v>20</v>
      </c>
      <c r="F338" s="45" t="n">
        <v>30883</v>
      </c>
      <c r="G338" s="133" t="n">
        <v>30122</v>
      </c>
    </row>
    <row r="339" customFormat="false" ht="27.95" hidden="false" customHeight="true" outlineLevel="0" collapsed="false">
      <c r="A339" s="132" t="s">
        <v>70</v>
      </c>
      <c r="B339" s="133" t="n">
        <v>17</v>
      </c>
      <c r="C339" s="45" t="n">
        <v>26791</v>
      </c>
      <c r="D339" s="133" t="n">
        <v>24368</v>
      </c>
      <c r="E339" s="133" t="n">
        <v>11</v>
      </c>
      <c r="F339" s="45" t="n">
        <v>25438</v>
      </c>
      <c r="G339" s="133" t="n">
        <v>24472</v>
      </c>
    </row>
    <row r="340" customFormat="false" ht="15.95" hidden="false" customHeight="true" outlineLevel="0" collapsed="false">
      <c r="A340" s="132" t="s">
        <v>71</v>
      </c>
      <c r="B340" s="133" t="n">
        <v>7</v>
      </c>
      <c r="C340" s="45" t="n">
        <v>4410</v>
      </c>
      <c r="D340" s="133" t="n">
        <v>4284</v>
      </c>
      <c r="E340" s="133" t="n">
        <v>12</v>
      </c>
      <c r="F340" s="45" t="n">
        <v>64046</v>
      </c>
      <c r="G340" s="133" t="n">
        <v>58031</v>
      </c>
    </row>
    <row r="341" customFormat="false" ht="15.95" hidden="false" customHeight="true" outlineLevel="0" collapsed="false">
      <c r="A341" s="132" t="s">
        <v>72</v>
      </c>
      <c r="B341" s="133" t="n">
        <v>14</v>
      </c>
      <c r="C341" s="45" t="n">
        <v>85483</v>
      </c>
      <c r="D341" s="133" t="n">
        <v>77438</v>
      </c>
      <c r="E341" s="133" t="n">
        <v>16</v>
      </c>
      <c r="F341" s="45" t="n">
        <v>35679</v>
      </c>
      <c r="G341" s="133" t="n">
        <v>34408</v>
      </c>
    </row>
    <row r="342" customFormat="false" ht="15.95" hidden="false" customHeight="true" outlineLevel="0" collapsed="false">
      <c r="A342" s="132" t="s">
        <v>73</v>
      </c>
      <c r="B342" s="59" t="s">
        <v>21</v>
      </c>
      <c r="C342" s="60" t="s">
        <v>21</v>
      </c>
      <c r="D342" s="59" t="s">
        <v>21</v>
      </c>
      <c r="E342" s="133" t="n">
        <v>21</v>
      </c>
      <c r="F342" s="45" t="n">
        <v>39861</v>
      </c>
      <c r="G342" s="133" t="n">
        <v>39292</v>
      </c>
    </row>
    <row r="343" customFormat="false" ht="15.95" hidden="false" customHeight="true" outlineLevel="0" collapsed="false">
      <c r="A343" s="132" t="s">
        <v>74</v>
      </c>
      <c r="B343" s="133" t="n">
        <v>6</v>
      </c>
      <c r="C343" s="45" t="n">
        <v>32185</v>
      </c>
      <c r="D343" s="133" t="n">
        <v>24346</v>
      </c>
      <c r="E343" s="133" t="n">
        <v>13</v>
      </c>
      <c r="F343" s="45" t="n">
        <v>20874</v>
      </c>
      <c r="G343" s="133" t="n">
        <v>20624</v>
      </c>
    </row>
    <row r="344" customFormat="false" ht="15.95" hidden="false" customHeight="true" outlineLevel="0" collapsed="false">
      <c r="A344" s="132" t="s">
        <v>75</v>
      </c>
      <c r="B344" s="133" t="n">
        <v>7</v>
      </c>
      <c r="C344" s="45" t="n">
        <v>24759</v>
      </c>
      <c r="D344" s="133" t="n">
        <v>20561</v>
      </c>
      <c r="E344" s="133" t="n">
        <v>13</v>
      </c>
      <c r="F344" s="45" t="n">
        <v>29361</v>
      </c>
      <c r="G344" s="133" t="n">
        <v>27646</v>
      </c>
    </row>
    <row r="345" customFormat="false" ht="27.95" hidden="false" customHeight="true" outlineLevel="0" collapsed="false">
      <c r="A345" s="132" t="s">
        <v>76</v>
      </c>
      <c r="B345" s="133" t="n">
        <v>16</v>
      </c>
      <c r="C345" s="45" t="n">
        <v>24981</v>
      </c>
      <c r="D345" s="133" t="n">
        <v>24763</v>
      </c>
      <c r="E345" s="133" t="n">
        <v>17</v>
      </c>
      <c r="F345" s="45" t="n">
        <v>61366</v>
      </c>
      <c r="G345" s="133" t="n">
        <v>59860</v>
      </c>
    </row>
    <row r="346" customFormat="false" ht="15.95" hidden="false" customHeight="true" outlineLevel="0" collapsed="false">
      <c r="A346" s="132" t="s">
        <v>77</v>
      </c>
      <c r="B346" s="133" t="n">
        <v>8</v>
      </c>
      <c r="C346" s="45" t="n">
        <v>6229</v>
      </c>
      <c r="D346" s="133" t="n">
        <v>6220</v>
      </c>
      <c r="E346" s="133" t="n">
        <v>13</v>
      </c>
      <c r="F346" s="45" t="n">
        <v>36962</v>
      </c>
      <c r="G346" s="133" t="n">
        <v>35712</v>
      </c>
    </row>
    <row r="347" customFormat="false" ht="15.95" hidden="false" customHeight="true" outlineLevel="0" collapsed="false">
      <c r="A347" s="132" t="s">
        <v>78</v>
      </c>
      <c r="B347" s="59" t="s">
        <v>21</v>
      </c>
      <c r="C347" s="60" t="s">
        <v>21</v>
      </c>
      <c r="D347" s="59" t="s">
        <v>21</v>
      </c>
      <c r="E347" s="133" t="n">
        <v>10</v>
      </c>
      <c r="F347" s="45" t="n">
        <v>110882</v>
      </c>
      <c r="G347" s="133" t="n">
        <v>98265</v>
      </c>
    </row>
    <row r="348" customFormat="false" ht="15.95" hidden="false" customHeight="true" outlineLevel="0" collapsed="false">
      <c r="A348" s="132" t="s">
        <v>79</v>
      </c>
      <c r="B348" s="133" t="n">
        <v>14</v>
      </c>
      <c r="C348" s="45" t="n">
        <v>22258</v>
      </c>
      <c r="D348" s="133" t="n">
        <v>22145</v>
      </c>
      <c r="E348" s="133" t="n">
        <v>6</v>
      </c>
      <c r="F348" s="45" t="n">
        <v>6434</v>
      </c>
      <c r="G348" s="133" t="n">
        <v>6402</v>
      </c>
    </row>
    <row r="349" customFormat="false" ht="15.95" hidden="false" customHeight="true" outlineLevel="0" collapsed="false">
      <c r="A349" s="132" t="s">
        <v>80</v>
      </c>
      <c r="B349" s="59" t="s">
        <v>21</v>
      </c>
      <c r="C349" s="60" t="s">
        <v>21</v>
      </c>
      <c r="D349" s="59" t="s">
        <v>21</v>
      </c>
      <c r="E349" s="59" t="s">
        <v>21</v>
      </c>
      <c r="F349" s="60" t="s">
        <v>21</v>
      </c>
      <c r="G349" s="59" t="s">
        <v>21</v>
      </c>
    </row>
    <row r="350" customFormat="false" ht="27.95" hidden="false" customHeight="true" outlineLevel="0" collapsed="false">
      <c r="A350" s="136" t="s">
        <v>81</v>
      </c>
      <c r="B350" s="137" t="n">
        <v>229</v>
      </c>
      <c r="C350" s="48" t="n">
        <v>471337</v>
      </c>
      <c r="D350" s="138" t="n">
        <v>430625</v>
      </c>
      <c r="E350" s="138" t="n">
        <v>330</v>
      </c>
      <c r="F350" s="48" t="n">
        <v>1791777</v>
      </c>
      <c r="G350" s="138" t="n">
        <v>1716444</v>
      </c>
    </row>
    <row r="351" customFormat="false" ht="15.95" hidden="false" customHeight="true" outlineLevel="0" collapsed="false">
      <c r="A351" s="118"/>
      <c r="B351" s="139"/>
      <c r="C351" s="139"/>
      <c r="D351" s="139"/>
      <c r="E351" s="139"/>
      <c r="F351" s="139"/>
      <c r="G351" s="139"/>
    </row>
    <row r="352" customFormat="false" ht="15.95" hidden="false" customHeight="true" outlineLevel="0" collapsed="false">
      <c r="A352" s="117"/>
      <c r="B352" s="146"/>
      <c r="C352" s="146"/>
      <c r="D352" s="146"/>
      <c r="E352" s="146"/>
      <c r="F352" s="146"/>
      <c r="G352" s="147"/>
    </row>
    <row r="353" customFormat="false" ht="15.95" hidden="false" customHeight="true" outlineLevel="0" collapsed="false">
      <c r="A353" s="120"/>
      <c r="B353" s="121"/>
      <c r="C353" s="121"/>
      <c r="D353" s="121"/>
      <c r="E353" s="121"/>
      <c r="F353" s="121"/>
      <c r="G353" s="114"/>
    </row>
    <row r="354" customFormat="false" ht="15.95" hidden="false" customHeight="true" outlineLevel="0" collapsed="false">
      <c r="A354" s="122" t="s">
        <v>82</v>
      </c>
      <c r="B354" s="122"/>
      <c r="C354" s="122"/>
      <c r="D354" s="122"/>
      <c r="E354" s="122"/>
      <c r="F354" s="122"/>
      <c r="G354" s="122"/>
    </row>
    <row r="355" customFormat="false" ht="15.95" hidden="false" customHeight="true" outlineLevel="0" collapsed="false">
      <c r="A355" s="122"/>
      <c r="B355" s="121"/>
      <c r="C355" s="121"/>
      <c r="D355" s="121"/>
      <c r="E355" s="121"/>
      <c r="F355" s="121"/>
      <c r="G355" s="114"/>
    </row>
    <row r="356" customFormat="false" ht="15.95" hidden="false" customHeight="true" outlineLevel="0" collapsed="false">
      <c r="A356" s="123"/>
      <c r="B356" s="124" t="s">
        <v>167</v>
      </c>
      <c r="C356" s="124"/>
      <c r="D356" s="124"/>
      <c r="E356" s="104" t="s">
        <v>168</v>
      </c>
      <c r="F356" s="104"/>
      <c r="G356" s="104"/>
    </row>
    <row r="357" customFormat="false" ht="15.95" hidden="false" customHeight="true" outlineLevel="0" collapsed="false">
      <c r="A357" s="122"/>
      <c r="B357" s="141" t="s">
        <v>169</v>
      </c>
      <c r="C357" s="141"/>
      <c r="D357" s="141"/>
      <c r="E357" s="105" t="s">
        <v>170</v>
      </c>
      <c r="F357" s="105"/>
      <c r="G357" s="105"/>
    </row>
    <row r="358" customFormat="false" ht="15.95" hidden="false" customHeight="true" outlineLevel="0" collapsed="false">
      <c r="B358" s="141"/>
      <c r="C358" s="141"/>
      <c r="D358" s="141"/>
      <c r="E358" s="105"/>
      <c r="F358" s="105"/>
      <c r="G358" s="105"/>
    </row>
    <row r="359" customFormat="false" ht="15.95" hidden="false" customHeight="true" outlineLevel="0" collapsed="false">
      <c r="A359" s="120" t="s">
        <v>46</v>
      </c>
      <c r="B359" s="141"/>
      <c r="C359" s="141"/>
      <c r="D359" s="141"/>
      <c r="E359" s="105"/>
      <c r="F359" s="105"/>
      <c r="G359" s="105"/>
    </row>
    <row r="360" customFormat="false" ht="15.95" hidden="false" customHeight="true" outlineLevel="0" collapsed="false">
      <c r="A360" s="120" t="s">
        <v>47</v>
      </c>
      <c r="B360" s="127"/>
      <c r="C360" s="107" t="s">
        <v>48</v>
      </c>
      <c r="D360" s="107"/>
      <c r="E360" s="106"/>
      <c r="F360" s="107" t="s">
        <v>48</v>
      </c>
      <c r="G360" s="107"/>
    </row>
    <row r="361" customFormat="false" ht="15.95" hidden="false" customHeight="true" outlineLevel="0" collapsed="false">
      <c r="A361" s="120" t="s">
        <v>49</v>
      </c>
      <c r="B361" s="128" t="s">
        <v>50</v>
      </c>
      <c r="C361" s="108"/>
      <c r="D361" s="108" t="s">
        <v>51</v>
      </c>
      <c r="E361" s="108" t="s">
        <v>50</v>
      </c>
      <c r="F361" s="108"/>
      <c r="G361" s="108" t="s">
        <v>51</v>
      </c>
    </row>
    <row r="362" customFormat="false" ht="15.95" hidden="false" customHeight="true" outlineLevel="0" collapsed="false">
      <c r="A362" s="120"/>
      <c r="B362" s="128" t="s">
        <v>52</v>
      </c>
      <c r="C362" s="108" t="s">
        <v>53</v>
      </c>
      <c r="D362" s="108" t="s">
        <v>54</v>
      </c>
      <c r="E362" s="108" t="s">
        <v>52</v>
      </c>
      <c r="F362" s="108" t="s">
        <v>53</v>
      </c>
      <c r="G362" s="108" t="s">
        <v>54</v>
      </c>
    </row>
    <row r="363" customFormat="false" ht="15.95" hidden="false" customHeight="true" outlineLevel="0" collapsed="false">
      <c r="A363" s="120"/>
      <c r="B363" s="129"/>
      <c r="C363" s="107"/>
      <c r="D363" s="107" t="s">
        <v>55</v>
      </c>
      <c r="E363" s="109"/>
      <c r="F363" s="107"/>
      <c r="G363" s="107" t="s">
        <v>55</v>
      </c>
    </row>
    <row r="364" customFormat="false" ht="15.95" hidden="false" customHeight="true" outlineLevel="0" collapsed="false">
      <c r="A364" s="130"/>
      <c r="B364" s="131" t="s">
        <v>56</v>
      </c>
      <c r="C364" s="111" t="s">
        <v>57</v>
      </c>
      <c r="D364" s="111"/>
      <c r="E364" s="110" t="s">
        <v>56</v>
      </c>
      <c r="F364" s="111" t="s">
        <v>57</v>
      </c>
      <c r="G364" s="111"/>
    </row>
    <row r="365" customFormat="false" ht="15.95" hidden="false" customHeight="true" outlineLevel="0" collapsed="false">
      <c r="A365" s="118"/>
      <c r="B365" s="128"/>
      <c r="C365" s="113"/>
      <c r="D365" s="114"/>
      <c r="E365" s="112"/>
      <c r="F365" s="113"/>
      <c r="G365" s="114"/>
    </row>
    <row r="366" customFormat="false" ht="15.95" hidden="false" customHeight="true" outlineLevel="0" collapsed="false">
      <c r="A366" s="132" t="s">
        <v>58</v>
      </c>
      <c r="B366" s="133" t="n">
        <v>9</v>
      </c>
      <c r="C366" s="45" t="n">
        <v>230703</v>
      </c>
      <c r="D366" s="133" t="n">
        <v>219791</v>
      </c>
      <c r="E366" s="59" t="s">
        <v>21</v>
      </c>
      <c r="F366" s="60" t="s">
        <v>21</v>
      </c>
      <c r="G366" s="59" t="s">
        <v>21</v>
      </c>
    </row>
    <row r="367" customFormat="false" ht="15.95" hidden="false" customHeight="true" outlineLevel="0" collapsed="false">
      <c r="A367" s="132" t="s">
        <v>59</v>
      </c>
      <c r="B367" s="59" t="s">
        <v>21</v>
      </c>
      <c r="C367" s="60" t="s">
        <v>21</v>
      </c>
      <c r="D367" s="59" t="s">
        <v>21</v>
      </c>
      <c r="E367" s="59" t="s">
        <v>21</v>
      </c>
      <c r="F367" s="60" t="s">
        <v>21</v>
      </c>
      <c r="G367" s="59" t="s">
        <v>21</v>
      </c>
    </row>
    <row r="368" customFormat="false" ht="15.95" hidden="false" customHeight="true" outlineLevel="0" collapsed="false">
      <c r="A368" s="132" t="s">
        <v>60</v>
      </c>
      <c r="B368" s="133" t="n">
        <v>9</v>
      </c>
      <c r="C368" s="45" t="n">
        <v>16067</v>
      </c>
      <c r="D368" s="133" t="n">
        <v>15405</v>
      </c>
      <c r="E368" s="133" t="n">
        <v>6</v>
      </c>
      <c r="F368" s="45" t="n">
        <v>26151</v>
      </c>
      <c r="G368" s="133" t="n">
        <v>25815</v>
      </c>
    </row>
    <row r="369" customFormat="false" ht="15.95" hidden="false" customHeight="true" outlineLevel="0" collapsed="false">
      <c r="A369" s="132" t="s">
        <v>61</v>
      </c>
      <c r="B369" s="59" t="s">
        <v>21</v>
      </c>
      <c r="C369" s="60" t="s">
        <v>21</v>
      </c>
      <c r="D369" s="59" t="s">
        <v>21</v>
      </c>
      <c r="E369" s="134" t="s">
        <v>19</v>
      </c>
      <c r="F369" s="134" t="s">
        <v>19</v>
      </c>
      <c r="G369" s="134" t="s">
        <v>19</v>
      </c>
    </row>
    <row r="370" customFormat="false" ht="15.95" hidden="false" customHeight="true" outlineLevel="0" collapsed="false">
      <c r="A370" s="132" t="s">
        <v>62</v>
      </c>
      <c r="B370" s="59" t="s">
        <v>21</v>
      </c>
      <c r="C370" s="60" t="s">
        <v>21</v>
      </c>
      <c r="D370" s="59" t="s">
        <v>21</v>
      </c>
      <c r="E370" s="134" t="s">
        <v>19</v>
      </c>
      <c r="F370" s="134" t="s">
        <v>19</v>
      </c>
      <c r="G370" s="134" t="s">
        <v>19</v>
      </c>
    </row>
    <row r="371" customFormat="false" ht="15.95" hidden="false" customHeight="true" outlineLevel="0" collapsed="false">
      <c r="A371" s="132" t="s">
        <v>63</v>
      </c>
      <c r="B371" s="134" t="s">
        <v>19</v>
      </c>
      <c r="C371" s="134" t="s">
        <v>19</v>
      </c>
      <c r="D371" s="134" t="s">
        <v>19</v>
      </c>
      <c r="E371" s="59" t="s">
        <v>21</v>
      </c>
      <c r="F371" s="60" t="s">
        <v>21</v>
      </c>
      <c r="G371" s="59" t="s">
        <v>21</v>
      </c>
    </row>
    <row r="372" customFormat="false" ht="27.95" hidden="false" customHeight="true" outlineLevel="0" collapsed="false">
      <c r="A372" s="132" t="s">
        <v>64</v>
      </c>
      <c r="B372" s="133" t="n">
        <v>6</v>
      </c>
      <c r="C372" s="45" t="n">
        <v>9865</v>
      </c>
      <c r="D372" s="133" t="n">
        <v>9853</v>
      </c>
      <c r="E372" s="59" t="s">
        <v>21</v>
      </c>
      <c r="F372" s="60" t="s">
        <v>21</v>
      </c>
      <c r="G372" s="59" t="s">
        <v>21</v>
      </c>
    </row>
    <row r="373" customFormat="false" ht="15.95" hidden="false" customHeight="true" outlineLevel="0" collapsed="false">
      <c r="A373" s="132" t="s">
        <v>65</v>
      </c>
      <c r="B373" s="59" t="s">
        <v>21</v>
      </c>
      <c r="C373" s="60" t="s">
        <v>21</v>
      </c>
      <c r="D373" s="59" t="s">
        <v>21</v>
      </c>
      <c r="E373" s="59" t="s">
        <v>21</v>
      </c>
      <c r="F373" s="60" t="s">
        <v>21</v>
      </c>
      <c r="G373" s="59" t="s">
        <v>21</v>
      </c>
    </row>
    <row r="374" customFormat="false" ht="15.95" hidden="false" customHeight="true" outlineLevel="0" collapsed="false">
      <c r="A374" s="132" t="s">
        <v>66</v>
      </c>
      <c r="B374" s="133" t="n">
        <v>8</v>
      </c>
      <c r="C374" s="45" t="n">
        <v>13355</v>
      </c>
      <c r="D374" s="133" t="n">
        <v>13113</v>
      </c>
      <c r="E374" s="59" t="s">
        <v>21</v>
      </c>
      <c r="F374" s="60" t="s">
        <v>21</v>
      </c>
      <c r="G374" s="59" t="s">
        <v>21</v>
      </c>
    </row>
    <row r="375" customFormat="false" ht="15.95" hidden="false" customHeight="true" outlineLevel="0" collapsed="false">
      <c r="A375" s="132" t="s">
        <v>67</v>
      </c>
      <c r="B375" s="133" t="n">
        <v>6</v>
      </c>
      <c r="C375" s="45" t="n">
        <v>19382</v>
      </c>
      <c r="D375" s="133" t="n">
        <v>19254</v>
      </c>
      <c r="E375" s="59" t="s">
        <v>21</v>
      </c>
      <c r="F375" s="60" t="s">
        <v>21</v>
      </c>
      <c r="G375" s="59" t="s">
        <v>21</v>
      </c>
    </row>
    <row r="376" customFormat="false" ht="15.95" hidden="false" customHeight="true" outlineLevel="0" collapsed="false">
      <c r="A376" s="132" t="s">
        <v>68</v>
      </c>
      <c r="B376" s="59" t="s">
        <v>21</v>
      </c>
      <c r="C376" s="60" t="s">
        <v>21</v>
      </c>
      <c r="D376" s="59" t="s">
        <v>21</v>
      </c>
      <c r="E376" s="134" t="s">
        <v>19</v>
      </c>
      <c r="F376" s="134" t="s">
        <v>19</v>
      </c>
      <c r="G376" s="134" t="s">
        <v>19</v>
      </c>
    </row>
    <row r="377" customFormat="false" ht="15.95" hidden="false" customHeight="true" outlineLevel="0" collapsed="false">
      <c r="A377" s="132" t="s">
        <v>69</v>
      </c>
      <c r="B377" s="133" t="n">
        <v>3</v>
      </c>
      <c r="C377" s="45" t="n">
        <v>6236</v>
      </c>
      <c r="D377" s="133" t="n">
        <v>5918</v>
      </c>
      <c r="E377" s="59" t="s">
        <v>21</v>
      </c>
      <c r="F377" s="60" t="s">
        <v>21</v>
      </c>
      <c r="G377" s="59" t="s">
        <v>21</v>
      </c>
    </row>
    <row r="378" customFormat="false" ht="27.95" hidden="false" customHeight="true" outlineLevel="0" collapsed="false">
      <c r="A378" s="132" t="s">
        <v>70</v>
      </c>
      <c r="B378" s="59" t="s">
        <v>21</v>
      </c>
      <c r="C378" s="60" t="s">
        <v>21</v>
      </c>
      <c r="D378" s="59" t="s">
        <v>21</v>
      </c>
      <c r="E378" s="59" t="s">
        <v>21</v>
      </c>
      <c r="F378" s="60" t="s">
        <v>21</v>
      </c>
      <c r="G378" s="59" t="s">
        <v>21</v>
      </c>
    </row>
    <row r="379" customFormat="false" ht="15.95" hidden="false" customHeight="true" outlineLevel="0" collapsed="false">
      <c r="A379" s="132" t="s">
        <v>71</v>
      </c>
      <c r="B379" s="133" t="n">
        <v>4</v>
      </c>
      <c r="C379" s="45" t="n">
        <v>2713</v>
      </c>
      <c r="D379" s="133" t="n">
        <v>2691</v>
      </c>
      <c r="E379" s="59" t="s">
        <v>21</v>
      </c>
      <c r="F379" s="60" t="s">
        <v>21</v>
      </c>
      <c r="G379" s="59" t="s">
        <v>21</v>
      </c>
    </row>
    <row r="380" customFormat="false" ht="15.95" hidden="false" customHeight="true" outlineLevel="0" collapsed="false">
      <c r="A380" s="132" t="s">
        <v>72</v>
      </c>
      <c r="B380" s="133" t="n">
        <v>9</v>
      </c>
      <c r="C380" s="45" t="n">
        <v>13859</v>
      </c>
      <c r="D380" s="133" t="n">
        <v>13044</v>
      </c>
      <c r="E380" s="59" t="s">
        <v>21</v>
      </c>
      <c r="F380" s="60" t="s">
        <v>21</v>
      </c>
      <c r="G380" s="59" t="s">
        <v>21</v>
      </c>
    </row>
    <row r="381" customFormat="false" ht="15.95" hidden="false" customHeight="true" outlineLevel="0" collapsed="false">
      <c r="A381" s="132" t="s">
        <v>73</v>
      </c>
      <c r="B381" s="59" t="s">
        <v>21</v>
      </c>
      <c r="C381" s="60" t="s">
        <v>21</v>
      </c>
      <c r="D381" s="59" t="s">
        <v>21</v>
      </c>
      <c r="E381" s="133" t="n">
        <v>3</v>
      </c>
      <c r="F381" s="45" t="n">
        <v>5950</v>
      </c>
      <c r="G381" s="133" t="n">
        <v>5949</v>
      </c>
    </row>
    <row r="382" customFormat="false" ht="15.95" hidden="false" customHeight="true" outlineLevel="0" collapsed="false">
      <c r="A382" s="132" t="s">
        <v>74</v>
      </c>
      <c r="B382" s="59" t="s">
        <v>21</v>
      </c>
      <c r="C382" s="60" t="s">
        <v>21</v>
      </c>
      <c r="D382" s="59" t="s">
        <v>21</v>
      </c>
      <c r="E382" s="59" t="s">
        <v>21</v>
      </c>
      <c r="F382" s="60" t="s">
        <v>21</v>
      </c>
      <c r="G382" s="59" t="s">
        <v>21</v>
      </c>
    </row>
    <row r="383" customFormat="false" ht="15.95" hidden="false" customHeight="true" outlineLevel="0" collapsed="false">
      <c r="A383" s="132" t="s">
        <v>75</v>
      </c>
      <c r="B383" s="133" t="n">
        <v>3</v>
      </c>
      <c r="C383" s="45" t="n">
        <v>771</v>
      </c>
      <c r="D383" s="133" t="n">
        <v>771</v>
      </c>
      <c r="E383" s="133" t="n">
        <v>3</v>
      </c>
      <c r="F383" s="45" t="n">
        <v>545</v>
      </c>
      <c r="G383" s="133" t="n">
        <v>538</v>
      </c>
    </row>
    <row r="384" customFormat="false" ht="27.95" hidden="false" customHeight="true" outlineLevel="0" collapsed="false">
      <c r="A384" s="132" t="s">
        <v>76</v>
      </c>
      <c r="B384" s="133" t="n">
        <v>3</v>
      </c>
      <c r="C384" s="45" t="n">
        <v>39431</v>
      </c>
      <c r="D384" s="133" t="n">
        <v>38946</v>
      </c>
      <c r="E384" s="134" t="s">
        <v>19</v>
      </c>
      <c r="F384" s="134" t="s">
        <v>19</v>
      </c>
      <c r="G384" s="134" t="s">
        <v>19</v>
      </c>
    </row>
    <row r="385" customFormat="false" ht="15.95" hidden="false" customHeight="true" outlineLevel="0" collapsed="false">
      <c r="A385" s="132" t="s">
        <v>77</v>
      </c>
      <c r="B385" s="133" t="n">
        <v>3</v>
      </c>
      <c r="C385" s="45" t="n">
        <v>26666</v>
      </c>
      <c r="D385" s="133" t="n">
        <v>25675</v>
      </c>
      <c r="E385" s="59" t="s">
        <v>21</v>
      </c>
      <c r="F385" s="60" t="s">
        <v>21</v>
      </c>
      <c r="G385" s="59" t="s">
        <v>21</v>
      </c>
    </row>
    <row r="386" customFormat="false" ht="15.95" hidden="false" customHeight="true" outlineLevel="0" collapsed="false">
      <c r="A386" s="132" t="s">
        <v>78</v>
      </c>
      <c r="B386" s="133" t="n">
        <v>5</v>
      </c>
      <c r="C386" s="45" t="n">
        <v>50191</v>
      </c>
      <c r="D386" s="133" t="n">
        <v>43745</v>
      </c>
      <c r="E386" s="59" t="s">
        <v>21</v>
      </c>
      <c r="F386" s="60" t="s">
        <v>21</v>
      </c>
      <c r="G386" s="59" t="s">
        <v>21</v>
      </c>
    </row>
    <row r="387" customFormat="false" ht="15.95" hidden="false" customHeight="true" outlineLevel="0" collapsed="false">
      <c r="A387" s="132" t="s">
        <v>79</v>
      </c>
      <c r="B387" s="59" t="s">
        <v>21</v>
      </c>
      <c r="C387" s="60" t="s">
        <v>21</v>
      </c>
      <c r="D387" s="59" t="s">
        <v>21</v>
      </c>
      <c r="E387" s="59" t="s">
        <v>21</v>
      </c>
      <c r="F387" s="60" t="s">
        <v>21</v>
      </c>
      <c r="G387" s="59" t="s">
        <v>21</v>
      </c>
    </row>
    <row r="388" customFormat="false" ht="15.95" hidden="false" customHeight="true" outlineLevel="0" collapsed="false">
      <c r="A388" s="132" t="s">
        <v>80</v>
      </c>
      <c r="B388" s="59" t="s">
        <v>21</v>
      </c>
      <c r="C388" s="60" t="s">
        <v>21</v>
      </c>
      <c r="D388" s="59" t="s">
        <v>21</v>
      </c>
      <c r="E388" s="59" t="s">
        <v>21</v>
      </c>
      <c r="F388" s="60" t="s">
        <v>21</v>
      </c>
      <c r="G388" s="59" t="s">
        <v>21</v>
      </c>
    </row>
    <row r="389" customFormat="false" ht="27.95" hidden="false" customHeight="true" outlineLevel="0" collapsed="false">
      <c r="A389" s="136" t="s">
        <v>81</v>
      </c>
      <c r="B389" s="137" t="n">
        <v>85</v>
      </c>
      <c r="C389" s="48" t="n">
        <v>521307</v>
      </c>
      <c r="D389" s="138" t="n">
        <v>498354</v>
      </c>
      <c r="E389" s="138" t="n">
        <v>42</v>
      </c>
      <c r="F389" s="48" t="n">
        <v>204106</v>
      </c>
      <c r="G389" s="138" t="n">
        <v>189669</v>
      </c>
    </row>
    <row r="390" customFormat="false" ht="15.95" hidden="false" customHeight="true" outlineLevel="0" collapsed="false">
      <c r="A390" s="118"/>
      <c r="B390" s="139"/>
      <c r="C390" s="139"/>
      <c r="D390" s="139"/>
      <c r="E390" s="139"/>
      <c r="F390" s="139"/>
      <c r="G390" s="139"/>
    </row>
    <row r="391" customFormat="false" ht="15.95" hidden="false" customHeight="true" outlineLevel="0" collapsed="false">
      <c r="A391" s="117"/>
      <c r="B391" s="146"/>
      <c r="C391" s="146"/>
      <c r="D391" s="146"/>
      <c r="E391" s="146"/>
      <c r="F391" s="146"/>
      <c r="G391" s="147"/>
    </row>
    <row r="392" customFormat="false" ht="15.95" hidden="false" customHeight="true" outlineLevel="0" collapsed="false">
      <c r="A392" s="120"/>
      <c r="B392" s="121"/>
      <c r="C392" s="121"/>
      <c r="D392" s="121"/>
      <c r="E392" s="121"/>
      <c r="F392" s="121"/>
      <c r="G392" s="114"/>
    </row>
    <row r="393" customFormat="false" ht="15.95" hidden="false" customHeight="true" outlineLevel="0" collapsed="false">
      <c r="A393" s="122" t="s">
        <v>82</v>
      </c>
      <c r="B393" s="122"/>
      <c r="C393" s="122"/>
      <c r="D393" s="122"/>
      <c r="E393" s="122"/>
      <c r="F393" s="122"/>
      <c r="G393" s="122"/>
    </row>
    <row r="394" customFormat="false" ht="15.95" hidden="false" customHeight="true" outlineLevel="0" collapsed="false">
      <c r="A394" s="122"/>
      <c r="B394" s="121"/>
      <c r="C394" s="121"/>
      <c r="D394" s="121"/>
      <c r="E394" s="121"/>
      <c r="F394" s="121"/>
      <c r="G394" s="114"/>
    </row>
    <row r="395" customFormat="false" ht="15.95" hidden="false" customHeight="true" outlineLevel="0" collapsed="false">
      <c r="A395" s="123"/>
      <c r="B395" s="124" t="s">
        <v>171</v>
      </c>
      <c r="C395" s="124"/>
      <c r="D395" s="124"/>
      <c r="E395" s="104" t="s">
        <v>172</v>
      </c>
      <c r="F395" s="104"/>
      <c r="G395" s="104"/>
    </row>
    <row r="396" customFormat="false" ht="15.95" hidden="false" customHeight="true" outlineLevel="0" collapsed="false">
      <c r="A396" s="122"/>
      <c r="B396" s="141" t="s">
        <v>173</v>
      </c>
      <c r="C396" s="141"/>
      <c r="D396" s="141"/>
      <c r="E396" s="105" t="s">
        <v>174</v>
      </c>
      <c r="F396" s="105"/>
      <c r="G396" s="105"/>
    </row>
    <row r="397" customFormat="false" ht="15.95" hidden="false" customHeight="true" outlineLevel="0" collapsed="false">
      <c r="B397" s="141"/>
      <c r="C397" s="141"/>
      <c r="D397" s="141"/>
      <c r="E397" s="105"/>
      <c r="F397" s="105"/>
      <c r="G397" s="105"/>
    </row>
    <row r="398" customFormat="false" ht="15.95" hidden="false" customHeight="true" outlineLevel="0" collapsed="false">
      <c r="A398" s="120" t="s">
        <v>46</v>
      </c>
      <c r="B398" s="141"/>
      <c r="C398" s="141"/>
      <c r="D398" s="141"/>
      <c r="E398" s="105"/>
      <c r="F398" s="105"/>
      <c r="G398" s="105"/>
    </row>
    <row r="399" customFormat="false" ht="15.95" hidden="false" customHeight="true" outlineLevel="0" collapsed="false">
      <c r="A399" s="120" t="s">
        <v>47</v>
      </c>
      <c r="B399" s="127"/>
      <c r="C399" s="107" t="s">
        <v>48</v>
      </c>
      <c r="D399" s="107"/>
      <c r="E399" s="106"/>
      <c r="F399" s="107" t="s">
        <v>48</v>
      </c>
      <c r="G399" s="107"/>
    </row>
    <row r="400" customFormat="false" ht="15.95" hidden="false" customHeight="true" outlineLevel="0" collapsed="false">
      <c r="A400" s="120" t="s">
        <v>49</v>
      </c>
      <c r="B400" s="128" t="s">
        <v>50</v>
      </c>
      <c r="C400" s="108"/>
      <c r="D400" s="108" t="s">
        <v>51</v>
      </c>
      <c r="E400" s="108" t="s">
        <v>50</v>
      </c>
      <c r="F400" s="108"/>
      <c r="G400" s="108" t="s">
        <v>51</v>
      </c>
    </row>
    <row r="401" customFormat="false" ht="15.95" hidden="false" customHeight="true" outlineLevel="0" collapsed="false">
      <c r="A401" s="120"/>
      <c r="B401" s="128" t="s">
        <v>52</v>
      </c>
      <c r="C401" s="108" t="s">
        <v>53</v>
      </c>
      <c r="D401" s="108" t="s">
        <v>54</v>
      </c>
      <c r="E401" s="108" t="s">
        <v>52</v>
      </c>
      <c r="F401" s="108" t="s">
        <v>53</v>
      </c>
      <c r="G401" s="108" t="s">
        <v>54</v>
      </c>
    </row>
    <row r="402" customFormat="false" ht="15.95" hidden="false" customHeight="true" outlineLevel="0" collapsed="false">
      <c r="A402" s="120"/>
      <c r="B402" s="129"/>
      <c r="C402" s="107"/>
      <c r="D402" s="107" t="s">
        <v>55</v>
      </c>
      <c r="E402" s="109"/>
      <c r="F402" s="107"/>
      <c r="G402" s="107" t="s">
        <v>55</v>
      </c>
    </row>
    <row r="403" customFormat="false" ht="15.95" hidden="false" customHeight="true" outlineLevel="0" collapsed="false">
      <c r="A403" s="130"/>
      <c r="B403" s="131" t="s">
        <v>56</v>
      </c>
      <c r="C403" s="111" t="s">
        <v>57</v>
      </c>
      <c r="D403" s="111"/>
      <c r="E403" s="110" t="s">
        <v>56</v>
      </c>
      <c r="F403" s="111" t="s">
        <v>57</v>
      </c>
      <c r="G403" s="111"/>
    </row>
    <row r="404" customFormat="false" ht="15.95" hidden="false" customHeight="true" outlineLevel="0" collapsed="false">
      <c r="A404" s="118"/>
      <c r="B404" s="128"/>
      <c r="C404" s="113"/>
      <c r="D404" s="114"/>
      <c r="E404" s="114"/>
      <c r="F404" s="113"/>
      <c r="G404" s="114"/>
    </row>
    <row r="405" customFormat="false" ht="15.95" hidden="false" customHeight="true" outlineLevel="0" collapsed="false">
      <c r="A405" s="132" t="s">
        <v>58</v>
      </c>
      <c r="B405" s="133" t="n">
        <v>11</v>
      </c>
      <c r="C405" s="45" t="n">
        <v>5805</v>
      </c>
      <c r="D405" s="133" t="n">
        <v>5784</v>
      </c>
      <c r="E405" s="133" t="n">
        <v>12</v>
      </c>
      <c r="F405" s="45" t="n">
        <v>174665</v>
      </c>
      <c r="G405" s="133" t="n">
        <v>127396</v>
      </c>
    </row>
    <row r="406" customFormat="false" ht="15.95" hidden="false" customHeight="true" outlineLevel="0" collapsed="false">
      <c r="A406" s="132" t="s">
        <v>59</v>
      </c>
      <c r="B406" s="59" t="s">
        <v>21</v>
      </c>
      <c r="C406" s="60" t="s">
        <v>21</v>
      </c>
      <c r="D406" s="59" t="s">
        <v>21</v>
      </c>
      <c r="E406" s="133" t="n">
        <v>10</v>
      </c>
      <c r="F406" s="45" t="n">
        <v>8008</v>
      </c>
      <c r="G406" s="133" t="n">
        <v>7705</v>
      </c>
    </row>
    <row r="407" customFormat="false" ht="15.95" hidden="false" customHeight="true" outlineLevel="0" collapsed="false">
      <c r="A407" s="132" t="s">
        <v>60</v>
      </c>
      <c r="B407" s="133" t="n">
        <v>18</v>
      </c>
      <c r="C407" s="45" t="n">
        <v>138097</v>
      </c>
      <c r="D407" s="133" t="n">
        <v>134184</v>
      </c>
      <c r="E407" s="133" t="n">
        <v>13</v>
      </c>
      <c r="F407" s="45" t="n">
        <v>63772</v>
      </c>
      <c r="G407" s="133" t="n">
        <v>63084</v>
      </c>
    </row>
    <row r="408" customFormat="false" ht="15.95" hidden="false" customHeight="true" outlineLevel="0" collapsed="false">
      <c r="A408" s="132" t="s">
        <v>61</v>
      </c>
      <c r="B408" s="59" t="s">
        <v>21</v>
      </c>
      <c r="C408" s="60" t="s">
        <v>21</v>
      </c>
      <c r="D408" s="59" t="s">
        <v>21</v>
      </c>
      <c r="E408" s="59" t="s">
        <v>21</v>
      </c>
      <c r="F408" s="60" t="s">
        <v>21</v>
      </c>
      <c r="G408" s="59" t="s">
        <v>21</v>
      </c>
    </row>
    <row r="409" customFormat="false" ht="15.95" hidden="false" customHeight="true" outlineLevel="0" collapsed="false">
      <c r="A409" s="132" t="s">
        <v>62</v>
      </c>
      <c r="B409" s="59" t="s">
        <v>21</v>
      </c>
      <c r="C409" s="60" t="s">
        <v>21</v>
      </c>
      <c r="D409" s="59" t="s">
        <v>21</v>
      </c>
      <c r="E409" s="133" t="n">
        <v>5</v>
      </c>
      <c r="F409" s="45" t="n">
        <v>9301</v>
      </c>
      <c r="G409" s="133" t="n">
        <v>9256</v>
      </c>
    </row>
    <row r="410" customFormat="false" ht="15.95" hidden="false" customHeight="true" outlineLevel="0" collapsed="false">
      <c r="A410" s="132" t="s">
        <v>63</v>
      </c>
      <c r="B410" s="59" t="s">
        <v>21</v>
      </c>
      <c r="C410" s="60" t="s">
        <v>21</v>
      </c>
      <c r="D410" s="59" t="s">
        <v>21</v>
      </c>
      <c r="E410" s="133" t="n">
        <v>4</v>
      </c>
      <c r="F410" s="45" t="n">
        <v>5370</v>
      </c>
      <c r="G410" s="133" t="n">
        <v>5260</v>
      </c>
    </row>
    <row r="411" customFormat="false" ht="27.95" hidden="false" customHeight="true" outlineLevel="0" collapsed="false">
      <c r="A411" s="132" t="s">
        <v>64</v>
      </c>
      <c r="B411" s="59" t="s">
        <v>21</v>
      </c>
      <c r="C411" s="60" t="s">
        <v>21</v>
      </c>
      <c r="D411" s="59" t="s">
        <v>21</v>
      </c>
      <c r="E411" s="133" t="n">
        <v>8</v>
      </c>
      <c r="F411" s="45" t="n">
        <v>7596</v>
      </c>
      <c r="G411" s="133" t="n">
        <v>7492</v>
      </c>
    </row>
    <row r="412" customFormat="false" ht="15.95" hidden="false" customHeight="true" outlineLevel="0" collapsed="false">
      <c r="A412" s="132" t="s">
        <v>65</v>
      </c>
      <c r="B412" s="134" t="s">
        <v>19</v>
      </c>
      <c r="C412" s="134" t="s">
        <v>19</v>
      </c>
      <c r="D412" s="134" t="s">
        <v>19</v>
      </c>
      <c r="E412" s="133" t="n">
        <v>9</v>
      </c>
      <c r="F412" s="45" t="n">
        <v>20611</v>
      </c>
      <c r="G412" s="133" t="n">
        <v>20420</v>
      </c>
    </row>
    <row r="413" customFormat="false" ht="15.95" hidden="false" customHeight="true" outlineLevel="0" collapsed="false">
      <c r="A413" s="132" t="s">
        <v>66</v>
      </c>
      <c r="B413" s="59" t="s">
        <v>21</v>
      </c>
      <c r="C413" s="60" t="s">
        <v>21</v>
      </c>
      <c r="D413" s="59" t="s">
        <v>21</v>
      </c>
      <c r="E413" s="133" t="n">
        <v>17</v>
      </c>
      <c r="F413" s="45" t="n">
        <v>94540</v>
      </c>
      <c r="G413" s="133" t="n">
        <v>74732</v>
      </c>
    </row>
    <row r="414" customFormat="false" ht="15.95" hidden="false" customHeight="true" outlineLevel="0" collapsed="false">
      <c r="A414" s="132" t="s">
        <v>67</v>
      </c>
      <c r="B414" s="134" t="s">
        <v>19</v>
      </c>
      <c r="C414" s="134" t="s">
        <v>19</v>
      </c>
      <c r="D414" s="134" t="s">
        <v>19</v>
      </c>
      <c r="E414" s="133" t="n">
        <v>5</v>
      </c>
      <c r="F414" s="45" t="n">
        <v>5099</v>
      </c>
      <c r="G414" s="133" t="n">
        <v>5099</v>
      </c>
    </row>
    <row r="415" customFormat="false" ht="15.95" hidden="false" customHeight="true" outlineLevel="0" collapsed="false">
      <c r="A415" s="132" t="s">
        <v>68</v>
      </c>
      <c r="B415" s="133" t="n">
        <v>3</v>
      </c>
      <c r="C415" s="45" t="n">
        <v>889</v>
      </c>
      <c r="D415" s="133" t="n">
        <v>889</v>
      </c>
      <c r="E415" s="133" t="n">
        <v>5</v>
      </c>
      <c r="F415" s="45" t="n">
        <v>53157</v>
      </c>
      <c r="G415" s="133" t="n">
        <v>50109</v>
      </c>
    </row>
    <row r="416" customFormat="false" ht="15.95" hidden="false" customHeight="true" outlineLevel="0" collapsed="false">
      <c r="A416" s="132" t="s">
        <v>69</v>
      </c>
      <c r="B416" s="133" t="n">
        <v>11</v>
      </c>
      <c r="C416" s="45" t="n">
        <v>17964</v>
      </c>
      <c r="D416" s="133" t="n">
        <v>17567</v>
      </c>
      <c r="E416" s="133" t="n">
        <v>14</v>
      </c>
      <c r="F416" s="45" t="n">
        <v>58163</v>
      </c>
      <c r="G416" s="133" t="n">
        <v>47734</v>
      </c>
    </row>
    <row r="417" customFormat="false" ht="27.95" hidden="false" customHeight="true" outlineLevel="0" collapsed="false">
      <c r="A417" s="132" t="s">
        <v>70</v>
      </c>
      <c r="B417" s="59" t="s">
        <v>21</v>
      </c>
      <c r="C417" s="60" t="s">
        <v>21</v>
      </c>
      <c r="D417" s="59" t="s">
        <v>21</v>
      </c>
      <c r="E417" s="133" t="n">
        <v>9</v>
      </c>
      <c r="F417" s="45" t="n">
        <v>10237</v>
      </c>
      <c r="G417" s="133" t="n">
        <v>9978</v>
      </c>
    </row>
    <row r="418" customFormat="false" ht="15.95" hidden="false" customHeight="true" outlineLevel="0" collapsed="false">
      <c r="A418" s="132" t="s">
        <v>71</v>
      </c>
      <c r="B418" s="134" t="s">
        <v>19</v>
      </c>
      <c r="C418" s="134" t="s">
        <v>19</v>
      </c>
      <c r="D418" s="134" t="s">
        <v>19</v>
      </c>
      <c r="E418" s="133" t="n">
        <v>8</v>
      </c>
      <c r="F418" s="45" t="n">
        <v>11923</v>
      </c>
      <c r="G418" s="133" t="n">
        <v>11100</v>
      </c>
    </row>
    <row r="419" customFormat="false" ht="15.95" hidden="false" customHeight="true" outlineLevel="0" collapsed="false">
      <c r="A419" s="132" t="s">
        <v>72</v>
      </c>
      <c r="B419" s="59" t="s">
        <v>21</v>
      </c>
      <c r="C419" s="60" t="s">
        <v>21</v>
      </c>
      <c r="D419" s="59" t="s">
        <v>21</v>
      </c>
      <c r="E419" s="133" t="n">
        <v>8</v>
      </c>
      <c r="F419" s="45" t="n">
        <v>22676</v>
      </c>
      <c r="G419" s="133" t="n">
        <v>22264</v>
      </c>
    </row>
    <row r="420" customFormat="false" ht="15.95" hidden="false" customHeight="true" outlineLevel="0" collapsed="false">
      <c r="A420" s="132" t="s">
        <v>73</v>
      </c>
      <c r="B420" s="133" t="n">
        <v>10</v>
      </c>
      <c r="C420" s="45" t="n">
        <v>12492</v>
      </c>
      <c r="D420" s="133" t="n">
        <v>12282</v>
      </c>
      <c r="E420" s="133" t="n">
        <v>22</v>
      </c>
      <c r="F420" s="45" t="n">
        <v>15276</v>
      </c>
      <c r="G420" s="133" t="n">
        <v>14939</v>
      </c>
    </row>
    <row r="421" customFormat="false" ht="15.95" hidden="false" customHeight="true" outlineLevel="0" collapsed="false">
      <c r="A421" s="132" t="s">
        <v>74</v>
      </c>
      <c r="B421" s="133" t="n">
        <v>4</v>
      </c>
      <c r="C421" s="45" t="n">
        <v>3110</v>
      </c>
      <c r="D421" s="133" t="n">
        <v>3110</v>
      </c>
      <c r="E421" s="133" t="n">
        <v>5</v>
      </c>
      <c r="F421" s="45" t="n">
        <v>5110</v>
      </c>
      <c r="G421" s="133" t="n">
        <v>5049</v>
      </c>
    </row>
    <row r="422" customFormat="false" ht="15.95" hidden="false" customHeight="true" outlineLevel="0" collapsed="false">
      <c r="A422" s="132" t="s">
        <v>75</v>
      </c>
      <c r="B422" s="59" t="s">
        <v>21</v>
      </c>
      <c r="C422" s="60" t="s">
        <v>21</v>
      </c>
      <c r="D422" s="59" t="s">
        <v>21</v>
      </c>
      <c r="E422" s="59" t="s">
        <v>21</v>
      </c>
      <c r="F422" s="60" t="s">
        <v>21</v>
      </c>
      <c r="G422" s="59" t="s">
        <v>21</v>
      </c>
    </row>
    <row r="423" customFormat="false" ht="27.95" hidden="false" customHeight="true" outlineLevel="0" collapsed="false">
      <c r="A423" s="132" t="s">
        <v>76</v>
      </c>
      <c r="B423" s="59" t="s">
        <v>21</v>
      </c>
      <c r="C423" s="60" t="s">
        <v>21</v>
      </c>
      <c r="D423" s="59" t="s">
        <v>21</v>
      </c>
      <c r="E423" s="59" t="s">
        <v>21</v>
      </c>
      <c r="F423" s="60" t="s">
        <v>21</v>
      </c>
      <c r="G423" s="59" t="s">
        <v>21</v>
      </c>
    </row>
    <row r="424" customFormat="false" ht="15.95" hidden="false" customHeight="true" outlineLevel="0" collapsed="false">
      <c r="A424" s="132" t="s">
        <v>77</v>
      </c>
      <c r="B424" s="133" t="n">
        <v>5</v>
      </c>
      <c r="C424" s="45" t="n">
        <v>5807</v>
      </c>
      <c r="D424" s="133" t="n">
        <v>5761</v>
      </c>
      <c r="E424" s="133" t="n">
        <v>9</v>
      </c>
      <c r="F424" s="45" t="n">
        <v>24223</v>
      </c>
      <c r="G424" s="133" t="n">
        <v>22163</v>
      </c>
    </row>
    <row r="425" customFormat="false" ht="15.95" hidden="false" customHeight="true" outlineLevel="0" collapsed="false">
      <c r="A425" s="132" t="s">
        <v>78</v>
      </c>
      <c r="B425" s="59" t="s">
        <v>21</v>
      </c>
      <c r="C425" s="60" t="s">
        <v>21</v>
      </c>
      <c r="D425" s="59" t="s">
        <v>21</v>
      </c>
      <c r="E425" s="133" t="n">
        <v>8</v>
      </c>
      <c r="F425" s="45" t="n">
        <v>14921</v>
      </c>
      <c r="G425" s="133" t="n">
        <v>14622</v>
      </c>
    </row>
    <row r="426" customFormat="false" ht="15.95" hidden="false" customHeight="true" outlineLevel="0" collapsed="false">
      <c r="A426" s="132" t="s">
        <v>79</v>
      </c>
      <c r="B426" s="59" t="s">
        <v>21</v>
      </c>
      <c r="C426" s="60" t="s">
        <v>21</v>
      </c>
      <c r="D426" s="59" t="s">
        <v>21</v>
      </c>
      <c r="E426" s="133" t="n">
        <v>17</v>
      </c>
      <c r="F426" s="45" t="n">
        <v>47402</v>
      </c>
      <c r="G426" s="133" t="n">
        <v>44386</v>
      </c>
    </row>
    <row r="427" customFormat="false" ht="15.95" hidden="false" customHeight="true" outlineLevel="0" collapsed="false">
      <c r="A427" s="132" t="s">
        <v>80</v>
      </c>
      <c r="B427" s="59" t="s">
        <v>21</v>
      </c>
      <c r="C427" s="60" t="s">
        <v>21</v>
      </c>
      <c r="D427" s="59" t="s">
        <v>21</v>
      </c>
      <c r="E427" s="133" t="n">
        <v>7</v>
      </c>
      <c r="F427" s="45" t="n">
        <v>9371</v>
      </c>
      <c r="G427" s="133" t="n">
        <v>9203</v>
      </c>
    </row>
    <row r="428" customFormat="false" ht="27.95" hidden="false" customHeight="true" outlineLevel="0" collapsed="false">
      <c r="A428" s="136" t="s">
        <v>81</v>
      </c>
      <c r="B428" s="137" t="n">
        <v>92</v>
      </c>
      <c r="C428" s="48" t="n">
        <v>237958</v>
      </c>
      <c r="D428" s="138" t="n">
        <v>230356</v>
      </c>
      <c r="E428" s="138" t="n">
        <v>222</v>
      </c>
      <c r="F428" s="48" t="n">
        <v>972893</v>
      </c>
      <c r="G428" s="138" t="n">
        <v>841170</v>
      </c>
    </row>
    <row r="429" customFormat="false" ht="15.95" hidden="false" customHeight="true" outlineLevel="0" collapsed="false">
      <c r="A429" s="118"/>
      <c r="B429" s="139"/>
      <c r="C429" s="139"/>
      <c r="D429" s="139"/>
      <c r="E429" s="139"/>
      <c r="F429" s="139"/>
      <c r="G429" s="139"/>
    </row>
    <row r="430" customFormat="false" ht="15.95" hidden="false" customHeight="true" outlineLevel="0" collapsed="false">
      <c r="A430" s="117"/>
      <c r="B430" s="146"/>
      <c r="C430" s="146"/>
      <c r="D430" s="146"/>
      <c r="E430" s="146"/>
      <c r="F430" s="146"/>
      <c r="G430" s="147"/>
    </row>
    <row r="431" customFormat="false" ht="15.95" hidden="false" customHeight="true" outlineLevel="0" collapsed="false">
      <c r="A431" s="120"/>
      <c r="B431" s="121"/>
      <c r="C431" s="121"/>
      <c r="D431" s="121"/>
      <c r="E431" s="121"/>
      <c r="F431" s="121"/>
      <c r="G431" s="114"/>
    </row>
    <row r="432" customFormat="false" ht="15.95" hidden="false" customHeight="true" outlineLevel="0" collapsed="false">
      <c r="A432" s="122" t="s">
        <v>82</v>
      </c>
      <c r="B432" s="122"/>
      <c r="C432" s="122"/>
      <c r="D432" s="122"/>
      <c r="E432" s="122"/>
      <c r="F432" s="122"/>
      <c r="G432" s="122"/>
    </row>
    <row r="433" customFormat="false" ht="15.95" hidden="false" customHeight="true" outlineLevel="0" collapsed="false">
      <c r="A433" s="122"/>
      <c r="B433" s="121"/>
      <c r="C433" s="121"/>
      <c r="D433" s="121"/>
      <c r="E433" s="121"/>
      <c r="F433" s="121"/>
      <c r="G433" s="114"/>
    </row>
    <row r="434" customFormat="false" ht="15.95" hidden="false" customHeight="true" outlineLevel="0" collapsed="false">
      <c r="A434" s="123"/>
      <c r="B434" s="124" t="s">
        <v>175</v>
      </c>
      <c r="C434" s="124"/>
      <c r="D434" s="124"/>
      <c r="E434" s="104" t="s">
        <v>176</v>
      </c>
      <c r="F434" s="104"/>
      <c r="G434" s="104"/>
    </row>
    <row r="435" customFormat="false" ht="15.95" hidden="false" customHeight="true" outlineLevel="0" collapsed="false">
      <c r="A435" s="122"/>
      <c r="B435" s="141" t="s">
        <v>177</v>
      </c>
      <c r="C435" s="141"/>
      <c r="D435" s="141"/>
      <c r="E435" s="105" t="s">
        <v>178</v>
      </c>
      <c r="F435" s="105"/>
      <c r="G435" s="105"/>
    </row>
    <row r="436" customFormat="false" ht="15.95" hidden="false" customHeight="true" outlineLevel="0" collapsed="false">
      <c r="B436" s="141"/>
      <c r="C436" s="141"/>
      <c r="D436" s="141"/>
      <c r="E436" s="105"/>
      <c r="F436" s="105"/>
      <c r="G436" s="105"/>
    </row>
    <row r="437" customFormat="false" ht="15.95" hidden="false" customHeight="true" outlineLevel="0" collapsed="false">
      <c r="A437" s="120" t="s">
        <v>46</v>
      </c>
      <c r="B437" s="141"/>
      <c r="C437" s="141"/>
      <c r="D437" s="141"/>
      <c r="E437" s="105"/>
      <c r="F437" s="105"/>
      <c r="G437" s="105"/>
    </row>
    <row r="438" customFormat="false" ht="15.95" hidden="false" customHeight="true" outlineLevel="0" collapsed="false">
      <c r="A438" s="120" t="s">
        <v>47</v>
      </c>
      <c r="B438" s="127"/>
      <c r="C438" s="107" t="s">
        <v>48</v>
      </c>
      <c r="D438" s="107"/>
      <c r="E438" s="106"/>
      <c r="F438" s="107" t="s">
        <v>48</v>
      </c>
      <c r="G438" s="107"/>
    </row>
    <row r="439" customFormat="false" ht="15.95" hidden="false" customHeight="true" outlineLevel="0" collapsed="false">
      <c r="A439" s="120" t="s">
        <v>49</v>
      </c>
      <c r="B439" s="128" t="s">
        <v>50</v>
      </c>
      <c r="C439" s="108"/>
      <c r="D439" s="108" t="s">
        <v>51</v>
      </c>
      <c r="E439" s="108" t="s">
        <v>50</v>
      </c>
      <c r="F439" s="108"/>
      <c r="G439" s="108" t="s">
        <v>51</v>
      </c>
    </row>
    <row r="440" customFormat="false" ht="15.95" hidden="false" customHeight="true" outlineLevel="0" collapsed="false">
      <c r="A440" s="120"/>
      <c r="B440" s="128" t="s">
        <v>52</v>
      </c>
      <c r="C440" s="108" t="s">
        <v>53</v>
      </c>
      <c r="D440" s="108" t="s">
        <v>54</v>
      </c>
      <c r="E440" s="108" t="s">
        <v>52</v>
      </c>
      <c r="F440" s="108" t="s">
        <v>53</v>
      </c>
      <c r="G440" s="108" t="s">
        <v>54</v>
      </c>
    </row>
    <row r="441" customFormat="false" ht="15.95" hidden="false" customHeight="true" outlineLevel="0" collapsed="false">
      <c r="A441" s="120"/>
      <c r="B441" s="129"/>
      <c r="C441" s="107"/>
      <c r="D441" s="107" t="s">
        <v>55</v>
      </c>
      <c r="E441" s="109"/>
      <c r="F441" s="107"/>
      <c r="G441" s="107" t="s">
        <v>55</v>
      </c>
    </row>
    <row r="442" customFormat="false" ht="15.95" hidden="false" customHeight="true" outlineLevel="0" collapsed="false">
      <c r="A442" s="130"/>
      <c r="B442" s="131" t="s">
        <v>56</v>
      </c>
      <c r="C442" s="111" t="s">
        <v>57</v>
      </c>
      <c r="D442" s="111"/>
      <c r="E442" s="110" t="s">
        <v>56</v>
      </c>
      <c r="F442" s="111" t="s">
        <v>57</v>
      </c>
      <c r="G442" s="111"/>
    </row>
    <row r="443" customFormat="false" ht="15.95" hidden="false" customHeight="true" outlineLevel="0" collapsed="false">
      <c r="A443" s="118"/>
      <c r="B443" s="128"/>
      <c r="C443" s="113"/>
      <c r="D443" s="114"/>
      <c r="E443" s="112"/>
      <c r="F443" s="113"/>
      <c r="G443" s="114"/>
    </row>
    <row r="444" customFormat="false" ht="15.95" hidden="false" customHeight="true" outlineLevel="0" collapsed="false">
      <c r="A444" s="132" t="s">
        <v>58</v>
      </c>
      <c r="B444" s="59" t="s">
        <v>21</v>
      </c>
      <c r="C444" s="60" t="s">
        <v>21</v>
      </c>
      <c r="D444" s="59" t="s">
        <v>21</v>
      </c>
      <c r="E444" s="133" t="n">
        <v>24</v>
      </c>
      <c r="F444" s="45" t="n">
        <v>34644</v>
      </c>
      <c r="G444" s="133" t="n">
        <v>34512</v>
      </c>
    </row>
    <row r="445" customFormat="false" ht="15.95" hidden="false" customHeight="true" outlineLevel="0" collapsed="false">
      <c r="A445" s="132" t="s">
        <v>59</v>
      </c>
      <c r="B445" s="133" t="n">
        <v>5</v>
      </c>
      <c r="C445" s="45" t="n">
        <v>3686</v>
      </c>
      <c r="D445" s="133" t="n">
        <v>3672</v>
      </c>
      <c r="E445" s="133" t="n">
        <v>12</v>
      </c>
      <c r="F445" s="45" t="n">
        <v>15962</v>
      </c>
      <c r="G445" s="133" t="n">
        <v>15578</v>
      </c>
    </row>
    <row r="446" customFormat="false" ht="15.95" hidden="false" customHeight="true" outlineLevel="0" collapsed="false">
      <c r="A446" s="132" t="s">
        <v>60</v>
      </c>
      <c r="B446" s="59" t="s">
        <v>21</v>
      </c>
      <c r="C446" s="60" t="s">
        <v>21</v>
      </c>
      <c r="D446" s="59" t="s">
        <v>21</v>
      </c>
      <c r="E446" s="133" t="n">
        <v>12</v>
      </c>
      <c r="F446" s="45" t="n">
        <v>30955</v>
      </c>
      <c r="G446" s="133" t="n">
        <v>29500</v>
      </c>
    </row>
    <row r="447" customFormat="false" ht="15.95" hidden="false" customHeight="true" outlineLevel="0" collapsed="false">
      <c r="A447" s="132" t="s">
        <v>61</v>
      </c>
      <c r="B447" s="59" t="s">
        <v>21</v>
      </c>
      <c r="C447" s="60" t="s">
        <v>21</v>
      </c>
      <c r="D447" s="59" t="s">
        <v>21</v>
      </c>
      <c r="E447" s="133" t="n">
        <v>14</v>
      </c>
      <c r="F447" s="45" t="n">
        <v>30430</v>
      </c>
      <c r="G447" s="133" t="n">
        <v>29431</v>
      </c>
    </row>
    <row r="448" customFormat="false" ht="15.95" hidden="false" customHeight="true" outlineLevel="0" collapsed="false">
      <c r="A448" s="132" t="s">
        <v>62</v>
      </c>
      <c r="B448" s="134" t="s">
        <v>19</v>
      </c>
      <c r="C448" s="134" t="s">
        <v>19</v>
      </c>
      <c r="D448" s="134" t="s">
        <v>19</v>
      </c>
      <c r="E448" s="133" t="n">
        <v>9</v>
      </c>
      <c r="F448" s="45" t="n">
        <v>26805</v>
      </c>
      <c r="G448" s="133" t="n">
        <v>20242</v>
      </c>
    </row>
    <row r="449" customFormat="false" ht="15.95" hidden="false" customHeight="true" outlineLevel="0" collapsed="false">
      <c r="A449" s="132" t="s">
        <v>63</v>
      </c>
      <c r="B449" s="59" t="s">
        <v>21</v>
      </c>
      <c r="C449" s="60" t="s">
        <v>21</v>
      </c>
      <c r="D449" s="59" t="s">
        <v>21</v>
      </c>
      <c r="E449" s="59" t="s">
        <v>21</v>
      </c>
      <c r="F449" s="60" t="s">
        <v>21</v>
      </c>
      <c r="G449" s="59" t="s">
        <v>21</v>
      </c>
    </row>
    <row r="450" customFormat="false" ht="27.95" hidden="false" customHeight="true" outlineLevel="0" collapsed="false">
      <c r="A450" s="132" t="s">
        <v>64</v>
      </c>
      <c r="B450" s="59" t="s">
        <v>21</v>
      </c>
      <c r="C450" s="60" t="s">
        <v>21</v>
      </c>
      <c r="D450" s="59" t="s">
        <v>21</v>
      </c>
      <c r="E450" s="133" t="n">
        <v>24</v>
      </c>
      <c r="F450" s="45" t="n">
        <v>47230</v>
      </c>
      <c r="G450" s="133" t="n">
        <v>45922</v>
      </c>
    </row>
    <row r="451" customFormat="false" ht="15.95" hidden="false" customHeight="true" outlineLevel="0" collapsed="false">
      <c r="A451" s="132" t="s">
        <v>65</v>
      </c>
      <c r="B451" s="133" t="n">
        <v>6</v>
      </c>
      <c r="C451" s="45" t="n">
        <v>13275</v>
      </c>
      <c r="D451" s="133" t="n">
        <v>13090</v>
      </c>
      <c r="E451" s="133" t="n">
        <v>14</v>
      </c>
      <c r="F451" s="45" t="n">
        <v>77940</v>
      </c>
      <c r="G451" s="133" t="n">
        <v>67748</v>
      </c>
    </row>
    <row r="452" customFormat="false" ht="15.95" hidden="false" customHeight="true" outlineLevel="0" collapsed="false">
      <c r="A452" s="132" t="s">
        <v>66</v>
      </c>
      <c r="B452" s="59" t="s">
        <v>21</v>
      </c>
      <c r="C452" s="60" t="s">
        <v>21</v>
      </c>
      <c r="D452" s="59" t="s">
        <v>21</v>
      </c>
      <c r="E452" s="133" t="n">
        <v>41</v>
      </c>
      <c r="F452" s="45" t="n">
        <v>181965</v>
      </c>
      <c r="G452" s="133" t="n">
        <v>174256</v>
      </c>
    </row>
    <row r="453" customFormat="false" ht="15.95" hidden="false" customHeight="true" outlineLevel="0" collapsed="false">
      <c r="A453" s="132" t="s">
        <v>67</v>
      </c>
      <c r="B453" s="59" t="s">
        <v>21</v>
      </c>
      <c r="C453" s="60" t="s">
        <v>21</v>
      </c>
      <c r="D453" s="59" t="s">
        <v>21</v>
      </c>
      <c r="E453" s="133" t="n">
        <v>19</v>
      </c>
      <c r="F453" s="45" t="n">
        <v>39255</v>
      </c>
      <c r="G453" s="133" t="n">
        <v>38429</v>
      </c>
    </row>
    <row r="454" customFormat="false" ht="15.95" hidden="false" customHeight="true" outlineLevel="0" collapsed="false">
      <c r="A454" s="132" t="s">
        <v>68</v>
      </c>
      <c r="B454" s="59" t="s">
        <v>21</v>
      </c>
      <c r="C454" s="60" t="s">
        <v>21</v>
      </c>
      <c r="D454" s="59" t="s">
        <v>21</v>
      </c>
      <c r="E454" s="59" t="s">
        <v>21</v>
      </c>
      <c r="F454" s="60" t="s">
        <v>21</v>
      </c>
      <c r="G454" s="59" t="s">
        <v>21</v>
      </c>
    </row>
    <row r="455" customFormat="false" ht="15.95" hidden="false" customHeight="true" outlineLevel="0" collapsed="false">
      <c r="A455" s="132" t="s">
        <v>69</v>
      </c>
      <c r="B455" s="59" t="s">
        <v>21</v>
      </c>
      <c r="C455" s="60" t="s">
        <v>21</v>
      </c>
      <c r="D455" s="59" t="s">
        <v>21</v>
      </c>
      <c r="E455" s="133" t="n">
        <v>32</v>
      </c>
      <c r="F455" s="45" t="n">
        <v>60025</v>
      </c>
      <c r="G455" s="133" t="n">
        <v>59269</v>
      </c>
    </row>
    <row r="456" customFormat="false" ht="27.95" hidden="false" customHeight="true" outlineLevel="0" collapsed="false">
      <c r="A456" s="132" t="s">
        <v>70</v>
      </c>
      <c r="B456" s="59" t="s">
        <v>21</v>
      </c>
      <c r="C456" s="60" t="s">
        <v>21</v>
      </c>
      <c r="D456" s="59" t="s">
        <v>21</v>
      </c>
      <c r="E456" s="133" t="n">
        <v>19</v>
      </c>
      <c r="F456" s="45" t="n">
        <v>23732</v>
      </c>
      <c r="G456" s="133" t="n">
        <v>23658</v>
      </c>
    </row>
    <row r="457" customFormat="false" ht="15.95" hidden="false" customHeight="true" outlineLevel="0" collapsed="false">
      <c r="A457" s="132" t="s">
        <v>71</v>
      </c>
      <c r="B457" s="133" t="n">
        <v>3</v>
      </c>
      <c r="C457" s="45" t="n">
        <v>585</v>
      </c>
      <c r="D457" s="133" t="n">
        <v>581</v>
      </c>
      <c r="E457" s="133" t="n">
        <v>9</v>
      </c>
      <c r="F457" s="45" t="n">
        <v>12016</v>
      </c>
      <c r="G457" s="133" t="n">
        <v>11996</v>
      </c>
    </row>
    <row r="458" customFormat="false" ht="15.95" hidden="false" customHeight="true" outlineLevel="0" collapsed="false">
      <c r="A458" s="132" t="s">
        <v>72</v>
      </c>
      <c r="B458" s="59" t="s">
        <v>21</v>
      </c>
      <c r="C458" s="60" t="s">
        <v>21</v>
      </c>
      <c r="D458" s="59" t="s">
        <v>21</v>
      </c>
      <c r="E458" s="133" t="n">
        <v>10</v>
      </c>
      <c r="F458" s="45" t="n">
        <v>14927</v>
      </c>
      <c r="G458" s="133" t="n">
        <v>14922</v>
      </c>
    </row>
    <row r="459" customFormat="false" ht="15.95" hidden="false" customHeight="true" outlineLevel="0" collapsed="false">
      <c r="A459" s="132" t="s">
        <v>73</v>
      </c>
      <c r="B459" s="133" t="n">
        <v>14</v>
      </c>
      <c r="C459" s="45" t="n">
        <v>6682</v>
      </c>
      <c r="D459" s="133" t="n">
        <v>6527</v>
      </c>
      <c r="E459" s="133" t="n">
        <v>29</v>
      </c>
      <c r="F459" s="45" t="n">
        <v>126954</v>
      </c>
      <c r="G459" s="133" t="n">
        <v>121876</v>
      </c>
    </row>
    <row r="460" customFormat="false" ht="15.95" hidden="false" customHeight="true" outlineLevel="0" collapsed="false">
      <c r="A460" s="132" t="s">
        <v>74</v>
      </c>
      <c r="B460" s="59" t="s">
        <v>21</v>
      </c>
      <c r="C460" s="60" t="s">
        <v>21</v>
      </c>
      <c r="D460" s="59" t="s">
        <v>21</v>
      </c>
      <c r="E460" s="133" t="n">
        <v>16</v>
      </c>
      <c r="F460" s="45" t="n">
        <v>18204</v>
      </c>
      <c r="G460" s="133" t="n">
        <v>17315</v>
      </c>
    </row>
    <row r="461" customFormat="false" ht="15.95" hidden="false" customHeight="true" outlineLevel="0" collapsed="false">
      <c r="A461" s="132" t="s">
        <v>75</v>
      </c>
      <c r="B461" s="59" t="s">
        <v>21</v>
      </c>
      <c r="C461" s="60" t="s">
        <v>21</v>
      </c>
      <c r="D461" s="59" t="s">
        <v>21</v>
      </c>
      <c r="E461" s="133" t="n">
        <v>18</v>
      </c>
      <c r="F461" s="45" t="n">
        <v>35749</v>
      </c>
      <c r="G461" s="133" t="n">
        <v>34510</v>
      </c>
    </row>
    <row r="462" customFormat="false" ht="27.95" hidden="false" customHeight="true" outlineLevel="0" collapsed="false">
      <c r="A462" s="132" t="s">
        <v>76</v>
      </c>
      <c r="B462" s="133" t="n">
        <v>6</v>
      </c>
      <c r="C462" s="45" t="n">
        <v>6128</v>
      </c>
      <c r="D462" s="133" t="n">
        <v>6037</v>
      </c>
      <c r="E462" s="133" t="n">
        <v>16</v>
      </c>
      <c r="F462" s="45" t="n">
        <v>102747</v>
      </c>
      <c r="G462" s="133" t="n">
        <v>99202</v>
      </c>
    </row>
    <row r="463" customFormat="false" ht="15.95" hidden="false" customHeight="true" outlineLevel="0" collapsed="false">
      <c r="A463" s="132" t="s">
        <v>77</v>
      </c>
      <c r="B463" s="133" t="n">
        <v>4</v>
      </c>
      <c r="C463" s="45" t="n">
        <v>1476</v>
      </c>
      <c r="D463" s="133" t="n">
        <v>1314</v>
      </c>
      <c r="E463" s="133" t="n">
        <v>13</v>
      </c>
      <c r="F463" s="45" t="n">
        <v>37040</v>
      </c>
      <c r="G463" s="133" t="n">
        <v>34894</v>
      </c>
    </row>
    <row r="464" customFormat="false" ht="15.95" hidden="false" customHeight="true" outlineLevel="0" collapsed="false">
      <c r="A464" s="132" t="s">
        <v>78</v>
      </c>
      <c r="B464" s="59" t="s">
        <v>21</v>
      </c>
      <c r="C464" s="60" t="s">
        <v>21</v>
      </c>
      <c r="D464" s="59" t="s">
        <v>21</v>
      </c>
      <c r="E464" s="133" t="n">
        <v>21</v>
      </c>
      <c r="F464" s="45" t="n">
        <v>41175</v>
      </c>
      <c r="G464" s="133" t="n">
        <v>39082</v>
      </c>
    </row>
    <row r="465" customFormat="false" ht="15.95" hidden="false" customHeight="true" outlineLevel="0" collapsed="false">
      <c r="A465" s="132" t="s">
        <v>79</v>
      </c>
      <c r="B465" s="133" t="n">
        <v>9</v>
      </c>
      <c r="C465" s="45" t="n">
        <v>34859</v>
      </c>
      <c r="D465" s="133" t="n">
        <v>32337</v>
      </c>
      <c r="E465" s="133" t="n">
        <v>20</v>
      </c>
      <c r="F465" s="45" t="n">
        <v>62149</v>
      </c>
      <c r="G465" s="133" t="n">
        <v>59285</v>
      </c>
    </row>
    <row r="466" customFormat="false" ht="15.95" hidden="false" customHeight="true" outlineLevel="0" collapsed="false">
      <c r="A466" s="132" t="s">
        <v>80</v>
      </c>
      <c r="B466" s="59" t="s">
        <v>21</v>
      </c>
      <c r="C466" s="60" t="s">
        <v>21</v>
      </c>
      <c r="D466" s="59" t="s">
        <v>21</v>
      </c>
      <c r="E466" s="133" t="n">
        <v>8</v>
      </c>
      <c r="F466" s="45" t="n">
        <v>87790</v>
      </c>
      <c r="G466" s="133" t="n">
        <v>82461</v>
      </c>
    </row>
    <row r="467" customFormat="false" ht="27.95" hidden="false" customHeight="true" outlineLevel="0" collapsed="false">
      <c r="A467" s="136" t="s">
        <v>81</v>
      </c>
      <c r="B467" s="137" t="n">
        <v>107</v>
      </c>
      <c r="C467" s="48" t="n">
        <v>365696</v>
      </c>
      <c r="D467" s="138" t="n">
        <v>290663</v>
      </c>
      <c r="E467" s="138" t="n">
        <v>395</v>
      </c>
      <c r="F467" s="48" t="n">
        <v>1126737</v>
      </c>
      <c r="G467" s="138" t="n">
        <v>1072126</v>
      </c>
    </row>
    <row r="468" customFormat="false" ht="15.95" hidden="false" customHeight="true" outlineLevel="0" collapsed="false">
      <c r="A468" s="118"/>
      <c r="B468" s="139"/>
      <c r="C468" s="139"/>
      <c r="D468" s="139"/>
      <c r="E468" s="139"/>
      <c r="F468" s="139"/>
      <c r="G468" s="139"/>
    </row>
    <row r="469" customFormat="false" ht="15.95" hidden="false" customHeight="true" outlineLevel="0" collapsed="false">
      <c r="A469" s="117"/>
      <c r="B469" s="146"/>
      <c r="C469" s="146"/>
      <c r="D469" s="146"/>
      <c r="E469" s="146"/>
      <c r="F469" s="146"/>
      <c r="G469" s="147"/>
    </row>
    <row r="470" customFormat="false" ht="15.95" hidden="false" customHeight="true" outlineLevel="0" collapsed="false">
      <c r="A470" s="120"/>
      <c r="B470" s="121"/>
      <c r="C470" s="121"/>
      <c r="D470" s="121"/>
      <c r="E470" s="121"/>
      <c r="F470" s="121"/>
      <c r="G470" s="114"/>
    </row>
    <row r="471" customFormat="false" ht="15.95" hidden="false" customHeight="true" outlineLevel="0" collapsed="false">
      <c r="A471" s="122" t="s">
        <v>82</v>
      </c>
      <c r="B471" s="122"/>
      <c r="C471" s="122"/>
      <c r="D471" s="122"/>
      <c r="E471" s="122"/>
      <c r="F471" s="122"/>
      <c r="G471" s="122"/>
    </row>
    <row r="472" customFormat="false" ht="15.95" hidden="false" customHeight="true" outlineLevel="0" collapsed="false">
      <c r="A472" s="122"/>
      <c r="B472" s="121"/>
      <c r="C472" s="121"/>
      <c r="D472" s="121"/>
      <c r="E472" s="121"/>
      <c r="F472" s="121"/>
      <c r="G472" s="114"/>
    </row>
    <row r="473" customFormat="false" ht="15.95" hidden="false" customHeight="true" outlineLevel="0" collapsed="false">
      <c r="A473" s="123"/>
      <c r="B473" s="142" t="s">
        <v>179</v>
      </c>
      <c r="C473" s="142"/>
      <c r="D473" s="142"/>
      <c r="E473" s="104" t="s">
        <v>180</v>
      </c>
      <c r="F473" s="104"/>
      <c r="G473" s="104"/>
    </row>
    <row r="474" customFormat="false" ht="15.95" hidden="false" customHeight="true" outlineLevel="0" collapsed="false">
      <c r="A474" s="122"/>
      <c r="B474" s="143" t="s">
        <v>181</v>
      </c>
      <c r="C474" s="143"/>
      <c r="D474" s="143"/>
      <c r="E474" s="82" t="s">
        <v>182</v>
      </c>
      <c r="F474" s="82"/>
      <c r="G474" s="82"/>
    </row>
    <row r="475" customFormat="false" ht="15.95" hidden="false" customHeight="true" outlineLevel="0" collapsed="false">
      <c r="B475" s="143"/>
      <c r="C475" s="143"/>
      <c r="D475" s="143"/>
      <c r="E475" s="82"/>
      <c r="F475" s="82"/>
      <c r="G475" s="82"/>
    </row>
    <row r="476" customFormat="false" ht="15.95" hidden="false" customHeight="true" outlineLevel="0" collapsed="false">
      <c r="A476" s="120" t="s">
        <v>46</v>
      </c>
      <c r="B476" s="143"/>
      <c r="C476" s="143"/>
      <c r="D476" s="143"/>
      <c r="E476" s="82"/>
      <c r="F476" s="82"/>
      <c r="G476" s="82"/>
    </row>
    <row r="477" customFormat="false" ht="15.95" hidden="false" customHeight="true" outlineLevel="0" collapsed="false">
      <c r="A477" s="120" t="s">
        <v>47</v>
      </c>
      <c r="B477" s="127"/>
      <c r="C477" s="107" t="s">
        <v>48</v>
      </c>
      <c r="D477" s="107"/>
      <c r="E477" s="106"/>
      <c r="F477" s="107" t="s">
        <v>48</v>
      </c>
      <c r="G477" s="107"/>
    </row>
    <row r="478" customFormat="false" ht="15.95" hidden="false" customHeight="true" outlineLevel="0" collapsed="false">
      <c r="A478" s="120" t="s">
        <v>49</v>
      </c>
      <c r="B478" s="128" t="s">
        <v>50</v>
      </c>
      <c r="C478" s="108"/>
      <c r="D478" s="108" t="s">
        <v>51</v>
      </c>
      <c r="E478" s="108" t="s">
        <v>50</v>
      </c>
      <c r="F478" s="108"/>
      <c r="G478" s="108" t="s">
        <v>51</v>
      </c>
    </row>
    <row r="479" customFormat="false" ht="15.95" hidden="false" customHeight="true" outlineLevel="0" collapsed="false">
      <c r="A479" s="120"/>
      <c r="B479" s="128" t="s">
        <v>52</v>
      </c>
      <c r="C479" s="108" t="s">
        <v>53</v>
      </c>
      <c r="D479" s="108" t="s">
        <v>54</v>
      </c>
      <c r="E479" s="108" t="s">
        <v>52</v>
      </c>
      <c r="F479" s="108" t="s">
        <v>53</v>
      </c>
      <c r="G479" s="108" t="s">
        <v>54</v>
      </c>
    </row>
    <row r="480" customFormat="false" ht="15.95" hidden="false" customHeight="true" outlineLevel="0" collapsed="false">
      <c r="A480" s="120"/>
      <c r="B480" s="129"/>
      <c r="C480" s="107"/>
      <c r="D480" s="107" t="s">
        <v>55</v>
      </c>
      <c r="E480" s="109"/>
      <c r="F480" s="107"/>
      <c r="G480" s="107" t="s">
        <v>55</v>
      </c>
    </row>
    <row r="481" customFormat="false" ht="15.95" hidden="false" customHeight="true" outlineLevel="0" collapsed="false">
      <c r="A481" s="130"/>
      <c r="B481" s="131" t="s">
        <v>56</v>
      </c>
      <c r="C481" s="111" t="s">
        <v>57</v>
      </c>
      <c r="D481" s="111"/>
      <c r="E481" s="110" t="s">
        <v>56</v>
      </c>
      <c r="F481" s="111" t="s">
        <v>57</v>
      </c>
      <c r="G481" s="111"/>
    </row>
    <row r="482" customFormat="false" ht="15.95" hidden="false" customHeight="true" outlineLevel="0" collapsed="false">
      <c r="A482" s="118"/>
      <c r="B482" s="128"/>
      <c r="C482" s="113"/>
      <c r="D482" s="114"/>
      <c r="E482" s="114"/>
      <c r="F482" s="113"/>
      <c r="G482" s="114"/>
    </row>
    <row r="483" customFormat="false" ht="15.95" hidden="false" customHeight="true" outlineLevel="0" collapsed="false">
      <c r="A483" s="132" t="s">
        <v>58</v>
      </c>
      <c r="B483" s="133" t="n">
        <v>15</v>
      </c>
      <c r="C483" s="45" t="n">
        <v>9432</v>
      </c>
      <c r="D483" s="133" t="n">
        <v>9422</v>
      </c>
      <c r="E483" s="59" t="s">
        <v>21</v>
      </c>
      <c r="F483" s="60" t="s">
        <v>21</v>
      </c>
      <c r="G483" s="59" t="s">
        <v>21</v>
      </c>
    </row>
    <row r="484" customFormat="false" ht="15.95" hidden="false" customHeight="true" outlineLevel="0" collapsed="false">
      <c r="A484" s="132" t="s">
        <v>59</v>
      </c>
      <c r="B484" s="133" t="n">
        <v>5</v>
      </c>
      <c r="C484" s="45" t="n">
        <v>8799</v>
      </c>
      <c r="D484" s="133" t="n">
        <v>8724</v>
      </c>
      <c r="E484" s="59" t="s">
        <v>21</v>
      </c>
      <c r="F484" s="60" t="s">
        <v>21</v>
      </c>
      <c r="G484" s="59" t="s">
        <v>21</v>
      </c>
    </row>
    <row r="485" customFormat="false" ht="15.95" hidden="false" customHeight="true" outlineLevel="0" collapsed="false">
      <c r="A485" s="132" t="s">
        <v>60</v>
      </c>
      <c r="B485" s="133" t="n">
        <v>7</v>
      </c>
      <c r="C485" s="45" t="n">
        <v>9305</v>
      </c>
      <c r="D485" s="133" t="n">
        <v>9291</v>
      </c>
      <c r="E485" s="59" t="s">
        <v>21</v>
      </c>
      <c r="F485" s="60" t="s">
        <v>21</v>
      </c>
      <c r="G485" s="59" t="s">
        <v>21</v>
      </c>
    </row>
    <row r="486" customFormat="false" ht="15.95" hidden="false" customHeight="true" outlineLevel="0" collapsed="false">
      <c r="A486" s="132" t="s">
        <v>61</v>
      </c>
      <c r="B486" s="133" t="n">
        <v>9</v>
      </c>
      <c r="C486" s="45" t="n">
        <v>15370</v>
      </c>
      <c r="D486" s="133" t="n">
        <v>14720</v>
      </c>
      <c r="E486" s="59" t="s">
        <v>21</v>
      </c>
      <c r="F486" s="60" t="s">
        <v>21</v>
      </c>
      <c r="G486" s="59" t="s">
        <v>21</v>
      </c>
    </row>
    <row r="487" customFormat="false" ht="15.95" hidden="false" customHeight="true" outlineLevel="0" collapsed="false">
      <c r="A487" s="132" t="s">
        <v>62</v>
      </c>
      <c r="B487" s="133" t="n">
        <v>3</v>
      </c>
      <c r="C487" s="45" t="n">
        <v>753</v>
      </c>
      <c r="D487" s="133" t="n">
        <v>753</v>
      </c>
      <c r="E487" s="59" t="s">
        <v>21</v>
      </c>
      <c r="F487" s="60" t="s">
        <v>21</v>
      </c>
      <c r="G487" s="59" t="s">
        <v>21</v>
      </c>
    </row>
    <row r="488" customFormat="false" ht="15.95" hidden="false" customHeight="true" outlineLevel="0" collapsed="false">
      <c r="A488" s="132" t="s">
        <v>63</v>
      </c>
      <c r="B488" s="59" t="s">
        <v>21</v>
      </c>
      <c r="C488" s="60" t="s">
        <v>21</v>
      </c>
      <c r="D488" s="59" t="s">
        <v>21</v>
      </c>
      <c r="E488" s="59" t="s">
        <v>21</v>
      </c>
      <c r="F488" s="60" t="s">
        <v>21</v>
      </c>
      <c r="G488" s="59" t="s">
        <v>21</v>
      </c>
    </row>
    <row r="489" customFormat="false" ht="27.95" hidden="false" customHeight="true" outlineLevel="0" collapsed="false">
      <c r="A489" s="132" t="s">
        <v>64</v>
      </c>
      <c r="B489" s="133" t="n">
        <v>11</v>
      </c>
      <c r="C489" s="45" t="n">
        <v>6819</v>
      </c>
      <c r="D489" s="133" t="n">
        <v>6769</v>
      </c>
      <c r="E489" s="133" t="n">
        <v>8</v>
      </c>
      <c r="F489" s="45" t="n">
        <v>32833</v>
      </c>
      <c r="G489" s="133" t="n">
        <v>32672</v>
      </c>
    </row>
    <row r="490" customFormat="false" ht="15.95" hidden="false" customHeight="true" outlineLevel="0" collapsed="false">
      <c r="A490" s="132" t="s">
        <v>65</v>
      </c>
      <c r="B490" s="59" t="s">
        <v>21</v>
      </c>
      <c r="C490" s="60" t="s">
        <v>21</v>
      </c>
      <c r="D490" s="59" t="s">
        <v>21</v>
      </c>
      <c r="E490" s="133" t="n">
        <v>5</v>
      </c>
      <c r="F490" s="45" t="n">
        <v>3948</v>
      </c>
      <c r="G490" s="133" t="n">
        <v>3634</v>
      </c>
    </row>
    <row r="491" customFormat="false" ht="15.95" hidden="false" customHeight="true" outlineLevel="0" collapsed="false">
      <c r="A491" s="132" t="s">
        <v>66</v>
      </c>
      <c r="B491" s="133" t="n">
        <v>21</v>
      </c>
      <c r="C491" s="45" t="n">
        <v>40255</v>
      </c>
      <c r="D491" s="133" t="n">
        <v>39371</v>
      </c>
      <c r="E491" s="133" t="n">
        <v>12</v>
      </c>
      <c r="F491" s="45" t="n">
        <v>106441</v>
      </c>
      <c r="G491" s="133" t="n">
        <v>101647</v>
      </c>
    </row>
    <row r="492" customFormat="false" ht="15.95" hidden="false" customHeight="true" outlineLevel="0" collapsed="false">
      <c r="A492" s="132" t="s">
        <v>67</v>
      </c>
      <c r="B492" s="133" t="n">
        <v>13</v>
      </c>
      <c r="C492" s="45" t="n">
        <v>19772</v>
      </c>
      <c r="D492" s="133" t="n">
        <v>19626</v>
      </c>
      <c r="E492" s="59" t="s">
        <v>21</v>
      </c>
      <c r="F492" s="60" t="s">
        <v>21</v>
      </c>
      <c r="G492" s="59" t="s">
        <v>21</v>
      </c>
    </row>
    <row r="493" customFormat="false" ht="15.95" hidden="false" customHeight="true" outlineLevel="0" collapsed="false">
      <c r="A493" s="132" t="s">
        <v>68</v>
      </c>
      <c r="B493" s="133" t="n">
        <v>3</v>
      </c>
      <c r="C493" s="45" t="n">
        <v>1849</v>
      </c>
      <c r="D493" s="133" t="n">
        <v>1849</v>
      </c>
      <c r="E493" s="133" t="n">
        <v>5</v>
      </c>
      <c r="F493" s="45" t="n">
        <v>7565</v>
      </c>
      <c r="G493" s="133" t="n">
        <v>7018</v>
      </c>
    </row>
    <row r="494" customFormat="false" ht="15.95" hidden="false" customHeight="true" outlineLevel="0" collapsed="false">
      <c r="A494" s="132" t="s">
        <v>69</v>
      </c>
      <c r="B494" s="133" t="n">
        <v>15</v>
      </c>
      <c r="C494" s="45" t="n">
        <v>28587</v>
      </c>
      <c r="D494" s="133" t="n">
        <v>28309</v>
      </c>
      <c r="E494" s="59" t="s">
        <v>21</v>
      </c>
      <c r="F494" s="60" t="s">
        <v>21</v>
      </c>
      <c r="G494" s="59" t="s">
        <v>21</v>
      </c>
    </row>
    <row r="495" customFormat="false" ht="27.95" hidden="false" customHeight="true" outlineLevel="0" collapsed="false">
      <c r="A495" s="132" t="s">
        <v>70</v>
      </c>
      <c r="B495" s="59" t="s">
        <v>21</v>
      </c>
      <c r="C495" s="60" t="s">
        <v>21</v>
      </c>
      <c r="D495" s="59" t="s">
        <v>21</v>
      </c>
      <c r="E495" s="133" t="n">
        <v>9</v>
      </c>
      <c r="F495" s="45" t="n">
        <v>12573</v>
      </c>
      <c r="G495" s="133" t="n">
        <v>12546</v>
      </c>
    </row>
    <row r="496" customFormat="false" ht="15.95" hidden="false" customHeight="true" outlineLevel="0" collapsed="false">
      <c r="A496" s="132" t="s">
        <v>71</v>
      </c>
      <c r="B496" s="133" t="n">
        <v>4</v>
      </c>
      <c r="C496" s="45" t="n">
        <v>8563</v>
      </c>
      <c r="D496" s="133" t="n">
        <v>8551</v>
      </c>
      <c r="E496" s="59" t="s">
        <v>21</v>
      </c>
      <c r="F496" s="60" t="s">
        <v>21</v>
      </c>
      <c r="G496" s="59" t="s">
        <v>21</v>
      </c>
    </row>
    <row r="497" customFormat="false" ht="15.95" hidden="false" customHeight="true" outlineLevel="0" collapsed="false">
      <c r="A497" s="132" t="s">
        <v>72</v>
      </c>
      <c r="B497" s="59" t="s">
        <v>21</v>
      </c>
      <c r="C497" s="60" t="s">
        <v>21</v>
      </c>
      <c r="D497" s="59" t="s">
        <v>21</v>
      </c>
      <c r="E497" s="134" t="s">
        <v>19</v>
      </c>
      <c r="F497" s="134" t="s">
        <v>19</v>
      </c>
      <c r="G497" s="134" t="s">
        <v>19</v>
      </c>
    </row>
    <row r="498" customFormat="false" ht="15.95" hidden="false" customHeight="true" outlineLevel="0" collapsed="false">
      <c r="A498" s="132" t="s">
        <v>73</v>
      </c>
      <c r="B498" s="59" t="s">
        <v>21</v>
      </c>
      <c r="C498" s="60" t="s">
        <v>21</v>
      </c>
      <c r="D498" s="59" t="s">
        <v>21</v>
      </c>
      <c r="E498" s="133" t="n">
        <v>9</v>
      </c>
      <c r="F498" s="45" t="n">
        <v>36513</v>
      </c>
      <c r="G498" s="133" t="n">
        <v>34771</v>
      </c>
    </row>
    <row r="499" customFormat="false" ht="15.95" hidden="false" customHeight="true" outlineLevel="0" collapsed="false">
      <c r="A499" s="132" t="s">
        <v>74</v>
      </c>
      <c r="B499" s="59" t="s">
        <v>21</v>
      </c>
      <c r="C499" s="60" t="s">
        <v>21</v>
      </c>
      <c r="D499" s="59" t="s">
        <v>21</v>
      </c>
      <c r="E499" s="59" t="s">
        <v>21</v>
      </c>
      <c r="F499" s="60" t="s">
        <v>21</v>
      </c>
      <c r="G499" s="59" t="s">
        <v>21</v>
      </c>
    </row>
    <row r="500" customFormat="false" ht="15.95" hidden="false" customHeight="true" outlineLevel="0" collapsed="false">
      <c r="A500" s="132" t="s">
        <v>75</v>
      </c>
      <c r="B500" s="59" t="s">
        <v>21</v>
      </c>
      <c r="C500" s="60" t="s">
        <v>21</v>
      </c>
      <c r="D500" s="59" t="s">
        <v>21</v>
      </c>
      <c r="E500" s="133" t="n">
        <v>7</v>
      </c>
      <c r="F500" s="45" t="n">
        <v>17432</v>
      </c>
      <c r="G500" s="133" t="n">
        <v>16596</v>
      </c>
    </row>
    <row r="501" customFormat="false" ht="27.95" hidden="false" customHeight="true" outlineLevel="0" collapsed="false">
      <c r="A501" s="132" t="s">
        <v>76</v>
      </c>
      <c r="B501" s="59" t="s">
        <v>21</v>
      </c>
      <c r="C501" s="60" t="s">
        <v>21</v>
      </c>
      <c r="D501" s="59" t="s">
        <v>21</v>
      </c>
      <c r="E501" s="133" t="n">
        <v>10</v>
      </c>
      <c r="F501" s="45" t="n">
        <v>27465</v>
      </c>
      <c r="G501" s="133" t="n">
        <v>26951</v>
      </c>
    </row>
    <row r="502" customFormat="false" ht="15.95" hidden="false" customHeight="true" outlineLevel="0" collapsed="false">
      <c r="A502" s="132" t="s">
        <v>77</v>
      </c>
      <c r="B502" s="133" t="n">
        <v>7</v>
      </c>
      <c r="C502" s="45" t="n">
        <v>27455</v>
      </c>
      <c r="D502" s="133" t="n">
        <v>25596</v>
      </c>
      <c r="E502" s="59" t="s">
        <v>21</v>
      </c>
      <c r="F502" s="60" t="s">
        <v>21</v>
      </c>
      <c r="G502" s="59" t="s">
        <v>21</v>
      </c>
    </row>
    <row r="503" customFormat="false" ht="15.95" hidden="false" customHeight="true" outlineLevel="0" collapsed="false">
      <c r="A503" s="132" t="s">
        <v>78</v>
      </c>
      <c r="B503" s="133" t="n">
        <v>7</v>
      </c>
      <c r="C503" s="45" t="n">
        <v>5337</v>
      </c>
      <c r="D503" s="133" t="n">
        <v>5299</v>
      </c>
      <c r="E503" s="133" t="n">
        <v>9</v>
      </c>
      <c r="F503" s="45" t="n">
        <v>26325</v>
      </c>
      <c r="G503" s="133" t="n">
        <v>24407</v>
      </c>
    </row>
    <row r="504" customFormat="false" ht="15.95" hidden="false" customHeight="true" outlineLevel="0" collapsed="false">
      <c r="A504" s="132" t="s">
        <v>79</v>
      </c>
      <c r="B504" s="133" t="n">
        <v>10</v>
      </c>
      <c r="C504" s="45" t="n">
        <v>27165</v>
      </c>
      <c r="D504" s="133" t="n">
        <v>26799</v>
      </c>
      <c r="E504" s="59" t="s">
        <v>21</v>
      </c>
      <c r="F504" s="60" t="s">
        <v>21</v>
      </c>
      <c r="G504" s="59" t="s">
        <v>21</v>
      </c>
    </row>
    <row r="505" customFormat="false" ht="15.95" hidden="false" customHeight="true" outlineLevel="0" collapsed="false">
      <c r="A505" s="132" t="s">
        <v>80</v>
      </c>
      <c r="B505" s="134" t="s">
        <v>19</v>
      </c>
      <c r="C505" s="134" t="s">
        <v>19</v>
      </c>
      <c r="D505" s="134" t="s">
        <v>19</v>
      </c>
      <c r="E505" s="59" t="s">
        <v>21</v>
      </c>
      <c r="F505" s="60" t="s">
        <v>21</v>
      </c>
      <c r="G505" s="59" t="s">
        <v>21</v>
      </c>
    </row>
    <row r="506" customFormat="false" ht="27.95" hidden="false" customHeight="true" outlineLevel="0" collapsed="false">
      <c r="A506" s="136" t="s">
        <v>81</v>
      </c>
      <c r="B506" s="137" t="n">
        <v>187</v>
      </c>
      <c r="C506" s="48" t="n">
        <v>342657</v>
      </c>
      <c r="D506" s="138" t="n">
        <v>328989</v>
      </c>
      <c r="E506" s="138" t="n">
        <v>117</v>
      </c>
      <c r="F506" s="48" t="n">
        <v>393851</v>
      </c>
      <c r="G506" s="138" t="n">
        <v>373143</v>
      </c>
    </row>
    <row r="507" customFormat="false" ht="15.95" hidden="false" customHeight="true" outlineLevel="0" collapsed="false">
      <c r="A507" s="118"/>
      <c r="B507" s="139"/>
      <c r="C507" s="139"/>
      <c r="D507" s="139"/>
      <c r="E507" s="139"/>
      <c r="F507" s="139"/>
      <c r="G507" s="139"/>
    </row>
  </sheetData>
  <mergeCells count="117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59:G159"/>
    <mergeCell ref="B161:D161"/>
    <mergeCell ref="E161:G161"/>
    <mergeCell ref="B162:D164"/>
    <mergeCell ref="E162:G164"/>
    <mergeCell ref="C165:D165"/>
    <mergeCell ref="F165:G165"/>
    <mergeCell ref="C169:D169"/>
    <mergeCell ref="F169:G169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15" width="20.99"/>
    <col collapsed="false" customWidth="true" hidden="false" outlineLevel="0" max="2" min="2" style="116" width="10.99"/>
    <col collapsed="false" customWidth="true" hidden="false" outlineLevel="0" max="3" min="3" style="116" width="11.56"/>
    <col collapsed="false" customWidth="true" hidden="false" outlineLevel="0" max="4" min="4" style="116" width="12.7"/>
    <col collapsed="false" customWidth="true" hidden="false" outlineLevel="0" max="5" min="5" style="116" width="10.99"/>
    <col collapsed="false" customWidth="true" hidden="false" outlineLevel="0" max="6" min="6" style="116" width="11.56"/>
    <col collapsed="false" customWidth="true" hidden="false" outlineLevel="0" max="7" min="7" style="117" width="12.7"/>
    <col collapsed="false" customWidth="false" hidden="false" outlineLevel="0" max="8" min="8" style="118" width="11.42"/>
    <col collapsed="false" customWidth="false" hidden="false" outlineLevel="0" max="257" min="9" style="115" width="11.42"/>
  </cols>
  <sheetData>
    <row r="1" customFormat="false" ht="15.95" hidden="false" customHeight="true" outlineLevel="0" collapsed="false">
      <c r="A1" s="119"/>
      <c r="B1" s="119"/>
      <c r="C1" s="119"/>
      <c r="D1" s="119"/>
      <c r="E1" s="119"/>
      <c r="F1" s="119"/>
      <c r="G1" s="119"/>
    </row>
    <row r="2" customFormat="false" ht="15.95" hidden="false" customHeight="true" outlineLevel="0" collapsed="false">
      <c r="A2" s="120"/>
      <c r="B2" s="121"/>
      <c r="C2" s="121"/>
      <c r="D2" s="121"/>
      <c r="E2" s="121"/>
      <c r="F2" s="121"/>
      <c r="G2" s="114"/>
    </row>
    <row r="3" customFormat="false" ht="15.95" hidden="false" customHeight="true" outlineLevel="0" collapsed="false">
      <c r="A3" s="122" t="s">
        <v>82</v>
      </c>
      <c r="B3" s="122"/>
      <c r="C3" s="122"/>
      <c r="D3" s="122"/>
      <c r="E3" s="122"/>
      <c r="F3" s="122"/>
      <c r="G3" s="122"/>
    </row>
    <row r="4" customFormat="false" ht="15.95" hidden="false" customHeight="true" outlineLevel="0" collapsed="false">
      <c r="A4" s="122"/>
      <c r="B4" s="121"/>
      <c r="C4" s="121"/>
      <c r="D4" s="121"/>
      <c r="E4" s="121"/>
      <c r="F4" s="121"/>
      <c r="G4" s="114"/>
    </row>
    <row r="5" customFormat="false" ht="15.95" hidden="false" customHeight="true" outlineLevel="0" collapsed="false">
      <c r="A5" s="123"/>
      <c r="B5" s="124" t="s">
        <v>183</v>
      </c>
      <c r="C5" s="124"/>
      <c r="D5" s="124"/>
      <c r="E5" s="104" t="s">
        <v>184</v>
      </c>
      <c r="F5" s="104"/>
      <c r="G5" s="104"/>
    </row>
    <row r="6" customFormat="false" ht="15.95" hidden="false" customHeight="true" outlineLevel="0" collapsed="false">
      <c r="A6" s="122"/>
      <c r="B6" s="148" t="s">
        <v>185</v>
      </c>
      <c r="C6" s="148"/>
      <c r="D6" s="148"/>
      <c r="E6" s="149" t="s">
        <v>186</v>
      </c>
      <c r="F6" s="149"/>
      <c r="G6" s="149"/>
    </row>
    <row r="7" customFormat="false" ht="15.95" hidden="false" customHeight="true" outlineLevel="0" collapsed="false">
      <c r="B7" s="148"/>
      <c r="C7" s="148"/>
      <c r="D7" s="148"/>
      <c r="E7" s="149"/>
      <c r="F7" s="149"/>
      <c r="G7" s="149"/>
    </row>
    <row r="8" customFormat="false" ht="15.95" hidden="false" customHeight="true" outlineLevel="0" collapsed="false">
      <c r="A8" s="120" t="s">
        <v>46</v>
      </c>
      <c r="B8" s="148"/>
      <c r="C8" s="148"/>
      <c r="D8" s="148"/>
      <c r="E8" s="149"/>
      <c r="F8" s="149"/>
      <c r="G8" s="149"/>
    </row>
    <row r="9" customFormat="false" ht="15.95" hidden="false" customHeight="true" outlineLevel="0" collapsed="false">
      <c r="A9" s="120" t="s">
        <v>47</v>
      </c>
      <c r="B9" s="127"/>
      <c r="C9" s="107" t="s">
        <v>48</v>
      </c>
      <c r="D9" s="107"/>
      <c r="E9" s="106"/>
      <c r="F9" s="107" t="s">
        <v>48</v>
      </c>
      <c r="G9" s="107"/>
    </row>
    <row r="10" customFormat="false" ht="15.95" hidden="false" customHeight="true" outlineLevel="0" collapsed="false">
      <c r="A10" s="120" t="s">
        <v>49</v>
      </c>
      <c r="B10" s="128" t="s">
        <v>50</v>
      </c>
      <c r="C10" s="108"/>
      <c r="D10" s="108" t="s">
        <v>51</v>
      </c>
      <c r="E10" s="108" t="s">
        <v>50</v>
      </c>
      <c r="F10" s="108"/>
      <c r="G10" s="108" t="s">
        <v>51</v>
      </c>
    </row>
    <row r="11" customFormat="false" ht="15.95" hidden="false" customHeight="true" outlineLevel="0" collapsed="false">
      <c r="A11" s="120"/>
      <c r="B11" s="128" t="s">
        <v>52</v>
      </c>
      <c r="C11" s="108" t="s">
        <v>53</v>
      </c>
      <c r="D11" s="108" t="s">
        <v>54</v>
      </c>
      <c r="E11" s="108" t="s">
        <v>52</v>
      </c>
      <c r="F11" s="108" t="s">
        <v>53</v>
      </c>
      <c r="G11" s="108" t="s">
        <v>54</v>
      </c>
    </row>
    <row r="12" customFormat="false" ht="15.95" hidden="false" customHeight="true" outlineLevel="0" collapsed="false">
      <c r="A12" s="120"/>
      <c r="B12" s="129"/>
      <c r="C12" s="107"/>
      <c r="D12" s="107" t="s">
        <v>55</v>
      </c>
      <c r="E12" s="109"/>
      <c r="F12" s="107"/>
      <c r="G12" s="107" t="s">
        <v>55</v>
      </c>
    </row>
    <row r="13" customFormat="false" ht="15.95" hidden="false" customHeight="true" outlineLevel="0" collapsed="false">
      <c r="A13" s="130"/>
      <c r="B13" s="131" t="s">
        <v>56</v>
      </c>
      <c r="C13" s="111" t="s">
        <v>57</v>
      </c>
      <c r="D13" s="111"/>
      <c r="E13" s="110" t="s">
        <v>56</v>
      </c>
      <c r="F13" s="111" t="s">
        <v>57</v>
      </c>
      <c r="G13" s="111"/>
    </row>
    <row r="14" customFormat="false" ht="15.95" hidden="false" customHeight="true" outlineLevel="0" collapsed="false">
      <c r="A14" s="117"/>
      <c r="B14" s="144"/>
      <c r="C14" s="113"/>
      <c r="D14" s="114"/>
      <c r="E14" s="112"/>
      <c r="F14" s="113"/>
      <c r="G14" s="114"/>
      <c r="H14" s="117"/>
      <c r="I14" s="116"/>
    </row>
    <row r="15" customFormat="false" ht="15.95" hidden="false" customHeight="true" outlineLevel="0" collapsed="false">
      <c r="A15" s="150" t="s">
        <v>58</v>
      </c>
      <c r="B15" s="134" t="s">
        <v>19</v>
      </c>
      <c r="C15" s="134" t="s">
        <v>19</v>
      </c>
      <c r="D15" s="134" t="s">
        <v>19</v>
      </c>
      <c r="E15" s="133" t="n">
        <v>20</v>
      </c>
      <c r="F15" s="45" t="n">
        <v>7076</v>
      </c>
      <c r="G15" s="133" t="n">
        <v>7009</v>
      </c>
      <c r="H15" s="117"/>
      <c r="I15" s="116"/>
    </row>
    <row r="16" customFormat="false" ht="15.95" hidden="false" customHeight="true" outlineLevel="0" collapsed="false">
      <c r="A16" s="150" t="s">
        <v>59</v>
      </c>
      <c r="B16" s="133" t="n">
        <v>8</v>
      </c>
      <c r="C16" s="45" t="n">
        <v>69439</v>
      </c>
      <c r="D16" s="133" t="n">
        <v>62139</v>
      </c>
      <c r="E16" s="133" t="n">
        <v>5</v>
      </c>
      <c r="F16" s="45" t="n">
        <v>3410</v>
      </c>
      <c r="G16" s="133" t="n">
        <v>3151</v>
      </c>
      <c r="H16" s="117"/>
      <c r="I16" s="151"/>
    </row>
    <row r="17" customFormat="false" ht="15.95" hidden="false" customHeight="true" outlineLevel="0" collapsed="false">
      <c r="A17" s="150" t="s">
        <v>60</v>
      </c>
      <c r="B17" s="59" t="s">
        <v>21</v>
      </c>
      <c r="C17" s="60" t="s">
        <v>21</v>
      </c>
      <c r="D17" s="59" t="s">
        <v>21</v>
      </c>
      <c r="E17" s="133" t="n">
        <v>4</v>
      </c>
      <c r="F17" s="45" t="n">
        <v>607</v>
      </c>
      <c r="G17" s="133" t="n">
        <v>607</v>
      </c>
      <c r="H17" s="117"/>
      <c r="I17" s="116"/>
    </row>
    <row r="18" customFormat="false" ht="15.95" hidden="false" customHeight="true" outlineLevel="0" collapsed="false">
      <c r="A18" s="150" t="s">
        <v>61</v>
      </c>
      <c r="B18" s="59" t="s">
        <v>21</v>
      </c>
      <c r="C18" s="60" t="s">
        <v>21</v>
      </c>
      <c r="D18" s="59" t="s">
        <v>21</v>
      </c>
      <c r="E18" s="133" t="n">
        <v>4</v>
      </c>
      <c r="F18" s="45" t="n">
        <v>581</v>
      </c>
      <c r="G18" s="133" t="n">
        <v>581</v>
      </c>
      <c r="H18" s="117"/>
      <c r="I18" s="116"/>
    </row>
    <row r="19" customFormat="false" ht="15.95" hidden="false" customHeight="true" outlineLevel="0" collapsed="false">
      <c r="A19" s="150" t="s">
        <v>62</v>
      </c>
      <c r="B19" s="59" t="s">
        <v>21</v>
      </c>
      <c r="C19" s="60" t="s">
        <v>21</v>
      </c>
      <c r="D19" s="59" t="s">
        <v>21</v>
      </c>
      <c r="E19" s="133" t="n">
        <v>11</v>
      </c>
      <c r="F19" s="45" t="n">
        <v>5659</v>
      </c>
      <c r="G19" s="133" t="n">
        <v>5608</v>
      </c>
      <c r="H19" s="117"/>
      <c r="I19" s="116"/>
    </row>
    <row r="20" customFormat="false" ht="15.95" hidden="false" customHeight="true" outlineLevel="0" collapsed="false">
      <c r="A20" s="150" t="s">
        <v>63</v>
      </c>
      <c r="B20" s="59" t="s">
        <v>21</v>
      </c>
      <c r="C20" s="60" t="s">
        <v>21</v>
      </c>
      <c r="D20" s="59" t="s">
        <v>21</v>
      </c>
      <c r="E20" s="59" t="s">
        <v>21</v>
      </c>
      <c r="F20" s="60" t="s">
        <v>21</v>
      </c>
      <c r="G20" s="59" t="s">
        <v>21</v>
      </c>
      <c r="H20" s="117"/>
      <c r="I20" s="116"/>
    </row>
    <row r="21" customFormat="false" ht="27.95" hidden="false" customHeight="true" outlineLevel="0" collapsed="false">
      <c r="A21" s="150" t="s">
        <v>64</v>
      </c>
      <c r="B21" s="133" t="n">
        <v>5</v>
      </c>
      <c r="C21" s="45" t="n">
        <v>1576</v>
      </c>
      <c r="D21" s="133" t="n">
        <v>1576</v>
      </c>
      <c r="E21" s="133" t="n">
        <v>21</v>
      </c>
      <c r="F21" s="45" t="n">
        <v>16109</v>
      </c>
      <c r="G21" s="133" t="n">
        <v>14005</v>
      </c>
      <c r="H21" s="117"/>
      <c r="I21" s="116"/>
    </row>
    <row r="22" customFormat="false" ht="15.95" hidden="false" customHeight="true" outlineLevel="0" collapsed="false">
      <c r="A22" s="150" t="s">
        <v>65</v>
      </c>
      <c r="B22" s="59" t="s">
        <v>21</v>
      </c>
      <c r="C22" s="60" t="s">
        <v>21</v>
      </c>
      <c r="D22" s="59" t="s">
        <v>21</v>
      </c>
      <c r="E22" s="133" t="n">
        <v>8</v>
      </c>
      <c r="F22" s="45" t="n">
        <v>3200</v>
      </c>
      <c r="G22" s="133" t="n">
        <v>3056</v>
      </c>
      <c r="H22" s="117"/>
      <c r="I22" s="116"/>
    </row>
    <row r="23" customFormat="false" ht="15.95" hidden="false" customHeight="true" outlineLevel="0" collapsed="false">
      <c r="A23" s="150" t="s">
        <v>66</v>
      </c>
      <c r="B23" s="133" t="n">
        <v>15</v>
      </c>
      <c r="C23" s="45" t="n">
        <v>62330</v>
      </c>
      <c r="D23" s="133" t="n">
        <v>58931</v>
      </c>
      <c r="E23" s="133" t="n">
        <v>17</v>
      </c>
      <c r="F23" s="45" t="n">
        <v>9742</v>
      </c>
      <c r="G23" s="133" t="n">
        <v>9555</v>
      </c>
      <c r="H23" s="117"/>
      <c r="I23" s="116"/>
    </row>
    <row r="24" customFormat="false" ht="15.95" hidden="false" customHeight="true" outlineLevel="0" collapsed="false">
      <c r="A24" s="150" t="s">
        <v>67</v>
      </c>
      <c r="B24" s="59" t="s">
        <v>21</v>
      </c>
      <c r="C24" s="60" t="s">
        <v>21</v>
      </c>
      <c r="D24" s="59" t="s">
        <v>21</v>
      </c>
      <c r="E24" s="133" t="n">
        <v>13</v>
      </c>
      <c r="F24" s="45" t="n">
        <v>15396</v>
      </c>
      <c r="G24" s="133" t="n">
        <v>14417</v>
      </c>
      <c r="H24" s="117"/>
      <c r="I24" s="116"/>
    </row>
    <row r="25" customFormat="false" ht="15.95" hidden="false" customHeight="true" outlineLevel="0" collapsed="false">
      <c r="A25" s="150" t="s">
        <v>68</v>
      </c>
      <c r="B25" s="59" t="s">
        <v>21</v>
      </c>
      <c r="C25" s="60" t="s">
        <v>21</v>
      </c>
      <c r="D25" s="59" t="s">
        <v>21</v>
      </c>
      <c r="E25" s="133" t="n">
        <v>5</v>
      </c>
      <c r="F25" s="45" t="n">
        <v>2415</v>
      </c>
      <c r="G25" s="133" t="n">
        <v>2292</v>
      </c>
      <c r="H25" s="117"/>
      <c r="I25" s="116"/>
    </row>
    <row r="26" customFormat="false" ht="15.95" hidden="false" customHeight="true" outlineLevel="0" collapsed="false">
      <c r="A26" s="150" t="s">
        <v>69</v>
      </c>
      <c r="B26" s="133" t="n">
        <v>8</v>
      </c>
      <c r="C26" s="45" t="n">
        <v>5765</v>
      </c>
      <c r="D26" s="133" t="n">
        <v>5602</v>
      </c>
      <c r="E26" s="133" t="n">
        <v>21</v>
      </c>
      <c r="F26" s="45" t="n">
        <v>34327</v>
      </c>
      <c r="G26" s="133" t="n">
        <v>27064</v>
      </c>
      <c r="H26" s="117"/>
      <c r="I26" s="116"/>
    </row>
    <row r="27" customFormat="false" ht="27.95" hidden="false" customHeight="true" outlineLevel="0" collapsed="false">
      <c r="A27" s="150" t="s">
        <v>70</v>
      </c>
      <c r="B27" s="59" t="s">
        <v>21</v>
      </c>
      <c r="C27" s="60" t="s">
        <v>21</v>
      </c>
      <c r="D27" s="59" t="s">
        <v>21</v>
      </c>
      <c r="E27" s="133" t="n">
        <v>6</v>
      </c>
      <c r="F27" s="45" t="n">
        <v>100926</v>
      </c>
      <c r="G27" s="133" t="n">
        <v>100208</v>
      </c>
      <c r="H27" s="117"/>
      <c r="I27" s="116"/>
    </row>
    <row r="28" customFormat="false" ht="15.95" hidden="false" customHeight="true" outlineLevel="0" collapsed="false">
      <c r="A28" s="150" t="s">
        <v>71</v>
      </c>
      <c r="B28" s="59" t="s">
        <v>21</v>
      </c>
      <c r="C28" s="60" t="s">
        <v>21</v>
      </c>
      <c r="D28" s="59" t="s">
        <v>21</v>
      </c>
      <c r="E28" s="59" t="s">
        <v>21</v>
      </c>
      <c r="F28" s="60" t="s">
        <v>21</v>
      </c>
      <c r="G28" s="59" t="s">
        <v>21</v>
      </c>
      <c r="H28" s="117"/>
      <c r="I28" s="116"/>
    </row>
    <row r="29" customFormat="false" ht="15.95" hidden="false" customHeight="true" outlineLevel="0" collapsed="false">
      <c r="A29" s="150" t="s">
        <v>72</v>
      </c>
      <c r="B29" s="133" t="n">
        <v>3</v>
      </c>
      <c r="C29" s="45" t="n">
        <v>250016</v>
      </c>
      <c r="D29" s="133" t="n">
        <v>220347</v>
      </c>
      <c r="E29" s="133" t="n">
        <v>13</v>
      </c>
      <c r="F29" s="45" t="n">
        <v>12416</v>
      </c>
      <c r="G29" s="133" t="n">
        <v>12181</v>
      </c>
      <c r="H29" s="117"/>
      <c r="I29" s="116"/>
    </row>
    <row r="30" customFormat="false" ht="15.95" hidden="false" customHeight="true" outlineLevel="0" collapsed="false">
      <c r="A30" s="150" t="s">
        <v>73</v>
      </c>
      <c r="B30" s="133" t="n">
        <v>6</v>
      </c>
      <c r="C30" s="45" t="n">
        <v>9904</v>
      </c>
      <c r="D30" s="133" t="n">
        <v>9606</v>
      </c>
      <c r="E30" s="133" t="n">
        <v>11</v>
      </c>
      <c r="F30" s="45" t="n">
        <v>22784</v>
      </c>
      <c r="G30" s="133" t="n">
        <v>21692</v>
      </c>
      <c r="H30" s="117"/>
      <c r="I30" s="116"/>
    </row>
    <row r="31" customFormat="false" ht="15.95" hidden="false" customHeight="true" outlineLevel="0" collapsed="false">
      <c r="A31" s="150" t="s">
        <v>74</v>
      </c>
      <c r="B31" s="59" t="s">
        <v>21</v>
      </c>
      <c r="C31" s="60" t="s">
        <v>21</v>
      </c>
      <c r="D31" s="59" t="s">
        <v>21</v>
      </c>
      <c r="E31" s="133" t="n">
        <v>15</v>
      </c>
      <c r="F31" s="45" t="n">
        <v>7486</v>
      </c>
      <c r="G31" s="133" t="n">
        <v>7445</v>
      </c>
      <c r="H31" s="117"/>
      <c r="I31" s="116"/>
    </row>
    <row r="32" customFormat="false" ht="15.95" hidden="false" customHeight="true" outlineLevel="0" collapsed="false">
      <c r="A32" s="150" t="s">
        <v>75</v>
      </c>
      <c r="B32" s="59" t="s">
        <v>21</v>
      </c>
      <c r="C32" s="60" t="s">
        <v>21</v>
      </c>
      <c r="D32" s="59" t="s">
        <v>21</v>
      </c>
      <c r="E32" s="133" t="n">
        <v>13</v>
      </c>
      <c r="F32" s="45" t="n">
        <v>4597</v>
      </c>
      <c r="G32" s="133" t="n">
        <v>4590</v>
      </c>
      <c r="H32" s="117"/>
      <c r="I32" s="116"/>
    </row>
    <row r="33" customFormat="false" ht="27.95" hidden="false" customHeight="true" outlineLevel="0" collapsed="false">
      <c r="A33" s="150" t="s">
        <v>76</v>
      </c>
      <c r="B33" s="59" t="s">
        <v>21</v>
      </c>
      <c r="C33" s="60" t="s">
        <v>21</v>
      </c>
      <c r="D33" s="59" t="s">
        <v>21</v>
      </c>
      <c r="E33" s="133" t="n">
        <v>7</v>
      </c>
      <c r="F33" s="45" t="n">
        <v>13259</v>
      </c>
      <c r="G33" s="133" t="n">
        <v>12196</v>
      </c>
      <c r="H33" s="117"/>
      <c r="I33" s="116"/>
    </row>
    <row r="34" customFormat="false" ht="15.95" hidden="false" customHeight="true" outlineLevel="0" collapsed="false">
      <c r="A34" s="150" t="s">
        <v>77</v>
      </c>
      <c r="B34" s="59" t="s">
        <v>21</v>
      </c>
      <c r="C34" s="60" t="s">
        <v>21</v>
      </c>
      <c r="D34" s="59" t="s">
        <v>21</v>
      </c>
      <c r="E34" s="133" t="n">
        <v>22</v>
      </c>
      <c r="F34" s="45" t="n">
        <v>18383</v>
      </c>
      <c r="G34" s="133" t="n">
        <v>13613</v>
      </c>
      <c r="H34" s="117"/>
      <c r="I34" s="116"/>
    </row>
    <row r="35" customFormat="false" ht="15.95" hidden="false" customHeight="true" outlineLevel="0" collapsed="false">
      <c r="A35" s="150" t="s">
        <v>78</v>
      </c>
      <c r="B35" s="133" t="n">
        <v>6</v>
      </c>
      <c r="C35" s="45" t="n">
        <v>227717</v>
      </c>
      <c r="D35" s="133" t="n">
        <v>200364</v>
      </c>
      <c r="E35" s="133" t="n">
        <v>9</v>
      </c>
      <c r="F35" s="45" t="n">
        <v>17558</v>
      </c>
      <c r="G35" s="133" t="n">
        <v>17319</v>
      </c>
      <c r="H35" s="117"/>
      <c r="I35" s="116"/>
    </row>
    <row r="36" customFormat="false" ht="15.95" hidden="false" customHeight="true" outlineLevel="0" collapsed="false">
      <c r="A36" s="150" t="s">
        <v>79</v>
      </c>
      <c r="B36" s="133" t="n">
        <v>4</v>
      </c>
      <c r="C36" s="45" t="n">
        <v>7215</v>
      </c>
      <c r="D36" s="133" t="n">
        <v>6909</v>
      </c>
      <c r="E36" s="133" t="n">
        <v>17</v>
      </c>
      <c r="F36" s="45" t="n">
        <v>97525</v>
      </c>
      <c r="G36" s="133" t="n">
        <v>86859</v>
      </c>
      <c r="H36" s="117"/>
      <c r="I36" s="116"/>
    </row>
    <row r="37" customFormat="false" ht="15.95" hidden="false" customHeight="true" outlineLevel="0" collapsed="false">
      <c r="A37" s="150" t="s">
        <v>80</v>
      </c>
      <c r="B37" s="133" t="n">
        <v>5</v>
      </c>
      <c r="C37" s="45" t="n">
        <v>29805</v>
      </c>
      <c r="D37" s="133" t="n">
        <v>28481</v>
      </c>
      <c r="E37" s="133" t="n">
        <v>10</v>
      </c>
      <c r="F37" s="45" t="n">
        <v>10660</v>
      </c>
      <c r="G37" s="133" t="n">
        <v>10193</v>
      </c>
      <c r="H37" s="117"/>
      <c r="I37" s="116"/>
    </row>
    <row r="38" customFormat="false" ht="27.95" hidden="false" customHeight="true" outlineLevel="0" collapsed="false">
      <c r="A38" s="152" t="s">
        <v>81</v>
      </c>
      <c r="B38" s="137" t="n">
        <v>97</v>
      </c>
      <c r="C38" s="48" t="n">
        <v>1283230</v>
      </c>
      <c r="D38" s="138" t="n">
        <v>1130993</v>
      </c>
      <c r="E38" s="138" t="n">
        <v>257</v>
      </c>
      <c r="F38" s="48" t="n">
        <v>408851</v>
      </c>
      <c r="G38" s="138" t="n">
        <v>378373</v>
      </c>
      <c r="H38" s="117"/>
      <c r="I38" s="116"/>
    </row>
    <row r="39" customFormat="false" ht="15.95" hidden="false" customHeight="true" outlineLevel="0" collapsed="false">
      <c r="A39" s="117"/>
      <c r="B39" s="139"/>
      <c r="C39" s="139"/>
      <c r="D39" s="139"/>
      <c r="E39" s="139"/>
      <c r="F39" s="139"/>
      <c r="G39" s="139"/>
      <c r="H39" s="117"/>
      <c r="I39" s="116"/>
    </row>
    <row r="40" customFormat="false" ht="15.95" hidden="false" customHeight="true" outlineLevel="0" collapsed="false">
      <c r="A40" s="153"/>
      <c r="B40" s="153"/>
      <c r="C40" s="153"/>
      <c r="D40" s="153"/>
      <c r="E40" s="153"/>
      <c r="F40" s="153"/>
      <c r="G40" s="153"/>
      <c r="H40" s="117"/>
      <c r="I40" s="116"/>
    </row>
    <row r="41" customFormat="false" ht="15.95" hidden="false" customHeight="true" outlineLevel="0" collapsed="false">
      <c r="A41" s="121"/>
      <c r="B41" s="121"/>
      <c r="C41" s="121"/>
      <c r="D41" s="121"/>
      <c r="E41" s="121"/>
      <c r="F41" s="121"/>
      <c r="G41" s="114"/>
      <c r="H41" s="117"/>
      <c r="I41" s="116"/>
    </row>
    <row r="42" customFormat="false" ht="15.95" hidden="false" customHeight="true" outlineLevel="0" collapsed="false">
      <c r="A42" s="114" t="s">
        <v>82</v>
      </c>
      <c r="B42" s="114"/>
      <c r="C42" s="114"/>
      <c r="D42" s="114"/>
      <c r="E42" s="114"/>
      <c r="F42" s="114"/>
      <c r="G42" s="114"/>
      <c r="H42" s="117"/>
      <c r="I42" s="116"/>
    </row>
    <row r="43" customFormat="false" ht="15.95" hidden="false" customHeight="true" outlineLevel="0" collapsed="false">
      <c r="A43" s="114"/>
      <c r="B43" s="121"/>
      <c r="C43" s="121"/>
      <c r="D43" s="121"/>
      <c r="E43" s="121"/>
      <c r="F43" s="121"/>
      <c r="G43" s="114"/>
      <c r="H43" s="117"/>
      <c r="I43" s="116"/>
    </row>
    <row r="44" customFormat="false" ht="15.95" hidden="false" customHeight="true" outlineLevel="0" collapsed="false">
      <c r="A44" s="112"/>
      <c r="B44" s="124" t="s">
        <v>187</v>
      </c>
      <c r="C44" s="124"/>
      <c r="D44" s="124"/>
      <c r="E44" s="104" t="s">
        <v>188</v>
      </c>
      <c r="F44" s="104"/>
      <c r="G44" s="104"/>
      <c r="H44" s="117"/>
      <c r="I44" s="116"/>
    </row>
    <row r="45" customFormat="false" ht="15.95" hidden="false" customHeight="true" outlineLevel="0" collapsed="false">
      <c r="A45" s="114"/>
      <c r="B45" s="103" t="s">
        <v>189</v>
      </c>
      <c r="C45" s="103"/>
      <c r="D45" s="103"/>
      <c r="E45" s="82" t="s">
        <v>190</v>
      </c>
      <c r="F45" s="82"/>
      <c r="G45" s="82"/>
      <c r="H45" s="117"/>
      <c r="I45" s="116"/>
    </row>
    <row r="46" customFormat="false" ht="15.95" hidden="false" customHeight="true" outlineLevel="0" collapsed="false">
      <c r="A46" s="116"/>
      <c r="B46" s="103"/>
      <c r="C46" s="103"/>
      <c r="D46" s="103"/>
      <c r="E46" s="82"/>
      <c r="F46" s="82"/>
      <c r="G46" s="82"/>
      <c r="H46" s="117"/>
      <c r="I46" s="116"/>
    </row>
    <row r="47" customFormat="false" ht="15.95" hidden="false" customHeight="true" outlineLevel="0" collapsed="false">
      <c r="A47" s="121" t="s">
        <v>46</v>
      </c>
      <c r="B47" s="103"/>
      <c r="C47" s="103"/>
      <c r="D47" s="103"/>
      <c r="E47" s="82"/>
      <c r="F47" s="82"/>
      <c r="G47" s="82"/>
      <c r="H47" s="117"/>
      <c r="I47" s="116"/>
    </row>
    <row r="48" customFormat="false" ht="15.95" hidden="false" customHeight="true" outlineLevel="0" collapsed="false">
      <c r="A48" s="121" t="s">
        <v>47</v>
      </c>
      <c r="B48" s="127"/>
      <c r="C48" s="107" t="s">
        <v>48</v>
      </c>
      <c r="D48" s="107"/>
      <c r="E48" s="106"/>
      <c r="F48" s="107" t="s">
        <v>48</v>
      </c>
      <c r="G48" s="107"/>
      <c r="H48" s="117"/>
      <c r="I48" s="116"/>
    </row>
    <row r="49" customFormat="false" ht="15.95" hidden="false" customHeight="true" outlineLevel="0" collapsed="false">
      <c r="A49" s="121" t="s">
        <v>49</v>
      </c>
      <c r="B49" s="128" t="s">
        <v>50</v>
      </c>
      <c r="C49" s="108"/>
      <c r="D49" s="108" t="s">
        <v>51</v>
      </c>
      <c r="E49" s="108" t="s">
        <v>50</v>
      </c>
      <c r="F49" s="108"/>
      <c r="G49" s="108" t="s">
        <v>51</v>
      </c>
      <c r="H49" s="117"/>
      <c r="I49" s="116"/>
    </row>
    <row r="50" customFormat="false" ht="15.95" hidden="false" customHeight="true" outlineLevel="0" collapsed="false">
      <c r="A50" s="121"/>
      <c r="B50" s="128" t="s">
        <v>52</v>
      </c>
      <c r="C50" s="108" t="s">
        <v>53</v>
      </c>
      <c r="D50" s="108" t="s">
        <v>54</v>
      </c>
      <c r="E50" s="108" t="s">
        <v>52</v>
      </c>
      <c r="F50" s="108" t="s">
        <v>53</v>
      </c>
      <c r="G50" s="108" t="s">
        <v>54</v>
      </c>
      <c r="H50" s="117"/>
      <c r="I50" s="116"/>
    </row>
    <row r="51" customFormat="false" ht="15.95" hidden="false" customHeight="true" outlineLevel="0" collapsed="false">
      <c r="A51" s="121"/>
      <c r="B51" s="129"/>
      <c r="C51" s="107"/>
      <c r="D51" s="107" t="s">
        <v>55</v>
      </c>
      <c r="E51" s="109"/>
      <c r="F51" s="107"/>
      <c r="G51" s="107" t="s">
        <v>55</v>
      </c>
      <c r="H51" s="117"/>
      <c r="I51" s="116"/>
    </row>
    <row r="52" customFormat="false" ht="15.95" hidden="false" customHeight="true" outlineLevel="0" collapsed="false">
      <c r="A52" s="154"/>
      <c r="B52" s="131" t="s">
        <v>56</v>
      </c>
      <c r="C52" s="111" t="s">
        <v>57</v>
      </c>
      <c r="D52" s="111"/>
      <c r="E52" s="110" t="s">
        <v>56</v>
      </c>
      <c r="F52" s="111" t="s">
        <v>57</v>
      </c>
      <c r="G52" s="111"/>
      <c r="H52" s="117"/>
      <c r="I52" s="116"/>
    </row>
    <row r="53" customFormat="false" ht="15.95" hidden="false" customHeight="true" outlineLevel="0" collapsed="false">
      <c r="A53" s="117"/>
      <c r="B53" s="128"/>
      <c r="C53" s="113"/>
      <c r="D53" s="114"/>
      <c r="E53" s="112"/>
      <c r="F53" s="113"/>
      <c r="G53" s="114"/>
      <c r="H53" s="117"/>
      <c r="I53" s="116"/>
    </row>
    <row r="54" customFormat="false" ht="15.95" hidden="false" customHeight="true" outlineLevel="0" collapsed="false">
      <c r="A54" s="150" t="s">
        <v>58</v>
      </c>
      <c r="B54" s="133" t="n">
        <v>41</v>
      </c>
      <c r="C54" s="45" t="n">
        <v>16018</v>
      </c>
      <c r="D54" s="133" t="n">
        <v>15950</v>
      </c>
      <c r="E54" s="133" t="n">
        <v>10</v>
      </c>
      <c r="F54" s="45" t="n">
        <v>1922</v>
      </c>
      <c r="G54" s="133" t="n">
        <v>1889</v>
      </c>
      <c r="H54" s="117"/>
      <c r="I54" s="116"/>
    </row>
    <row r="55" customFormat="false" ht="15.95" hidden="false" customHeight="true" outlineLevel="0" collapsed="false">
      <c r="A55" s="150" t="s">
        <v>59</v>
      </c>
      <c r="B55" s="133" t="n">
        <v>33</v>
      </c>
      <c r="C55" s="45" t="n">
        <v>22016</v>
      </c>
      <c r="D55" s="133" t="n">
        <v>20905</v>
      </c>
      <c r="E55" s="133" t="n">
        <v>7</v>
      </c>
      <c r="F55" s="45" t="n">
        <v>833</v>
      </c>
      <c r="G55" s="133" t="n">
        <v>832</v>
      </c>
      <c r="H55" s="117"/>
      <c r="I55" s="116"/>
    </row>
    <row r="56" customFormat="false" ht="15.95" hidden="false" customHeight="true" outlineLevel="0" collapsed="false">
      <c r="A56" s="150" t="s">
        <v>60</v>
      </c>
      <c r="B56" s="133" t="n">
        <v>33</v>
      </c>
      <c r="C56" s="45" t="n">
        <v>71398</v>
      </c>
      <c r="D56" s="133" t="n">
        <v>66871</v>
      </c>
      <c r="E56" s="59" t="s">
        <v>21</v>
      </c>
      <c r="F56" s="60" t="s">
        <v>21</v>
      </c>
      <c r="G56" s="59" t="s">
        <v>21</v>
      </c>
      <c r="H56" s="117"/>
      <c r="I56" s="116"/>
    </row>
    <row r="57" customFormat="false" ht="15.95" hidden="false" customHeight="true" outlineLevel="0" collapsed="false">
      <c r="A57" s="150" t="s">
        <v>61</v>
      </c>
      <c r="B57" s="133" t="n">
        <v>13</v>
      </c>
      <c r="C57" s="45" t="n">
        <v>11871</v>
      </c>
      <c r="D57" s="133" t="n">
        <v>11685</v>
      </c>
      <c r="E57" s="59" t="s">
        <v>21</v>
      </c>
      <c r="F57" s="60" t="s">
        <v>21</v>
      </c>
      <c r="G57" s="59" t="s">
        <v>21</v>
      </c>
      <c r="H57" s="117"/>
      <c r="I57" s="116"/>
    </row>
    <row r="58" customFormat="false" ht="15.95" hidden="false" customHeight="true" outlineLevel="0" collapsed="false">
      <c r="A58" s="150" t="s">
        <v>62</v>
      </c>
      <c r="B58" s="133" t="n">
        <v>23</v>
      </c>
      <c r="C58" s="45" t="n">
        <v>4914</v>
      </c>
      <c r="D58" s="133" t="n">
        <v>4845</v>
      </c>
      <c r="E58" s="133" t="n">
        <v>6</v>
      </c>
      <c r="F58" s="45" t="n">
        <v>721</v>
      </c>
      <c r="G58" s="133" t="n">
        <v>656</v>
      </c>
      <c r="H58" s="117"/>
      <c r="I58" s="116"/>
    </row>
    <row r="59" customFormat="false" ht="15.95" hidden="false" customHeight="true" outlineLevel="0" collapsed="false">
      <c r="A59" s="150" t="s">
        <v>63</v>
      </c>
      <c r="B59" s="133" t="n">
        <v>14</v>
      </c>
      <c r="C59" s="45" t="n">
        <v>11107</v>
      </c>
      <c r="D59" s="133" t="n">
        <v>11095</v>
      </c>
      <c r="E59" s="59" t="s">
        <v>21</v>
      </c>
      <c r="F59" s="60" t="s">
        <v>21</v>
      </c>
      <c r="G59" s="59" t="s">
        <v>21</v>
      </c>
      <c r="H59" s="117"/>
      <c r="I59" s="116"/>
    </row>
    <row r="60" customFormat="false" ht="27.95" hidden="false" customHeight="true" outlineLevel="0" collapsed="false">
      <c r="A60" s="150" t="s">
        <v>64</v>
      </c>
      <c r="B60" s="133" t="n">
        <v>22</v>
      </c>
      <c r="C60" s="45" t="n">
        <v>49493</v>
      </c>
      <c r="D60" s="133" t="n">
        <v>42496</v>
      </c>
      <c r="E60" s="59" t="s">
        <v>21</v>
      </c>
      <c r="F60" s="60" t="s">
        <v>21</v>
      </c>
      <c r="G60" s="59" t="s">
        <v>21</v>
      </c>
      <c r="H60" s="117"/>
      <c r="I60" s="116"/>
    </row>
    <row r="61" customFormat="false" ht="15.95" hidden="false" customHeight="true" outlineLevel="0" collapsed="false">
      <c r="A61" s="150" t="s">
        <v>65</v>
      </c>
      <c r="B61" s="133" t="n">
        <v>16</v>
      </c>
      <c r="C61" s="45" t="n">
        <v>5126</v>
      </c>
      <c r="D61" s="133" t="n">
        <v>5113</v>
      </c>
      <c r="E61" s="59" t="s">
        <v>21</v>
      </c>
      <c r="F61" s="60" t="s">
        <v>21</v>
      </c>
      <c r="G61" s="59" t="s">
        <v>21</v>
      </c>
      <c r="H61" s="117"/>
      <c r="I61" s="116"/>
    </row>
    <row r="62" customFormat="false" ht="15.95" hidden="false" customHeight="true" outlineLevel="0" collapsed="false">
      <c r="A62" s="150" t="s">
        <v>66</v>
      </c>
      <c r="B62" s="133" t="n">
        <v>12</v>
      </c>
      <c r="C62" s="45" t="n">
        <v>3750</v>
      </c>
      <c r="D62" s="133" t="n">
        <v>3742</v>
      </c>
      <c r="E62" s="59" t="s">
        <v>21</v>
      </c>
      <c r="F62" s="60" t="s">
        <v>21</v>
      </c>
      <c r="G62" s="59" t="s">
        <v>21</v>
      </c>
      <c r="H62" s="117"/>
      <c r="I62" s="116"/>
    </row>
    <row r="63" customFormat="false" ht="15.95" hidden="false" customHeight="true" outlineLevel="0" collapsed="false">
      <c r="A63" s="150" t="s">
        <v>67</v>
      </c>
      <c r="B63" s="133" t="n">
        <v>17</v>
      </c>
      <c r="C63" s="45" t="n">
        <v>51381</v>
      </c>
      <c r="D63" s="133" t="n">
        <v>48225</v>
      </c>
      <c r="E63" s="59" t="s">
        <v>21</v>
      </c>
      <c r="F63" s="60" t="s">
        <v>21</v>
      </c>
      <c r="G63" s="59" t="s">
        <v>21</v>
      </c>
      <c r="H63" s="117"/>
      <c r="I63" s="116"/>
    </row>
    <row r="64" customFormat="false" ht="15.95" hidden="false" customHeight="true" outlineLevel="0" collapsed="false">
      <c r="A64" s="150" t="s">
        <v>68</v>
      </c>
      <c r="B64" s="133" t="n">
        <v>11</v>
      </c>
      <c r="C64" s="45" t="n">
        <v>3065</v>
      </c>
      <c r="D64" s="133" t="n">
        <v>3053</v>
      </c>
      <c r="E64" s="59" t="s">
        <v>21</v>
      </c>
      <c r="F64" s="60" t="s">
        <v>21</v>
      </c>
      <c r="G64" s="59" t="s">
        <v>21</v>
      </c>
      <c r="H64" s="117"/>
      <c r="I64" s="116"/>
    </row>
    <row r="65" customFormat="false" ht="15.95" hidden="false" customHeight="true" outlineLevel="0" collapsed="false">
      <c r="A65" s="150" t="s">
        <v>69</v>
      </c>
      <c r="B65" s="133" t="n">
        <v>34</v>
      </c>
      <c r="C65" s="45" t="n">
        <v>22322</v>
      </c>
      <c r="D65" s="133" t="n">
        <v>22065</v>
      </c>
      <c r="E65" s="133" t="n">
        <v>5</v>
      </c>
      <c r="F65" s="45" t="n">
        <v>3362</v>
      </c>
      <c r="G65" s="133" t="n">
        <v>3362</v>
      </c>
      <c r="H65" s="117"/>
      <c r="I65" s="116"/>
    </row>
    <row r="66" customFormat="false" ht="27.95" hidden="false" customHeight="true" outlineLevel="0" collapsed="false">
      <c r="A66" s="150" t="s">
        <v>70</v>
      </c>
      <c r="B66" s="133" t="n">
        <v>40</v>
      </c>
      <c r="C66" s="45" t="n">
        <v>27907</v>
      </c>
      <c r="D66" s="133" t="n">
        <v>26471</v>
      </c>
      <c r="E66" s="133" t="n">
        <v>4</v>
      </c>
      <c r="F66" s="45" t="n">
        <v>1188</v>
      </c>
      <c r="G66" s="133" t="n">
        <v>1105</v>
      </c>
      <c r="H66" s="117"/>
      <c r="I66" s="116"/>
    </row>
    <row r="67" customFormat="false" ht="15.95" hidden="false" customHeight="true" outlineLevel="0" collapsed="false">
      <c r="A67" s="150" t="s">
        <v>71</v>
      </c>
      <c r="B67" s="133" t="n">
        <v>11</v>
      </c>
      <c r="C67" s="45" t="n">
        <v>11858</v>
      </c>
      <c r="D67" s="133" t="n">
        <v>11640</v>
      </c>
      <c r="E67" s="59" t="s">
        <v>21</v>
      </c>
      <c r="F67" s="60" t="s">
        <v>21</v>
      </c>
      <c r="G67" s="59" t="s">
        <v>21</v>
      </c>
      <c r="H67" s="117"/>
      <c r="I67" s="116"/>
    </row>
    <row r="68" customFormat="false" ht="15.95" hidden="false" customHeight="true" outlineLevel="0" collapsed="false">
      <c r="A68" s="150" t="s">
        <v>72</v>
      </c>
      <c r="B68" s="133" t="n">
        <v>11</v>
      </c>
      <c r="C68" s="45" t="n">
        <v>15153</v>
      </c>
      <c r="D68" s="133" t="n">
        <v>14256</v>
      </c>
      <c r="E68" s="134" t="s">
        <v>19</v>
      </c>
      <c r="F68" s="134" t="s">
        <v>19</v>
      </c>
      <c r="G68" s="134" t="s">
        <v>19</v>
      </c>
      <c r="H68" s="117"/>
      <c r="I68" s="116"/>
    </row>
    <row r="69" customFormat="false" ht="15.95" hidden="false" customHeight="true" outlineLevel="0" collapsed="false">
      <c r="A69" s="150" t="s">
        <v>73</v>
      </c>
      <c r="B69" s="133" t="n">
        <v>39</v>
      </c>
      <c r="C69" s="45" t="n">
        <v>77084</v>
      </c>
      <c r="D69" s="133" t="n">
        <v>69687</v>
      </c>
      <c r="E69" s="59" t="s">
        <v>21</v>
      </c>
      <c r="F69" s="60" t="s">
        <v>21</v>
      </c>
      <c r="G69" s="59" t="s">
        <v>21</v>
      </c>
      <c r="H69" s="117"/>
      <c r="I69" s="116"/>
    </row>
    <row r="70" customFormat="false" ht="15.95" hidden="false" customHeight="true" outlineLevel="0" collapsed="false">
      <c r="A70" s="150" t="s">
        <v>74</v>
      </c>
      <c r="B70" s="133" t="n">
        <v>14</v>
      </c>
      <c r="C70" s="45" t="n">
        <v>4536</v>
      </c>
      <c r="D70" s="133" t="n">
        <v>4524</v>
      </c>
      <c r="E70" s="133" t="n">
        <v>3</v>
      </c>
      <c r="F70" s="45" t="n">
        <v>224</v>
      </c>
      <c r="G70" s="133" t="n">
        <v>222</v>
      </c>
      <c r="H70" s="117"/>
      <c r="I70" s="116"/>
    </row>
    <row r="71" customFormat="false" ht="15.95" hidden="false" customHeight="true" outlineLevel="0" collapsed="false">
      <c r="A71" s="150" t="s">
        <v>75</v>
      </c>
      <c r="B71" s="133" t="n">
        <v>41</v>
      </c>
      <c r="C71" s="45" t="n">
        <v>21784</v>
      </c>
      <c r="D71" s="133" t="n">
        <v>21418</v>
      </c>
      <c r="E71" s="134" t="s">
        <v>19</v>
      </c>
      <c r="F71" s="134" t="s">
        <v>19</v>
      </c>
      <c r="G71" s="134" t="s">
        <v>19</v>
      </c>
      <c r="H71" s="117"/>
      <c r="I71" s="116"/>
    </row>
    <row r="72" customFormat="false" ht="27.95" hidden="false" customHeight="true" outlineLevel="0" collapsed="false">
      <c r="A72" s="150" t="s">
        <v>76</v>
      </c>
      <c r="B72" s="133" t="n">
        <v>30</v>
      </c>
      <c r="C72" s="45" t="n">
        <v>27867</v>
      </c>
      <c r="D72" s="133" t="n">
        <v>27190</v>
      </c>
      <c r="E72" s="133" t="n">
        <v>3</v>
      </c>
      <c r="F72" s="45" t="n">
        <v>1067</v>
      </c>
      <c r="G72" s="133" t="n">
        <v>1067</v>
      </c>
      <c r="H72" s="117"/>
      <c r="I72" s="116"/>
    </row>
    <row r="73" customFormat="false" ht="15.95" hidden="false" customHeight="true" outlineLevel="0" collapsed="false">
      <c r="A73" s="150" t="s">
        <v>77</v>
      </c>
      <c r="B73" s="133" t="n">
        <v>15</v>
      </c>
      <c r="C73" s="45" t="n">
        <v>53156</v>
      </c>
      <c r="D73" s="133" t="n">
        <v>51236</v>
      </c>
      <c r="E73" s="59" t="s">
        <v>21</v>
      </c>
      <c r="F73" s="60" t="s">
        <v>21</v>
      </c>
      <c r="G73" s="59" t="s">
        <v>21</v>
      </c>
      <c r="H73" s="117"/>
      <c r="I73" s="116"/>
    </row>
    <row r="74" customFormat="false" ht="15.95" hidden="false" customHeight="true" outlineLevel="0" collapsed="false">
      <c r="A74" s="150" t="s">
        <v>78</v>
      </c>
      <c r="B74" s="133" t="n">
        <v>19</v>
      </c>
      <c r="C74" s="45" t="n">
        <v>13810</v>
      </c>
      <c r="D74" s="133" t="n">
        <v>12663</v>
      </c>
      <c r="E74" s="59" t="s">
        <v>21</v>
      </c>
      <c r="F74" s="60" t="s">
        <v>21</v>
      </c>
      <c r="G74" s="59" t="s">
        <v>21</v>
      </c>
      <c r="H74" s="117"/>
      <c r="I74" s="116"/>
    </row>
    <row r="75" customFormat="false" ht="15.95" hidden="false" customHeight="true" outlineLevel="0" collapsed="false">
      <c r="A75" s="150" t="s">
        <v>79</v>
      </c>
      <c r="B75" s="133" t="n">
        <v>31</v>
      </c>
      <c r="C75" s="45" t="n">
        <v>61865</v>
      </c>
      <c r="D75" s="133" t="n">
        <v>54668</v>
      </c>
      <c r="E75" s="59" t="s">
        <v>21</v>
      </c>
      <c r="F75" s="60" t="s">
        <v>21</v>
      </c>
      <c r="G75" s="59" t="s">
        <v>21</v>
      </c>
      <c r="H75" s="117"/>
      <c r="I75" s="116"/>
    </row>
    <row r="76" customFormat="false" ht="15.95" hidden="false" customHeight="true" outlineLevel="0" collapsed="false">
      <c r="A76" s="150" t="s">
        <v>80</v>
      </c>
      <c r="B76" s="133" t="n">
        <v>15</v>
      </c>
      <c r="C76" s="45" t="n">
        <v>9034</v>
      </c>
      <c r="D76" s="133" t="n">
        <v>8984</v>
      </c>
      <c r="E76" s="59" t="s">
        <v>21</v>
      </c>
      <c r="F76" s="60" t="s">
        <v>21</v>
      </c>
      <c r="G76" s="59" t="s">
        <v>21</v>
      </c>
      <c r="H76" s="117"/>
      <c r="I76" s="116"/>
    </row>
    <row r="77" customFormat="false" ht="27.95" hidden="false" customHeight="true" outlineLevel="0" collapsed="false">
      <c r="A77" s="152" t="s">
        <v>81</v>
      </c>
      <c r="B77" s="137" t="n">
        <v>535</v>
      </c>
      <c r="C77" s="48" t="n">
        <v>596518</v>
      </c>
      <c r="D77" s="138" t="n">
        <v>558782</v>
      </c>
      <c r="E77" s="138" t="n">
        <v>65</v>
      </c>
      <c r="F77" s="48" t="n">
        <v>13576</v>
      </c>
      <c r="G77" s="138" t="n">
        <v>13346</v>
      </c>
      <c r="H77" s="117"/>
      <c r="I77" s="116"/>
    </row>
    <row r="78" customFormat="false" ht="15.95" hidden="false" customHeight="true" outlineLevel="0" collapsed="false">
      <c r="A78" s="117"/>
      <c r="B78" s="139"/>
      <c r="C78" s="139"/>
      <c r="D78" s="139"/>
      <c r="E78" s="139"/>
      <c r="F78" s="139"/>
      <c r="G78" s="139"/>
      <c r="H78" s="117"/>
      <c r="I78" s="116"/>
    </row>
    <row r="79" customFormat="false" ht="15.95" hidden="false" customHeight="true" outlineLevel="0" collapsed="false">
      <c r="A79" s="153"/>
      <c r="B79" s="153"/>
      <c r="C79" s="153"/>
      <c r="D79" s="153"/>
      <c r="E79" s="153"/>
      <c r="F79" s="153"/>
      <c r="G79" s="153"/>
      <c r="H79" s="117"/>
      <c r="I79" s="116"/>
    </row>
    <row r="80" customFormat="false" ht="15.95" hidden="false" customHeight="true" outlineLevel="0" collapsed="false">
      <c r="A80" s="121"/>
      <c r="B80" s="121"/>
      <c r="C80" s="121"/>
      <c r="D80" s="121"/>
      <c r="E80" s="121"/>
      <c r="F80" s="121"/>
      <c r="G80" s="114"/>
      <c r="H80" s="117"/>
      <c r="I80" s="116"/>
    </row>
    <row r="81" customFormat="false" ht="15.95" hidden="false" customHeight="true" outlineLevel="0" collapsed="false">
      <c r="A81" s="114" t="s">
        <v>82</v>
      </c>
      <c r="B81" s="114"/>
      <c r="C81" s="114"/>
      <c r="D81" s="114"/>
      <c r="E81" s="114"/>
      <c r="F81" s="114"/>
      <c r="G81" s="114"/>
      <c r="H81" s="117"/>
      <c r="I81" s="116"/>
    </row>
    <row r="82" customFormat="false" ht="15.95" hidden="false" customHeight="true" outlineLevel="0" collapsed="false">
      <c r="A82" s="114"/>
      <c r="B82" s="121"/>
      <c r="C82" s="121"/>
      <c r="D82" s="121"/>
      <c r="E82" s="121"/>
      <c r="F82" s="121"/>
      <c r="G82" s="114"/>
      <c r="H82" s="117"/>
      <c r="I82" s="116"/>
    </row>
    <row r="83" customFormat="false" ht="15.95" hidden="false" customHeight="true" outlineLevel="0" collapsed="false">
      <c r="A83" s="112"/>
      <c r="B83" s="142" t="s">
        <v>191</v>
      </c>
      <c r="C83" s="142"/>
      <c r="D83" s="142"/>
      <c r="E83" s="104" t="s">
        <v>192</v>
      </c>
      <c r="F83" s="104"/>
      <c r="G83" s="104"/>
      <c r="H83" s="117"/>
      <c r="I83" s="116"/>
    </row>
    <row r="84" customFormat="false" ht="15.95" hidden="false" customHeight="true" outlineLevel="0" collapsed="false">
      <c r="A84" s="114"/>
      <c r="B84" s="97" t="s">
        <v>193</v>
      </c>
      <c r="C84" s="97"/>
      <c r="D84" s="97"/>
      <c r="E84" s="82" t="s">
        <v>194</v>
      </c>
      <c r="F84" s="82"/>
      <c r="G84" s="82"/>
      <c r="H84" s="117"/>
      <c r="I84" s="116"/>
    </row>
    <row r="85" customFormat="false" ht="15.95" hidden="false" customHeight="true" outlineLevel="0" collapsed="false">
      <c r="A85" s="116"/>
      <c r="B85" s="97"/>
      <c r="C85" s="97"/>
      <c r="D85" s="97"/>
      <c r="E85" s="82"/>
      <c r="F85" s="82"/>
      <c r="G85" s="82"/>
      <c r="H85" s="117"/>
      <c r="I85" s="116"/>
    </row>
    <row r="86" customFormat="false" ht="15.95" hidden="false" customHeight="true" outlineLevel="0" collapsed="false">
      <c r="A86" s="121" t="s">
        <v>46</v>
      </c>
      <c r="B86" s="97"/>
      <c r="C86" s="97"/>
      <c r="D86" s="97"/>
      <c r="E86" s="82"/>
      <c r="F86" s="82"/>
      <c r="G86" s="82"/>
      <c r="H86" s="117"/>
      <c r="I86" s="116"/>
    </row>
    <row r="87" customFormat="false" ht="15.95" hidden="false" customHeight="true" outlineLevel="0" collapsed="false">
      <c r="A87" s="121" t="s">
        <v>47</v>
      </c>
      <c r="B87" s="127"/>
      <c r="C87" s="107" t="s">
        <v>48</v>
      </c>
      <c r="D87" s="107"/>
      <c r="E87" s="106"/>
      <c r="F87" s="107" t="s">
        <v>48</v>
      </c>
      <c r="G87" s="107"/>
      <c r="H87" s="117"/>
      <c r="I87" s="116"/>
    </row>
    <row r="88" customFormat="false" ht="15.95" hidden="false" customHeight="true" outlineLevel="0" collapsed="false">
      <c r="A88" s="121" t="s">
        <v>49</v>
      </c>
      <c r="B88" s="128" t="s">
        <v>50</v>
      </c>
      <c r="C88" s="108"/>
      <c r="D88" s="108" t="s">
        <v>51</v>
      </c>
      <c r="E88" s="108" t="s">
        <v>50</v>
      </c>
      <c r="F88" s="108"/>
      <c r="G88" s="108" t="s">
        <v>51</v>
      </c>
      <c r="H88" s="117"/>
      <c r="I88" s="116"/>
    </row>
    <row r="89" customFormat="false" ht="15.95" hidden="false" customHeight="true" outlineLevel="0" collapsed="false">
      <c r="A89" s="121"/>
      <c r="B89" s="128" t="s">
        <v>52</v>
      </c>
      <c r="C89" s="108" t="s">
        <v>53</v>
      </c>
      <c r="D89" s="108" t="s">
        <v>54</v>
      </c>
      <c r="E89" s="108" t="s">
        <v>52</v>
      </c>
      <c r="F89" s="108" t="s">
        <v>53</v>
      </c>
      <c r="G89" s="108" t="s">
        <v>54</v>
      </c>
      <c r="H89" s="117"/>
      <c r="I89" s="116"/>
    </row>
    <row r="90" customFormat="false" ht="15.95" hidden="false" customHeight="true" outlineLevel="0" collapsed="false">
      <c r="A90" s="121"/>
      <c r="B90" s="129"/>
      <c r="C90" s="107"/>
      <c r="D90" s="107" t="s">
        <v>55</v>
      </c>
      <c r="E90" s="109"/>
      <c r="F90" s="107"/>
      <c r="G90" s="107" t="s">
        <v>55</v>
      </c>
      <c r="H90" s="117"/>
      <c r="I90" s="116"/>
    </row>
    <row r="91" customFormat="false" ht="15.95" hidden="false" customHeight="true" outlineLevel="0" collapsed="false">
      <c r="A91" s="154"/>
      <c r="B91" s="131" t="s">
        <v>56</v>
      </c>
      <c r="C91" s="111" t="s">
        <v>57</v>
      </c>
      <c r="D91" s="111"/>
      <c r="E91" s="110" t="s">
        <v>56</v>
      </c>
      <c r="F91" s="111" t="s">
        <v>57</v>
      </c>
      <c r="G91" s="111"/>
      <c r="H91" s="117"/>
      <c r="I91" s="116"/>
    </row>
    <row r="92" customFormat="false" ht="15.95" hidden="false" customHeight="true" outlineLevel="0" collapsed="false">
      <c r="A92" s="117"/>
      <c r="B92" s="144"/>
      <c r="C92" s="113"/>
      <c r="D92" s="114"/>
      <c r="E92" s="114"/>
      <c r="F92" s="113"/>
      <c r="G92" s="114"/>
      <c r="H92" s="117"/>
      <c r="I92" s="116"/>
    </row>
    <row r="93" customFormat="false" ht="15.95" hidden="false" customHeight="true" outlineLevel="0" collapsed="false">
      <c r="A93" s="150" t="s">
        <v>58</v>
      </c>
      <c r="B93" s="133" t="n">
        <v>17</v>
      </c>
      <c r="C93" s="45" t="n">
        <v>12053</v>
      </c>
      <c r="D93" s="133" t="n">
        <v>12052</v>
      </c>
      <c r="E93" s="133" t="n">
        <v>9</v>
      </c>
      <c r="F93" s="45" t="n">
        <v>1540</v>
      </c>
      <c r="G93" s="133" t="n">
        <v>1526</v>
      </c>
      <c r="H93" s="117"/>
      <c r="I93" s="116"/>
    </row>
    <row r="94" customFormat="false" ht="15.95" hidden="false" customHeight="true" outlineLevel="0" collapsed="false">
      <c r="A94" s="150" t="s">
        <v>59</v>
      </c>
      <c r="B94" s="133" t="n">
        <v>19</v>
      </c>
      <c r="C94" s="45" t="n">
        <v>10770</v>
      </c>
      <c r="D94" s="133" t="n">
        <v>10693</v>
      </c>
      <c r="E94" s="59" t="s">
        <v>21</v>
      </c>
      <c r="F94" s="60" t="s">
        <v>21</v>
      </c>
      <c r="G94" s="59" t="s">
        <v>21</v>
      </c>
      <c r="H94" s="117"/>
      <c r="I94" s="116"/>
    </row>
    <row r="95" customFormat="false" ht="15.95" hidden="false" customHeight="true" outlineLevel="0" collapsed="false">
      <c r="A95" s="150" t="s">
        <v>60</v>
      </c>
      <c r="B95" s="133" t="n">
        <v>25</v>
      </c>
      <c r="C95" s="45" t="n">
        <v>69155</v>
      </c>
      <c r="D95" s="133" t="n">
        <v>64747</v>
      </c>
      <c r="E95" s="133" t="n">
        <v>4</v>
      </c>
      <c r="F95" s="45" t="n">
        <v>491</v>
      </c>
      <c r="G95" s="133" t="n">
        <v>488</v>
      </c>
      <c r="H95" s="117"/>
      <c r="I95" s="116"/>
    </row>
    <row r="96" customFormat="false" ht="15.95" hidden="false" customHeight="true" outlineLevel="0" collapsed="false">
      <c r="A96" s="150" t="s">
        <v>61</v>
      </c>
      <c r="B96" s="59" t="s">
        <v>21</v>
      </c>
      <c r="C96" s="60" t="s">
        <v>21</v>
      </c>
      <c r="D96" s="59" t="s">
        <v>21</v>
      </c>
      <c r="E96" s="59" t="s">
        <v>21</v>
      </c>
      <c r="F96" s="60" t="s">
        <v>21</v>
      </c>
      <c r="G96" s="59" t="s">
        <v>21</v>
      </c>
      <c r="H96" s="117"/>
      <c r="I96" s="116"/>
    </row>
    <row r="97" customFormat="false" ht="15.95" hidden="false" customHeight="true" outlineLevel="0" collapsed="false">
      <c r="A97" s="150" t="s">
        <v>62</v>
      </c>
      <c r="B97" s="133" t="n">
        <v>11</v>
      </c>
      <c r="C97" s="45" t="n">
        <v>2897</v>
      </c>
      <c r="D97" s="133" t="n">
        <v>2893</v>
      </c>
      <c r="E97" s="59" t="s">
        <v>21</v>
      </c>
      <c r="F97" s="60" t="s">
        <v>21</v>
      </c>
      <c r="G97" s="59" t="s">
        <v>21</v>
      </c>
      <c r="H97" s="117"/>
      <c r="I97" s="116"/>
    </row>
    <row r="98" customFormat="false" ht="15.95" hidden="false" customHeight="true" outlineLevel="0" collapsed="false">
      <c r="A98" s="150" t="s">
        <v>63</v>
      </c>
      <c r="B98" s="133" t="n">
        <v>7</v>
      </c>
      <c r="C98" s="45" t="n">
        <v>10695</v>
      </c>
      <c r="D98" s="133" t="n">
        <v>10683</v>
      </c>
      <c r="E98" s="133" t="n">
        <v>4</v>
      </c>
      <c r="F98" s="45" t="n">
        <v>205</v>
      </c>
      <c r="G98" s="133" t="n">
        <v>205</v>
      </c>
      <c r="H98" s="117"/>
      <c r="I98" s="116"/>
    </row>
    <row r="99" customFormat="false" ht="27.95" hidden="false" customHeight="true" outlineLevel="0" collapsed="false">
      <c r="A99" s="150" t="s">
        <v>64</v>
      </c>
      <c r="B99" s="59" t="s">
        <v>21</v>
      </c>
      <c r="C99" s="60" t="s">
        <v>21</v>
      </c>
      <c r="D99" s="59" t="s">
        <v>21</v>
      </c>
      <c r="E99" s="133" t="n">
        <v>5</v>
      </c>
      <c r="F99" s="45" t="n">
        <v>19574</v>
      </c>
      <c r="G99" s="133" t="n">
        <v>14531</v>
      </c>
      <c r="H99" s="117"/>
      <c r="I99" s="116"/>
    </row>
    <row r="100" customFormat="false" ht="15.95" hidden="false" customHeight="true" outlineLevel="0" collapsed="false">
      <c r="A100" s="150" t="s">
        <v>65</v>
      </c>
      <c r="B100" s="133" t="n">
        <v>12</v>
      </c>
      <c r="C100" s="45" t="n">
        <v>4608</v>
      </c>
      <c r="D100" s="133" t="n">
        <v>4598</v>
      </c>
      <c r="E100" s="59" t="s">
        <v>21</v>
      </c>
      <c r="F100" s="60" t="s">
        <v>21</v>
      </c>
      <c r="G100" s="59" t="s">
        <v>21</v>
      </c>
      <c r="H100" s="117"/>
      <c r="I100" s="116"/>
    </row>
    <row r="101" customFormat="false" ht="15.95" hidden="false" customHeight="true" outlineLevel="0" collapsed="false">
      <c r="A101" s="150" t="s">
        <v>66</v>
      </c>
      <c r="B101" s="133" t="n">
        <v>7</v>
      </c>
      <c r="C101" s="45" t="n">
        <v>3154</v>
      </c>
      <c r="D101" s="133" t="n">
        <v>3146</v>
      </c>
      <c r="E101" s="59" t="s">
        <v>21</v>
      </c>
      <c r="F101" s="60" t="s">
        <v>21</v>
      </c>
      <c r="G101" s="59" t="s">
        <v>21</v>
      </c>
      <c r="H101" s="117"/>
      <c r="I101" s="116"/>
    </row>
    <row r="102" customFormat="false" ht="15.95" hidden="false" customHeight="true" outlineLevel="0" collapsed="false">
      <c r="A102" s="150" t="s">
        <v>67</v>
      </c>
      <c r="B102" s="133" t="n">
        <v>9</v>
      </c>
      <c r="C102" s="45" t="n">
        <v>23828</v>
      </c>
      <c r="D102" s="133" t="n">
        <v>22469</v>
      </c>
      <c r="E102" s="59" t="s">
        <v>21</v>
      </c>
      <c r="F102" s="60" t="s">
        <v>21</v>
      </c>
      <c r="G102" s="59" t="s">
        <v>21</v>
      </c>
      <c r="H102" s="117"/>
      <c r="I102" s="116"/>
    </row>
    <row r="103" customFormat="false" ht="15.95" hidden="false" customHeight="true" outlineLevel="0" collapsed="false">
      <c r="A103" s="150" t="s">
        <v>68</v>
      </c>
      <c r="B103" s="133" t="n">
        <v>5</v>
      </c>
      <c r="C103" s="45" t="n">
        <v>2501</v>
      </c>
      <c r="D103" s="133" t="n">
        <v>2501</v>
      </c>
      <c r="E103" s="133" t="n">
        <v>3</v>
      </c>
      <c r="F103" s="45" t="n">
        <v>291</v>
      </c>
      <c r="G103" s="133" t="n">
        <v>291</v>
      </c>
      <c r="H103" s="117"/>
      <c r="I103" s="116"/>
    </row>
    <row r="104" customFormat="false" ht="15.95" hidden="false" customHeight="true" outlineLevel="0" collapsed="false">
      <c r="A104" s="150" t="s">
        <v>69</v>
      </c>
      <c r="B104" s="133" t="n">
        <v>13</v>
      </c>
      <c r="C104" s="45" t="n">
        <v>10194</v>
      </c>
      <c r="D104" s="133" t="n">
        <v>10144</v>
      </c>
      <c r="E104" s="133" t="n">
        <v>10</v>
      </c>
      <c r="F104" s="45" t="n">
        <v>7959</v>
      </c>
      <c r="G104" s="133" t="n">
        <v>7870</v>
      </c>
      <c r="H104" s="117"/>
      <c r="I104" s="116"/>
    </row>
    <row r="105" customFormat="false" ht="27.95" hidden="false" customHeight="true" outlineLevel="0" collapsed="false">
      <c r="A105" s="150" t="s">
        <v>70</v>
      </c>
      <c r="B105" s="133" t="n">
        <v>19</v>
      </c>
      <c r="C105" s="45" t="n">
        <v>8124</v>
      </c>
      <c r="D105" s="133" t="n">
        <v>7980</v>
      </c>
      <c r="E105" s="133" t="n">
        <v>10</v>
      </c>
      <c r="F105" s="45" t="n">
        <v>16659</v>
      </c>
      <c r="G105" s="133" t="n">
        <v>15458</v>
      </c>
      <c r="H105" s="117"/>
      <c r="I105" s="116"/>
    </row>
    <row r="106" customFormat="false" ht="15.95" hidden="false" customHeight="true" outlineLevel="0" collapsed="false">
      <c r="A106" s="150" t="s">
        <v>71</v>
      </c>
      <c r="B106" s="59" t="s">
        <v>21</v>
      </c>
      <c r="C106" s="60" t="s">
        <v>21</v>
      </c>
      <c r="D106" s="59" t="s">
        <v>21</v>
      </c>
      <c r="E106" s="59" t="s">
        <v>21</v>
      </c>
      <c r="F106" s="60" t="s">
        <v>21</v>
      </c>
      <c r="G106" s="59" t="s">
        <v>21</v>
      </c>
      <c r="H106" s="117"/>
      <c r="I106" s="116"/>
    </row>
    <row r="107" customFormat="false" ht="15.95" hidden="false" customHeight="true" outlineLevel="0" collapsed="false">
      <c r="A107" s="150" t="s">
        <v>72</v>
      </c>
      <c r="B107" s="59" t="s">
        <v>21</v>
      </c>
      <c r="C107" s="60" t="s">
        <v>21</v>
      </c>
      <c r="D107" s="59" t="s">
        <v>21</v>
      </c>
      <c r="E107" s="59" t="s">
        <v>21</v>
      </c>
      <c r="F107" s="60" t="s">
        <v>21</v>
      </c>
      <c r="G107" s="59" t="s">
        <v>21</v>
      </c>
      <c r="H107" s="117"/>
      <c r="I107" s="116"/>
    </row>
    <row r="108" customFormat="false" ht="15.95" hidden="false" customHeight="true" outlineLevel="0" collapsed="false">
      <c r="A108" s="150" t="s">
        <v>73</v>
      </c>
      <c r="B108" s="133" t="n">
        <v>15</v>
      </c>
      <c r="C108" s="45" t="n">
        <v>21944</v>
      </c>
      <c r="D108" s="133" t="n">
        <v>21709</v>
      </c>
      <c r="E108" s="133" t="n">
        <v>17</v>
      </c>
      <c r="F108" s="45" t="n">
        <v>54210</v>
      </c>
      <c r="G108" s="133" t="n">
        <v>47050</v>
      </c>
      <c r="H108" s="117"/>
      <c r="I108" s="116"/>
    </row>
    <row r="109" customFormat="false" ht="15.95" hidden="false" customHeight="true" outlineLevel="0" collapsed="false">
      <c r="A109" s="150" t="s">
        <v>74</v>
      </c>
      <c r="B109" s="133" t="n">
        <v>7</v>
      </c>
      <c r="C109" s="45" t="n">
        <v>2929</v>
      </c>
      <c r="D109" s="133" t="n">
        <v>2927</v>
      </c>
      <c r="E109" s="59" t="s">
        <v>21</v>
      </c>
      <c r="F109" s="60" t="s">
        <v>21</v>
      </c>
      <c r="G109" s="59" t="s">
        <v>21</v>
      </c>
      <c r="H109" s="117"/>
      <c r="I109" s="116"/>
    </row>
    <row r="110" customFormat="false" ht="15.95" hidden="false" customHeight="true" outlineLevel="0" collapsed="false">
      <c r="A110" s="150" t="s">
        <v>75</v>
      </c>
      <c r="B110" s="133" t="n">
        <v>23</v>
      </c>
      <c r="C110" s="45" t="n">
        <v>11930</v>
      </c>
      <c r="D110" s="133" t="n">
        <v>11855</v>
      </c>
      <c r="E110" s="133" t="n">
        <v>7</v>
      </c>
      <c r="F110" s="45" t="n">
        <v>3306</v>
      </c>
      <c r="G110" s="133" t="n">
        <v>3079</v>
      </c>
      <c r="H110" s="117"/>
      <c r="I110" s="116"/>
    </row>
    <row r="111" customFormat="false" ht="27.95" hidden="false" customHeight="true" outlineLevel="0" collapsed="false">
      <c r="A111" s="150" t="s">
        <v>76</v>
      </c>
      <c r="B111" s="133" t="n">
        <v>19</v>
      </c>
      <c r="C111" s="45" t="n">
        <v>21638</v>
      </c>
      <c r="D111" s="133" t="n">
        <v>21286</v>
      </c>
      <c r="E111" s="59" t="s">
        <v>21</v>
      </c>
      <c r="F111" s="60" t="s">
        <v>21</v>
      </c>
      <c r="G111" s="59" t="s">
        <v>21</v>
      </c>
      <c r="H111" s="117"/>
      <c r="I111" s="116"/>
    </row>
    <row r="112" customFormat="false" ht="15.95" hidden="false" customHeight="true" outlineLevel="0" collapsed="false">
      <c r="A112" s="150" t="s">
        <v>77</v>
      </c>
      <c r="B112" s="133" t="n">
        <v>11</v>
      </c>
      <c r="C112" s="45" t="n">
        <v>49771</v>
      </c>
      <c r="D112" s="133" t="n">
        <v>47941</v>
      </c>
      <c r="E112" s="59" t="s">
        <v>21</v>
      </c>
      <c r="F112" s="60" t="s">
        <v>21</v>
      </c>
      <c r="G112" s="59" t="s">
        <v>21</v>
      </c>
      <c r="H112" s="117"/>
      <c r="I112" s="116"/>
    </row>
    <row r="113" customFormat="false" ht="15.95" hidden="false" customHeight="true" outlineLevel="0" collapsed="false">
      <c r="A113" s="150" t="s">
        <v>78</v>
      </c>
      <c r="B113" s="133" t="n">
        <v>11</v>
      </c>
      <c r="C113" s="45" t="n">
        <v>7214</v>
      </c>
      <c r="D113" s="133" t="n">
        <v>7193</v>
      </c>
      <c r="E113" s="133" t="n">
        <v>3</v>
      </c>
      <c r="F113" s="45" t="n">
        <v>340</v>
      </c>
      <c r="G113" s="133" t="n">
        <v>322</v>
      </c>
      <c r="H113" s="117"/>
      <c r="I113" s="116"/>
    </row>
    <row r="114" customFormat="false" ht="15.95" hidden="false" customHeight="true" outlineLevel="0" collapsed="false">
      <c r="A114" s="150" t="s">
        <v>79</v>
      </c>
      <c r="B114" s="133" t="n">
        <v>19</v>
      </c>
      <c r="C114" s="45" t="n">
        <v>59342</v>
      </c>
      <c r="D114" s="133" t="n">
        <v>52194</v>
      </c>
      <c r="E114" s="133" t="n">
        <v>7</v>
      </c>
      <c r="F114" s="45" t="n">
        <v>1747</v>
      </c>
      <c r="G114" s="133" t="n">
        <v>1728</v>
      </c>
      <c r="H114" s="117"/>
      <c r="I114" s="116"/>
    </row>
    <row r="115" customFormat="false" ht="15.95" hidden="false" customHeight="true" outlineLevel="0" collapsed="false">
      <c r="A115" s="150" t="s">
        <v>80</v>
      </c>
      <c r="B115" s="133" t="n">
        <v>9</v>
      </c>
      <c r="C115" s="45" t="n">
        <v>6646</v>
      </c>
      <c r="D115" s="133" t="n">
        <v>6596</v>
      </c>
      <c r="E115" s="59" t="s">
        <v>21</v>
      </c>
      <c r="F115" s="60" t="s">
        <v>21</v>
      </c>
      <c r="G115" s="59" t="s">
        <v>21</v>
      </c>
      <c r="H115" s="117"/>
      <c r="I115" s="116"/>
    </row>
    <row r="116" customFormat="false" ht="27.95" hidden="false" customHeight="true" outlineLevel="0" collapsed="false">
      <c r="A116" s="152" t="s">
        <v>81</v>
      </c>
      <c r="B116" s="137" t="n">
        <v>294</v>
      </c>
      <c r="C116" s="48" t="n">
        <v>370672</v>
      </c>
      <c r="D116" s="138" t="n">
        <v>354125</v>
      </c>
      <c r="E116" s="138" t="n">
        <v>108</v>
      </c>
      <c r="F116" s="48" t="n">
        <v>141315</v>
      </c>
      <c r="G116" s="138" t="n">
        <v>125628</v>
      </c>
      <c r="H116" s="117"/>
      <c r="I116" s="116"/>
    </row>
    <row r="117" customFormat="false" ht="15.95" hidden="false" customHeight="true" outlineLevel="0" collapsed="false">
      <c r="A117" s="117"/>
      <c r="B117" s="139"/>
      <c r="C117" s="139"/>
      <c r="D117" s="139"/>
      <c r="E117" s="139"/>
      <c r="F117" s="139"/>
      <c r="G117" s="139"/>
      <c r="H117" s="117"/>
      <c r="I117" s="116"/>
    </row>
    <row r="118" customFormat="false" ht="15.95" hidden="false" customHeight="true" outlineLevel="0" collapsed="false">
      <c r="A118" s="153"/>
      <c r="B118" s="153"/>
      <c r="C118" s="153"/>
      <c r="D118" s="153"/>
      <c r="E118" s="153"/>
      <c r="F118" s="153"/>
      <c r="G118" s="153"/>
      <c r="H118" s="117"/>
      <c r="I118" s="116"/>
    </row>
    <row r="119" customFormat="false" ht="15.95" hidden="false" customHeight="true" outlineLevel="0" collapsed="false">
      <c r="A119" s="121"/>
      <c r="B119" s="121"/>
      <c r="C119" s="121"/>
      <c r="D119" s="121"/>
      <c r="E119" s="121"/>
      <c r="F119" s="121"/>
      <c r="G119" s="114"/>
      <c r="H119" s="117"/>
      <c r="I119" s="116"/>
    </row>
    <row r="120" customFormat="false" ht="15.95" hidden="false" customHeight="true" outlineLevel="0" collapsed="false">
      <c r="A120" s="114" t="s">
        <v>82</v>
      </c>
      <c r="B120" s="114"/>
      <c r="C120" s="114"/>
      <c r="D120" s="114"/>
      <c r="E120" s="114"/>
      <c r="F120" s="114"/>
      <c r="G120" s="114"/>
      <c r="H120" s="117"/>
      <c r="I120" s="116"/>
    </row>
    <row r="121" customFormat="false" ht="15.95" hidden="false" customHeight="true" outlineLevel="0" collapsed="false">
      <c r="A121" s="114"/>
      <c r="B121" s="121"/>
      <c r="C121" s="121"/>
      <c r="D121" s="121"/>
      <c r="E121" s="121"/>
      <c r="F121" s="121"/>
      <c r="G121" s="114"/>
      <c r="H121" s="117"/>
      <c r="I121" s="116"/>
    </row>
    <row r="122" customFormat="false" ht="15.95" hidden="false" customHeight="true" outlineLevel="0" collapsed="false">
      <c r="A122" s="112"/>
      <c r="B122" s="142" t="s">
        <v>195</v>
      </c>
      <c r="C122" s="142"/>
      <c r="D122" s="142"/>
      <c r="E122" s="104" t="s">
        <v>196</v>
      </c>
      <c r="F122" s="104"/>
      <c r="G122" s="104"/>
      <c r="H122" s="117"/>
      <c r="I122" s="116"/>
    </row>
    <row r="123" customFormat="false" ht="15.95" hidden="false" customHeight="true" outlineLevel="0" collapsed="false">
      <c r="A123" s="114"/>
      <c r="B123" s="97" t="s">
        <v>197</v>
      </c>
      <c r="C123" s="97"/>
      <c r="D123" s="97"/>
      <c r="E123" s="82" t="s">
        <v>198</v>
      </c>
      <c r="F123" s="82"/>
      <c r="G123" s="82"/>
      <c r="H123" s="117"/>
      <c r="I123" s="116"/>
    </row>
    <row r="124" customFormat="false" ht="15.95" hidden="false" customHeight="true" outlineLevel="0" collapsed="false">
      <c r="A124" s="116"/>
      <c r="B124" s="97"/>
      <c r="C124" s="97"/>
      <c r="D124" s="97"/>
      <c r="E124" s="82"/>
      <c r="F124" s="82"/>
      <c r="G124" s="82"/>
      <c r="H124" s="117"/>
      <c r="I124" s="116"/>
    </row>
    <row r="125" customFormat="false" ht="15.95" hidden="false" customHeight="true" outlineLevel="0" collapsed="false">
      <c r="A125" s="121" t="s">
        <v>46</v>
      </c>
      <c r="B125" s="97"/>
      <c r="C125" s="97"/>
      <c r="D125" s="97"/>
      <c r="E125" s="82"/>
      <c r="F125" s="82"/>
      <c r="G125" s="82"/>
      <c r="H125" s="117"/>
      <c r="I125" s="116"/>
    </row>
    <row r="126" customFormat="false" ht="15.95" hidden="false" customHeight="true" outlineLevel="0" collapsed="false">
      <c r="A126" s="121" t="s">
        <v>47</v>
      </c>
      <c r="B126" s="127"/>
      <c r="C126" s="107" t="s">
        <v>48</v>
      </c>
      <c r="D126" s="107"/>
      <c r="E126" s="106"/>
      <c r="F126" s="107" t="s">
        <v>48</v>
      </c>
      <c r="G126" s="107"/>
      <c r="H126" s="117"/>
      <c r="I126" s="116"/>
    </row>
    <row r="127" customFormat="false" ht="15.95" hidden="false" customHeight="true" outlineLevel="0" collapsed="false">
      <c r="A127" s="121" t="s">
        <v>49</v>
      </c>
      <c r="B127" s="128" t="s">
        <v>50</v>
      </c>
      <c r="C127" s="108"/>
      <c r="D127" s="108" t="s">
        <v>51</v>
      </c>
      <c r="E127" s="108" t="s">
        <v>50</v>
      </c>
      <c r="F127" s="108"/>
      <c r="G127" s="108" t="s">
        <v>51</v>
      </c>
      <c r="H127" s="117"/>
      <c r="I127" s="116"/>
    </row>
    <row r="128" customFormat="false" ht="15.95" hidden="false" customHeight="true" outlineLevel="0" collapsed="false">
      <c r="A128" s="121"/>
      <c r="B128" s="128" t="s">
        <v>52</v>
      </c>
      <c r="C128" s="108" t="s">
        <v>53</v>
      </c>
      <c r="D128" s="108" t="s">
        <v>54</v>
      </c>
      <c r="E128" s="108" t="s">
        <v>52</v>
      </c>
      <c r="F128" s="108" t="s">
        <v>53</v>
      </c>
      <c r="G128" s="108" t="s">
        <v>54</v>
      </c>
      <c r="H128" s="117"/>
      <c r="I128" s="116"/>
    </row>
    <row r="129" customFormat="false" ht="15.95" hidden="false" customHeight="true" outlineLevel="0" collapsed="false">
      <c r="A129" s="121"/>
      <c r="B129" s="129"/>
      <c r="C129" s="107"/>
      <c r="D129" s="107" t="s">
        <v>55</v>
      </c>
      <c r="E129" s="109"/>
      <c r="F129" s="107"/>
      <c r="G129" s="107" t="s">
        <v>55</v>
      </c>
      <c r="H129" s="117"/>
      <c r="I129" s="116"/>
    </row>
    <row r="130" customFormat="false" ht="15.95" hidden="false" customHeight="true" outlineLevel="0" collapsed="false">
      <c r="A130" s="154"/>
      <c r="B130" s="131" t="s">
        <v>56</v>
      </c>
      <c r="C130" s="111" t="s">
        <v>57</v>
      </c>
      <c r="D130" s="111"/>
      <c r="E130" s="110" t="s">
        <v>56</v>
      </c>
      <c r="F130" s="111" t="s">
        <v>57</v>
      </c>
      <c r="G130" s="111"/>
      <c r="H130" s="117"/>
      <c r="I130" s="116"/>
    </row>
    <row r="131" customFormat="false" ht="15.95" hidden="false" customHeight="true" outlineLevel="0" collapsed="false">
      <c r="A131" s="117"/>
      <c r="B131" s="144"/>
      <c r="C131" s="113"/>
      <c r="D131" s="114"/>
      <c r="E131" s="114"/>
      <c r="F131" s="113"/>
      <c r="G131" s="114"/>
      <c r="H131" s="117"/>
      <c r="I131" s="116"/>
    </row>
    <row r="132" customFormat="false" ht="15.95" hidden="false" customHeight="true" outlineLevel="0" collapsed="false">
      <c r="A132" s="150" t="s">
        <v>58</v>
      </c>
      <c r="B132" s="133" t="n">
        <v>18</v>
      </c>
      <c r="C132" s="45" t="n">
        <v>9503</v>
      </c>
      <c r="D132" s="133" t="n">
        <v>9173</v>
      </c>
      <c r="E132" s="133" t="n">
        <v>6</v>
      </c>
      <c r="F132" s="45" t="n">
        <v>3822</v>
      </c>
      <c r="G132" s="133" t="n">
        <v>3651</v>
      </c>
      <c r="H132" s="117"/>
      <c r="I132" s="116"/>
    </row>
    <row r="133" customFormat="false" ht="15.95" hidden="false" customHeight="true" outlineLevel="0" collapsed="false">
      <c r="A133" s="150" t="s">
        <v>59</v>
      </c>
      <c r="B133" s="133" t="n">
        <v>9</v>
      </c>
      <c r="C133" s="45" t="n">
        <v>1823</v>
      </c>
      <c r="D133" s="133" t="n">
        <v>1823</v>
      </c>
      <c r="E133" s="133" t="n">
        <v>5</v>
      </c>
      <c r="F133" s="45" t="n">
        <v>931</v>
      </c>
      <c r="G133" s="133" t="n">
        <v>931</v>
      </c>
      <c r="H133" s="117"/>
      <c r="I133" s="116"/>
    </row>
    <row r="134" customFormat="false" ht="15.95" hidden="false" customHeight="true" outlineLevel="0" collapsed="false">
      <c r="A134" s="150" t="s">
        <v>60</v>
      </c>
      <c r="B134" s="133" t="n">
        <v>3</v>
      </c>
      <c r="C134" s="45" t="n">
        <v>134</v>
      </c>
      <c r="D134" s="133" t="n">
        <v>134</v>
      </c>
      <c r="E134" s="59" t="s">
        <v>21</v>
      </c>
      <c r="F134" s="60" t="s">
        <v>21</v>
      </c>
      <c r="G134" s="59" t="s">
        <v>21</v>
      </c>
      <c r="H134" s="117"/>
      <c r="I134" s="116"/>
    </row>
    <row r="135" customFormat="false" ht="15.95" hidden="false" customHeight="true" outlineLevel="0" collapsed="false">
      <c r="A135" s="150" t="s">
        <v>61</v>
      </c>
      <c r="B135" s="59" t="s">
        <v>21</v>
      </c>
      <c r="C135" s="60" t="s">
        <v>21</v>
      </c>
      <c r="D135" s="59" t="s">
        <v>21</v>
      </c>
      <c r="E135" s="59" t="s">
        <v>21</v>
      </c>
      <c r="F135" s="60" t="s">
        <v>21</v>
      </c>
      <c r="G135" s="59" t="s">
        <v>21</v>
      </c>
      <c r="H135" s="117"/>
      <c r="I135" s="116"/>
    </row>
    <row r="136" customFormat="false" ht="15.95" hidden="false" customHeight="true" outlineLevel="0" collapsed="false">
      <c r="A136" s="150" t="s">
        <v>62</v>
      </c>
      <c r="B136" s="59" t="s">
        <v>21</v>
      </c>
      <c r="C136" s="60" t="s">
        <v>21</v>
      </c>
      <c r="D136" s="59" t="s">
        <v>21</v>
      </c>
      <c r="E136" s="133" t="n">
        <v>3</v>
      </c>
      <c r="F136" s="45" t="n">
        <v>176</v>
      </c>
      <c r="G136" s="133" t="n">
        <v>176</v>
      </c>
      <c r="H136" s="117"/>
      <c r="I136" s="116"/>
    </row>
    <row r="137" customFormat="false" ht="15.95" hidden="false" customHeight="true" outlineLevel="0" collapsed="false">
      <c r="A137" s="150" t="s">
        <v>63</v>
      </c>
      <c r="B137" s="59" t="s">
        <v>21</v>
      </c>
      <c r="C137" s="60" t="s">
        <v>21</v>
      </c>
      <c r="D137" s="59" t="s">
        <v>21</v>
      </c>
      <c r="E137" s="59" t="s">
        <v>21</v>
      </c>
      <c r="F137" s="60" t="s">
        <v>21</v>
      </c>
      <c r="G137" s="59" t="s">
        <v>21</v>
      </c>
      <c r="H137" s="117"/>
      <c r="I137" s="116"/>
    </row>
    <row r="138" customFormat="false" ht="27.95" hidden="false" customHeight="true" outlineLevel="0" collapsed="false">
      <c r="A138" s="150" t="s">
        <v>64</v>
      </c>
      <c r="B138" s="133" t="n">
        <v>13</v>
      </c>
      <c r="C138" s="45" t="n">
        <v>5622</v>
      </c>
      <c r="D138" s="133" t="n">
        <v>5579</v>
      </c>
      <c r="E138" s="133" t="n">
        <v>7</v>
      </c>
      <c r="F138" s="45" t="n">
        <v>2827</v>
      </c>
      <c r="G138" s="133" t="n">
        <v>2823</v>
      </c>
      <c r="H138" s="117"/>
      <c r="I138" s="116"/>
    </row>
    <row r="139" customFormat="false" ht="15.95" hidden="false" customHeight="true" outlineLevel="0" collapsed="false">
      <c r="A139" s="150" t="s">
        <v>65</v>
      </c>
      <c r="B139" s="133" t="n">
        <v>6</v>
      </c>
      <c r="C139" s="45" t="n">
        <v>4432</v>
      </c>
      <c r="D139" s="133" t="n">
        <v>4432</v>
      </c>
      <c r="E139" s="59" t="s">
        <v>21</v>
      </c>
      <c r="F139" s="60" t="s">
        <v>21</v>
      </c>
      <c r="G139" s="59" t="s">
        <v>21</v>
      </c>
      <c r="H139" s="117"/>
      <c r="I139" s="116"/>
    </row>
    <row r="140" customFormat="false" ht="15.95" hidden="false" customHeight="true" outlineLevel="0" collapsed="false">
      <c r="A140" s="150" t="s">
        <v>66</v>
      </c>
      <c r="B140" s="133" t="n">
        <v>21</v>
      </c>
      <c r="C140" s="45" t="n">
        <v>57164</v>
      </c>
      <c r="D140" s="133" t="n">
        <v>55853</v>
      </c>
      <c r="E140" s="59" t="s">
        <v>21</v>
      </c>
      <c r="F140" s="60" t="s">
        <v>21</v>
      </c>
      <c r="G140" s="59" t="s">
        <v>21</v>
      </c>
      <c r="H140" s="117"/>
      <c r="I140" s="116"/>
    </row>
    <row r="141" customFormat="false" ht="15.95" hidden="false" customHeight="true" outlineLevel="0" collapsed="false">
      <c r="A141" s="150" t="s">
        <v>67</v>
      </c>
      <c r="B141" s="133" t="n">
        <v>21</v>
      </c>
      <c r="C141" s="45" t="n">
        <v>12675</v>
      </c>
      <c r="D141" s="133" t="n">
        <v>12481</v>
      </c>
      <c r="E141" s="133" t="n">
        <v>10</v>
      </c>
      <c r="F141" s="45" t="n">
        <v>2912</v>
      </c>
      <c r="G141" s="133" t="n">
        <v>2903</v>
      </c>
      <c r="H141" s="117"/>
      <c r="I141" s="116"/>
    </row>
    <row r="142" customFormat="false" ht="15.95" hidden="false" customHeight="true" outlineLevel="0" collapsed="false">
      <c r="A142" s="150" t="s">
        <v>68</v>
      </c>
      <c r="B142" s="133" t="n">
        <v>13</v>
      </c>
      <c r="C142" s="45" t="n">
        <v>1823</v>
      </c>
      <c r="D142" s="133" t="n">
        <v>1813</v>
      </c>
      <c r="E142" s="133" t="n">
        <v>7</v>
      </c>
      <c r="F142" s="45" t="n">
        <v>944</v>
      </c>
      <c r="G142" s="133" t="n">
        <v>934</v>
      </c>
      <c r="H142" s="117"/>
      <c r="I142" s="116"/>
    </row>
    <row r="143" customFormat="false" ht="15.95" hidden="false" customHeight="true" outlineLevel="0" collapsed="false">
      <c r="A143" s="150" t="s">
        <v>69</v>
      </c>
      <c r="B143" s="133" t="n">
        <v>25</v>
      </c>
      <c r="C143" s="45" t="n">
        <v>13437</v>
      </c>
      <c r="D143" s="133" t="n">
        <v>12844</v>
      </c>
      <c r="E143" s="133" t="n">
        <v>15</v>
      </c>
      <c r="F143" s="45" t="n">
        <v>9099</v>
      </c>
      <c r="G143" s="133" t="n">
        <v>9076</v>
      </c>
      <c r="H143" s="117"/>
      <c r="I143" s="116"/>
    </row>
    <row r="144" customFormat="false" ht="27.95" hidden="false" customHeight="true" outlineLevel="0" collapsed="false">
      <c r="A144" s="150" t="s">
        <v>70</v>
      </c>
      <c r="B144" s="133" t="n">
        <v>24</v>
      </c>
      <c r="C144" s="45" t="n">
        <v>17594</v>
      </c>
      <c r="D144" s="133" t="n">
        <v>15420</v>
      </c>
      <c r="E144" s="133" t="n">
        <v>13</v>
      </c>
      <c r="F144" s="45" t="n">
        <v>13330</v>
      </c>
      <c r="G144" s="133" t="n">
        <v>11157</v>
      </c>
      <c r="H144" s="117"/>
      <c r="I144" s="116"/>
    </row>
    <row r="145" customFormat="false" ht="15.95" hidden="false" customHeight="true" outlineLevel="0" collapsed="false">
      <c r="A145" s="150" t="s">
        <v>71</v>
      </c>
      <c r="B145" s="133" t="n">
        <v>8</v>
      </c>
      <c r="C145" s="45" t="n">
        <v>2267</v>
      </c>
      <c r="D145" s="133" t="n">
        <v>2183</v>
      </c>
      <c r="E145" s="133" t="n">
        <v>5</v>
      </c>
      <c r="F145" s="45" t="n">
        <v>1051</v>
      </c>
      <c r="G145" s="133" t="n">
        <v>967</v>
      </c>
      <c r="H145" s="117"/>
      <c r="I145" s="116"/>
    </row>
    <row r="146" customFormat="false" ht="15.95" hidden="false" customHeight="true" outlineLevel="0" collapsed="false">
      <c r="A146" s="150" t="s">
        <v>72</v>
      </c>
      <c r="B146" s="133" t="n">
        <v>10</v>
      </c>
      <c r="C146" s="45" t="n">
        <v>5206</v>
      </c>
      <c r="D146" s="133" t="n">
        <v>5020</v>
      </c>
      <c r="E146" s="59" t="s">
        <v>21</v>
      </c>
      <c r="F146" s="60" t="s">
        <v>21</v>
      </c>
      <c r="G146" s="59" t="s">
        <v>21</v>
      </c>
      <c r="H146" s="117"/>
      <c r="I146" s="116"/>
    </row>
    <row r="147" customFormat="false" ht="15.95" hidden="false" customHeight="true" outlineLevel="0" collapsed="false">
      <c r="A147" s="150" t="s">
        <v>73</v>
      </c>
      <c r="B147" s="133" t="n">
        <v>31</v>
      </c>
      <c r="C147" s="45" t="n">
        <v>461976</v>
      </c>
      <c r="D147" s="133" t="n">
        <v>259052</v>
      </c>
      <c r="E147" s="59" t="s">
        <v>21</v>
      </c>
      <c r="F147" s="60" t="s">
        <v>21</v>
      </c>
      <c r="G147" s="59" t="s">
        <v>21</v>
      </c>
      <c r="H147" s="117"/>
      <c r="I147" s="116"/>
    </row>
    <row r="148" customFormat="false" ht="15.95" hidden="false" customHeight="true" outlineLevel="0" collapsed="false">
      <c r="A148" s="150" t="s">
        <v>74</v>
      </c>
      <c r="B148" s="133" t="n">
        <v>13</v>
      </c>
      <c r="C148" s="45" t="n">
        <v>7867</v>
      </c>
      <c r="D148" s="133" t="n">
        <v>7864</v>
      </c>
      <c r="E148" s="133" t="n">
        <v>9</v>
      </c>
      <c r="F148" s="45" t="n">
        <v>2760</v>
      </c>
      <c r="G148" s="133" t="n">
        <v>2760</v>
      </c>
      <c r="H148" s="117"/>
      <c r="I148" s="116"/>
    </row>
    <row r="149" customFormat="false" ht="15.95" hidden="false" customHeight="true" outlineLevel="0" collapsed="false">
      <c r="A149" s="150" t="s">
        <v>75</v>
      </c>
      <c r="B149" s="133" t="n">
        <v>6</v>
      </c>
      <c r="C149" s="45" t="n">
        <v>6413</v>
      </c>
      <c r="D149" s="133" t="n">
        <v>5766</v>
      </c>
      <c r="E149" s="59" t="s">
        <v>21</v>
      </c>
      <c r="F149" s="60" t="s">
        <v>21</v>
      </c>
      <c r="G149" s="59" t="s">
        <v>21</v>
      </c>
      <c r="H149" s="117"/>
      <c r="I149" s="116"/>
    </row>
    <row r="150" customFormat="false" ht="27.95" hidden="false" customHeight="true" outlineLevel="0" collapsed="false">
      <c r="A150" s="150" t="s">
        <v>76</v>
      </c>
      <c r="B150" s="133" t="n">
        <v>17</v>
      </c>
      <c r="C150" s="45" t="n">
        <v>8235</v>
      </c>
      <c r="D150" s="133" t="n">
        <v>8206</v>
      </c>
      <c r="E150" s="133" t="n">
        <v>10</v>
      </c>
      <c r="F150" s="45" t="n">
        <v>2329</v>
      </c>
      <c r="G150" s="133" t="n">
        <v>2303</v>
      </c>
      <c r="H150" s="117"/>
      <c r="I150" s="116"/>
    </row>
    <row r="151" customFormat="false" ht="15.95" hidden="false" customHeight="true" outlineLevel="0" collapsed="false">
      <c r="A151" s="150" t="s">
        <v>77</v>
      </c>
      <c r="B151" s="133" t="n">
        <v>9</v>
      </c>
      <c r="C151" s="45" t="n">
        <v>7388</v>
      </c>
      <c r="D151" s="133" t="n">
        <v>7247</v>
      </c>
      <c r="E151" s="133" t="n">
        <v>3</v>
      </c>
      <c r="F151" s="45" t="n">
        <v>211</v>
      </c>
      <c r="G151" s="133" t="n">
        <v>211</v>
      </c>
      <c r="H151" s="117"/>
      <c r="I151" s="116"/>
    </row>
    <row r="152" customFormat="false" ht="15.95" hidden="false" customHeight="true" outlineLevel="0" collapsed="false">
      <c r="A152" s="150" t="s">
        <v>78</v>
      </c>
      <c r="B152" s="133" t="n">
        <v>17</v>
      </c>
      <c r="C152" s="45" t="n">
        <v>5328</v>
      </c>
      <c r="D152" s="133" t="n">
        <v>5285</v>
      </c>
      <c r="E152" s="133" t="n">
        <v>8</v>
      </c>
      <c r="F152" s="45" t="n">
        <v>833</v>
      </c>
      <c r="G152" s="133" t="n">
        <v>833</v>
      </c>
      <c r="H152" s="117"/>
      <c r="I152" s="116"/>
    </row>
    <row r="153" customFormat="false" ht="15.95" hidden="false" customHeight="true" outlineLevel="0" collapsed="false">
      <c r="A153" s="150" t="s">
        <v>79</v>
      </c>
      <c r="B153" s="133" t="n">
        <v>19</v>
      </c>
      <c r="C153" s="45" t="n">
        <v>7367</v>
      </c>
      <c r="D153" s="133" t="n">
        <v>7294</v>
      </c>
      <c r="E153" s="133" t="n">
        <v>14</v>
      </c>
      <c r="F153" s="45" t="n">
        <v>4857</v>
      </c>
      <c r="G153" s="133" t="n">
        <v>4786</v>
      </c>
      <c r="H153" s="117"/>
      <c r="I153" s="116"/>
    </row>
    <row r="154" customFormat="false" ht="15.95" hidden="false" customHeight="true" outlineLevel="0" collapsed="false">
      <c r="A154" s="150" t="s">
        <v>80</v>
      </c>
      <c r="B154" s="133" t="n">
        <v>18</v>
      </c>
      <c r="C154" s="45" t="n">
        <v>13321</v>
      </c>
      <c r="D154" s="133" t="n">
        <v>13263</v>
      </c>
      <c r="E154" s="133" t="n">
        <v>11</v>
      </c>
      <c r="F154" s="45" t="n">
        <v>8107</v>
      </c>
      <c r="G154" s="133" t="n">
        <v>8100</v>
      </c>
      <c r="H154" s="117"/>
      <c r="I154" s="116"/>
    </row>
    <row r="155" customFormat="false" ht="27.95" hidden="false" customHeight="true" outlineLevel="0" collapsed="false">
      <c r="A155" s="152" t="s">
        <v>81</v>
      </c>
      <c r="B155" s="137" t="n">
        <v>312</v>
      </c>
      <c r="C155" s="48" t="n">
        <v>664636</v>
      </c>
      <c r="D155" s="138" t="n">
        <v>454262</v>
      </c>
      <c r="E155" s="138" t="n">
        <v>173</v>
      </c>
      <c r="F155" s="48" t="n">
        <v>557151</v>
      </c>
      <c r="G155" s="138" t="n">
        <v>348206</v>
      </c>
      <c r="H155" s="117"/>
      <c r="I155" s="116"/>
    </row>
    <row r="156" customFormat="false" ht="15.95" hidden="false" customHeight="true" outlineLevel="0" collapsed="false">
      <c r="A156" s="117"/>
      <c r="B156" s="139"/>
      <c r="C156" s="139"/>
      <c r="D156" s="139"/>
      <c r="E156" s="139"/>
      <c r="F156" s="139"/>
      <c r="G156" s="139"/>
      <c r="H156" s="117"/>
      <c r="I156" s="116"/>
    </row>
    <row r="157" s="116" customFormat="true" ht="15.95" hidden="false" customHeight="true" outlineLevel="0" collapsed="false">
      <c r="A157" s="117"/>
      <c r="B157" s="146"/>
      <c r="C157" s="146"/>
      <c r="D157" s="146"/>
      <c r="E157" s="146"/>
      <c r="F157" s="146"/>
      <c r="G157" s="147"/>
      <c r="H157" s="117"/>
    </row>
    <row r="158" customFormat="false" ht="15.95" hidden="false" customHeight="true" outlineLevel="0" collapsed="false">
      <c r="A158" s="121"/>
      <c r="B158" s="121"/>
      <c r="C158" s="121"/>
      <c r="D158" s="121"/>
      <c r="E158" s="121"/>
      <c r="F158" s="121"/>
      <c r="G158" s="114"/>
      <c r="H158" s="117"/>
      <c r="I158" s="116"/>
    </row>
    <row r="159" customFormat="false" ht="15.95" hidden="false" customHeight="true" outlineLevel="0" collapsed="false">
      <c r="A159" s="114" t="s">
        <v>82</v>
      </c>
      <c r="B159" s="114"/>
      <c r="C159" s="114"/>
      <c r="D159" s="114"/>
      <c r="E159" s="114"/>
      <c r="F159" s="114"/>
      <c r="G159" s="114"/>
      <c r="H159" s="117"/>
      <c r="I159" s="116"/>
    </row>
    <row r="160" customFormat="false" ht="15.95" hidden="false" customHeight="true" outlineLevel="0" collapsed="false">
      <c r="A160" s="114"/>
      <c r="B160" s="121"/>
      <c r="C160" s="121"/>
      <c r="D160" s="121"/>
      <c r="E160" s="121"/>
      <c r="F160" s="121"/>
      <c r="G160" s="114"/>
      <c r="H160" s="117"/>
      <c r="I160" s="116"/>
    </row>
    <row r="161" customFormat="false" ht="15.95" hidden="false" customHeight="true" outlineLevel="0" collapsed="false">
      <c r="A161" s="112"/>
      <c r="B161" s="142" t="s">
        <v>199</v>
      </c>
      <c r="C161" s="142"/>
      <c r="D161" s="142"/>
      <c r="E161" s="104" t="s">
        <v>200</v>
      </c>
      <c r="F161" s="104"/>
      <c r="G161" s="104"/>
      <c r="H161" s="117"/>
      <c r="I161" s="116"/>
    </row>
    <row r="162" customFormat="false" ht="15.95" hidden="false" customHeight="true" outlineLevel="0" collapsed="false">
      <c r="A162" s="114"/>
      <c r="B162" s="97" t="s">
        <v>201</v>
      </c>
      <c r="C162" s="97"/>
      <c r="D162" s="97"/>
      <c r="E162" s="82" t="s">
        <v>202</v>
      </c>
      <c r="F162" s="82"/>
      <c r="G162" s="82"/>
      <c r="H162" s="117"/>
      <c r="I162" s="116"/>
    </row>
    <row r="163" customFormat="false" ht="15.95" hidden="false" customHeight="true" outlineLevel="0" collapsed="false">
      <c r="A163" s="116"/>
      <c r="B163" s="97"/>
      <c r="C163" s="97"/>
      <c r="D163" s="97"/>
      <c r="E163" s="82"/>
      <c r="F163" s="82"/>
      <c r="G163" s="82"/>
      <c r="H163" s="117"/>
      <c r="I163" s="116"/>
    </row>
    <row r="164" customFormat="false" ht="15.95" hidden="false" customHeight="true" outlineLevel="0" collapsed="false">
      <c r="A164" s="121" t="s">
        <v>46</v>
      </c>
      <c r="B164" s="97"/>
      <c r="C164" s="97"/>
      <c r="D164" s="97"/>
      <c r="E164" s="82"/>
      <c r="F164" s="82"/>
      <c r="G164" s="82"/>
      <c r="H164" s="117"/>
      <c r="I164" s="116"/>
    </row>
    <row r="165" customFormat="false" ht="15.95" hidden="false" customHeight="true" outlineLevel="0" collapsed="false">
      <c r="A165" s="121" t="s">
        <v>47</v>
      </c>
      <c r="B165" s="127"/>
      <c r="C165" s="107" t="s">
        <v>48</v>
      </c>
      <c r="D165" s="107"/>
      <c r="E165" s="106"/>
      <c r="F165" s="107" t="s">
        <v>48</v>
      </c>
      <c r="G165" s="107"/>
      <c r="H165" s="117"/>
      <c r="I165" s="116"/>
    </row>
    <row r="166" customFormat="false" ht="15.95" hidden="false" customHeight="true" outlineLevel="0" collapsed="false">
      <c r="A166" s="121" t="s">
        <v>49</v>
      </c>
      <c r="B166" s="128" t="s">
        <v>50</v>
      </c>
      <c r="C166" s="108"/>
      <c r="D166" s="108" t="s">
        <v>51</v>
      </c>
      <c r="E166" s="108" t="s">
        <v>50</v>
      </c>
      <c r="F166" s="108"/>
      <c r="G166" s="108" t="s">
        <v>51</v>
      </c>
      <c r="H166" s="117"/>
      <c r="I166" s="116"/>
    </row>
    <row r="167" customFormat="false" ht="15.95" hidden="false" customHeight="true" outlineLevel="0" collapsed="false">
      <c r="A167" s="121"/>
      <c r="B167" s="128" t="s">
        <v>52</v>
      </c>
      <c r="C167" s="108" t="s">
        <v>53</v>
      </c>
      <c r="D167" s="108" t="s">
        <v>54</v>
      </c>
      <c r="E167" s="108" t="s">
        <v>52</v>
      </c>
      <c r="F167" s="108" t="s">
        <v>53</v>
      </c>
      <c r="G167" s="108" t="s">
        <v>54</v>
      </c>
      <c r="H167" s="117"/>
      <c r="I167" s="116"/>
    </row>
    <row r="168" customFormat="false" ht="15.95" hidden="false" customHeight="true" outlineLevel="0" collapsed="false">
      <c r="A168" s="121"/>
      <c r="B168" s="129"/>
      <c r="C168" s="107"/>
      <c r="D168" s="107" t="s">
        <v>55</v>
      </c>
      <c r="E168" s="109"/>
      <c r="F168" s="107"/>
      <c r="G168" s="107" t="s">
        <v>55</v>
      </c>
      <c r="H168" s="117"/>
      <c r="I168" s="116"/>
    </row>
    <row r="169" customFormat="false" ht="15.95" hidden="false" customHeight="true" outlineLevel="0" collapsed="false">
      <c r="A169" s="154"/>
      <c r="B169" s="131" t="s">
        <v>56</v>
      </c>
      <c r="C169" s="111" t="s">
        <v>57</v>
      </c>
      <c r="D169" s="111"/>
      <c r="E169" s="110" t="s">
        <v>56</v>
      </c>
      <c r="F169" s="111" t="s">
        <v>57</v>
      </c>
      <c r="G169" s="111"/>
      <c r="H169" s="117"/>
      <c r="I169" s="116"/>
    </row>
    <row r="170" customFormat="false" ht="15.95" hidden="false" customHeight="true" outlineLevel="0" collapsed="false">
      <c r="A170" s="117"/>
      <c r="B170" s="144"/>
      <c r="C170" s="113"/>
      <c r="D170" s="114"/>
      <c r="E170" s="114"/>
      <c r="F170" s="113"/>
      <c r="G170" s="114"/>
      <c r="H170" s="117"/>
      <c r="I170" s="116"/>
    </row>
    <row r="171" customFormat="false" ht="15.95" hidden="false" customHeight="true" outlineLevel="0" collapsed="false">
      <c r="A171" s="150" t="s">
        <v>58</v>
      </c>
      <c r="B171" s="133" t="n">
        <v>12</v>
      </c>
      <c r="C171" s="45" t="n">
        <v>5681</v>
      </c>
      <c r="D171" s="133" t="n">
        <v>5522</v>
      </c>
      <c r="E171" s="133" t="n">
        <v>21</v>
      </c>
      <c r="F171" s="45" t="n">
        <v>2243475</v>
      </c>
      <c r="G171" s="133" t="n">
        <v>2240893</v>
      </c>
      <c r="H171" s="117"/>
      <c r="I171" s="116"/>
    </row>
    <row r="172" customFormat="false" ht="15.95" hidden="false" customHeight="true" outlineLevel="0" collapsed="false">
      <c r="A172" s="150" t="s">
        <v>59</v>
      </c>
      <c r="B172" s="133" t="n">
        <v>4</v>
      </c>
      <c r="C172" s="45" t="n">
        <v>892</v>
      </c>
      <c r="D172" s="133" t="n">
        <v>892</v>
      </c>
      <c r="E172" s="59" t="s">
        <v>21</v>
      </c>
      <c r="F172" s="60" t="s">
        <v>21</v>
      </c>
      <c r="G172" s="59" t="s">
        <v>21</v>
      </c>
      <c r="H172" s="117"/>
      <c r="I172" s="116"/>
    </row>
    <row r="173" customFormat="false" ht="15.95" hidden="false" customHeight="true" outlineLevel="0" collapsed="false">
      <c r="A173" s="150" t="s">
        <v>60</v>
      </c>
      <c r="B173" s="59" t="s">
        <v>21</v>
      </c>
      <c r="C173" s="60" t="s">
        <v>21</v>
      </c>
      <c r="D173" s="59" t="s">
        <v>21</v>
      </c>
      <c r="E173" s="133" t="n">
        <v>10</v>
      </c>
      <c r="F173" s="45" t="n">
        <v>2940</v>
      </c>
      <c r="G173" s="133" t="n">
        <v>2928</v>
      </c>
      <c r="H173" s="117"/>
      <c r="I173" s="116"/>
    </row>
    <row r="174" customFormat="false" ht="15.95" hidden="false" customHeight="true" outlineLevel="0" collapsed="false">
      <c r="A174" s="150" t="s">
        <v>61</v>
      </c>
      <c r="B174" s="59" t="s">
        <v>21</v>
      </c>
      <c r="C174" s="60" t="s">
        <v>21</v>
      </c>
      <c r="D174" s="59" t="s">
        <v>21</v>
      </c>
      <c r="E174" s="59" t="s">
        <v>21</v>
      </c>
      <c r="F174" s="60" t="s">
        <v>21</v>
      </c>
      <c r="G174" s="59" t="s">
        <v>21</v>
      </c>
      <c r="H174" s="117"/>
      <c r="I174" s="116"/>
    </row>
    <row r="175" customFormat="false" ht="15.95" hidden="false" customHeight="true" outlineLevel="0" collapsed="false">
      <c r="A175" s="150" t="s">
        <v>62</v>
      </c>
      <c r="B175" s="59" t="s">
        <v>21</v>
      </c>
      <c r="C175" s="60" t="s">
        <v>21</v>
      </c>
      <c r="D175" s="59" t="s">
        <v>21</v>
      </c>
      <c r="E175" s="59" t="s">
        <v>21</v>
      </c>
      <c r="F175" s="60" t="s">
        <v>21</v>
      </c>
      <c r="G175" s="59" t="s">
        <v>21</v>
      </c>
      <c r="H175" s="117"/>
      <c r="I175" s="116"/>
    </row>
    <row r="176" customFormat="false" ht="15.95" hidden="false" customHeight="true" outlineLevel="0" collapsed="false">
      <c r="A176" s="150" t="s">
        <v>63</v>
      </c>
      <c r="B176" s="59" t="s">
        <v>21</v>
      </c>
      <c r="C176" s="60" t="s">
        <v>21</v>
      </c>
      <c r="D176" s="59" t="s">
        <v>21</v>
      </c>
      <c r="E176" s="133" t="n">
        <v>5</v>
      </c>
      <c r="F176" s="45" t="n">
        <v>82688</v>
      </c>
      <c r="G176" s="133" t="n">
        <v>82679</v>
      </c>
      <c r="H176" s="117"/>
      <c r="I176" s="116"/>
    </row>
    <row r="177" customFormat="false" ht="27.95" hidden="false" customHeight="true" outlineLevel="0" collapsed="false">
      <c r="A177" s="150" t="s">
        <v>64</v>
      </c>
      <c r="B177" s="133" t="n">
        <v>6</v>
      </c>
      <c r="C177" s="45" t="n">
        <v>2794</v>
      </c>
      <c r="D177" s="133" t="n">
        <v>2756</v>
      </c>
      <c r="E177" s="133" t="n">
        <v>31</v>
      </c>
      <c r="F177" s="45" t="n">
        <v>77149</v>
      </c>
      <c r="G177" s="133" t="n">
        <v>77140</v>
      </c>
      <c r="H177" s="117"/>
      <c r="I177" s="116"/>
    </row>
    <row r="178" customFormat="false" ht="15.95" hidden="false" customHeight="true" outlineLevel="0" collapsed="false">
      <c r="A178" s="150" t="s">
        <v>65</v>
      </c>
      <c r="B178" s="59" t="s">
        <v>21</v>
      </c>
      <c r="C178" s="60" t="s">
        <v>21</v>
      </c>
      <c r="D178" s="59" t="s">
        <v>21</v>
      </c>
      <c r="E178" s="133" t="n">
        <v>15</v>
      </c>
      <c r="F178" s="45" t="n">
        <v>98380</v>
      </c>
      <c r="G178" s="133" t="n">
        <v>97212</v>
      </c>
      <c r="H178" s="117"/>
      <c r="I178" s="116"/>
    </row>
    <row r="179" customFormat="false" ht="15.95" hidden="false" customHeight="true" outlineLevel="0" collapsed="false">
      <c r="A179" s="150" t="s">
        <v>66</v>
      </c>
      <c r="B179" s="59" t="s">
        <v>21</v>
      </c>
      <c r="C179" s="60" t="s">
        <v>21</v>
      </c>
      <c r="D179" s="59" t="s">
        <v>21</v>
      </c>
      <c r="E179" s="59" t="s">
        <v>21</v>
      </c>
      <c r="F179" s="60" t="s">
        <v>21</v>
      </c>
      <c r="G179" s="59" t="s">
        <v>21</v>
      </c>
      <c r="H179" s="117"/>
      <c r="I179" s="116"/>
    </row>
    <row r="180" customFormat="false" ht="15.95" hidden="false" customHeight="true" outlineLevel="0" collapsed="false">
      <c r="A180" s="150" t="s">
        <v>67</v>
      </c>
      <c r="B180" s="133" t="n">
        <v>11</v>
      </c>
      <c r="C180" s="45" t="n">
        <v>9763</v>
      </c>
      <c r="D180" s="133" t="n">
        <v>9578</v>
      </c>
      <c r="E180" s="133" t="n">
        <v>23</v>
      </c>
      <c r="F180" s="45" t="n">
        <v>86634</v>
      </c>
      <c r="G180" s="133" t="n">
        <v>86612</v>
      </c>
      <c r="H180" s="117"/>
      <c r="I180" s="116"/>
    </row>
    <row r="181" customFormat="false" ht="15.95" hidden="false" customHeight="true" outlineLevel="0" collapsed="false">
      <c r="A181" s="150" t="s">
        <v>68</v>
      </c>
      <c r="B181" s="133" t="n">
        <v>6</v>
      </c>
      <c r="C181" s="45" t="n">
        <v>878</v>
      </c>
      <c r="D181" s="133" t="n">
        <v>878</v>
      </c>
      <c r="E181" s="133" t="n">
        <v>16</v>
      </c>
      <c r="F181" s="45" t="n">
        <v>36765</v>
      </c>
      <c r="G181" s="133" t="n">
        <v>36765</v>
      </c>
      <c r="H181" s="117"/>
      <c r="I181" s="116"/>
    </row>
    <row r="182" customFormat="false" ht="15.95" hidden="false" customHeight="true" outlineLevel="0" collapsed="false">
      <c r="A182" s="150" t="s">
        <v>69</v>
      </c>
      <c r="B182" s="133" t="n">
        <v>10</v>
      </c>
      <c r="C182" s="45" t="n">
        <v>4339</v>
      </c>
      <c r="D182" s="133" t="n">
        <v>3769</v>
      </c>
      <c r="E182" s="59" t="s">
        <v>21</v>
      </c>
      <c r="F182" s="60" t="s">
        <v>21</v>
      </c>
      <c r="G182" s="59" t="s">
        <v>21</v>
      </c>
      <c r="H182" s="117"/>
      <c r="I182" s="116"/>
    </row>
    <row r="183" customFormat="false" ht="27.95" hidden="false" customHeight="true" outlineLevel="0" collapsed="false">
      <c r="A183" s="150" t="s">
        <v>70</v>
      </c>
      <c r="B183" s="133" t="n">
        <v>11</v>
      </c>
      <c r="C183" s="45" t="n">
        <v>4263</v>
      </c>
      <c r="D183" s="133" t="n">
        <v>4263</v>
      </c>
      <c r="E183" s="133" t="n">
        <v>21</v>
      </c>
      <c r="F183" s="45" t="n">
        <v>171658</v>
      </c>
      <c r="G183" s="133" t="n">
        <v>171413</v>
      </c>
      <c r="H183" s="117"/>
      <c r="I183" s="116"/>
    </row>
    <row r="184" customFormat="false" ht="15.95" hidden="false" customHeight="true" outlineLevel="0" collapsed="false">
      <c r="A184" s="150" t="s">
        <v>71</v>
      </c>
      <c r="B184" s="133" t="n">
        <v>3</v>
      </c>
      <c r="C184" s="45" t="n">
        <v>1216</v>
      </c>
      <c r="D184" s="133" t="n">
        <v>1216</v>
      </c>
      <c r="E184" s="133" t="n">
        <v>15</v>
      </c>
      <c r="F184" s="45" t="n">
        <v>28463</v>
      </c>
      <c r="G184" s="133" t="n">
        <v>28448</v>
      </c>
      <c r="H184" s="117"/>
      <c r="I184" s="116"/>
    </row>
    <row r="185" customFormat="false" ht="15.95" hidden="false" customHeight="true" outlineLevel="0" collapsed="false">
      <c r="A185" s="150" t="s">
        <v>72</v>
      </c>
      <c r="B185" s="59" t="s">
        <v>21</v>
      </c>
      <c r="C185" s="60" t="s">
        <v>21</v>
      </c>
      <c r="D185" s="59" t="s">
        <v>21</v>
      </c>
      <c r="E185" s="133" t="n">
        <v>53</v>
      </c>
      <c r="F185" s="45" t="n">
        <v>22287</v>
      </c>
      <c r="G185" s="133" t="n">
        <v>22222</v>
      </c>
      <c r="H185" s="117"/>
      <c r="I185" s="116"/>
    </row>
    <row r="186" customFormat="false" ht="15.95" hidden="false" customHeight="true" outlineLevel="0" collapsed="false">
      <c r="A186" s="150" t="s">
        <v>73</v>
      </c>
      <c r="B186" s="59" t="s">
        <v>21</v>
      </c>
      <c r="C186" s="60" t="s">
        <v>21</v>
      </c>
      <c r="D186" s="59" t="s">
        <v>21</v>
      </c>
      <c r="E186" s="59" t="s">
        <v>21</v>
      </c>
      <c r="F186" s="60" t="s">
        <v>21</v>
      </c>
      <c r="G186" s="59" t="s">
        <v>21</v>
      </c>
      <c r="H186" s="117"/>
      <c r="I186" s="116"/>
    </row>
    <row r="187" customFormat="false" ht="15.95" hidden="false" customHeight="true" outlineLevel="0" collapsed="false">
      <c r="A187" s="150" t="s">
        <v>74</v>
      </c>
      <c r="B187" s="133" t="n">
        <v>4</v>
      </c>
      <c r="C187" s="45" t="n">
        <v>5107</v>
      </c>
      <c r="D187" s="133" t="n">
        <v>5104</v>
      </c>
      <c r="E187" s="133" t="n">
        <v>20</v>
      </c>
      <c r="F187" s="45" t="n">
        <v>38337</v>
      </c>
      <c r="G187" s="133" t="n">
        <v>38337</v>
      </c>
      <c r="H187" s="117"/>
      <c r="I187" s="116"/>
    </row>
    <row r="188" customFormat="false" ht="15.95" hidden="false" customHeight="true" outlineLevel="0" collapsed="false">
      <c r="A188" s="150" t="s">
        <v>75</v>
      </c>
      <c r="B188" s="59" t="s">
        <v>21</v>
      </c>
      <c r="C188" s="60" t="s">
        <v>21</v>
      </c>
      <c r="D188" s="59" t="s">
        <v>21</v>
      </c>
      <c r="E188" s="59" t="s">
        <v>21</v>
      </c>
      <c r="F188" s="60" t="s">
        <v>21</v>
      </c>
      <c r="G188" s="59" t="s">
        <v>21</v>
      </c>
      <c r="H188" s="117"/>
      <c r="I188" s="116"/>
    </row>
    <row r="189" customFormat="false" ht="27.95" hidden="false" customHeight="true" outlineLevel="0" collapsed="false">
      <c r="A189" s="150" t="s">
        <v>76</v>
      </c>
      <c r="B189" s="133" t="n">
        <v>7</v>
      </c>
      <c r="C189" s="45" t="n">
        <v>5906</v>
      </c>
      <c r="D189" s="133" t="n">
        <v>5903</v>
      </c>
      <c r="E189" s="133" t="n">
        <v>19</v>
      </c>
      <c r="F189" s="45" t="n">
        <v>78648</v>
      </c>
      <c r="G189" s="133" t="n">
        <v>78619</v>
      </c>
      <c r="H189" s="117"/>
      <c r="I189" s="116"/>
    </row>
    <row r="190" customFormat="false" ht="15.95" hidden="false" customHeight="true" outlineLevel="0" collapsed="false">
      <c r="A190" s="150" t="s">
        <v>77</v>
      </c>
      <c r="B190" s="133" t="n">
        <v>6</v>
      </c>
      <c r="C190" s="45" t="n">
        <v>7177</v>
      </c>
      <c r="D190" s="133" t="n">
        <v>7036</v>
      </c>
      <c r="E190" s="133" t="n">
        <v>21</v>
      </c>
      <c r="F190" s="45" t="n">
        <v>35289</v>
      </c>
      <c r="G190" s="133" t="n">
        <v>35289</v>
      </c>
      <c r="H190" s="117"/>
      <c r="I190" s="116"/>
    </row>
    <row r="191" customFormat="false" ht="15.95" hidden="false" customHeight="true" outlineLevel="0" collapsed="false">
      <c r="A191" s="150" t="s">
        <v>78</v>
      </c>
      <c r="B191" s="133" t="n">
        <v>9</v>
      </c>
      <c r="C191" s="45" t="n">
        <v>4495</v>
      </c>
      <c r="D191" s="133" t="n">
        <v>4452</v>
      </c>
      <c r="E191" s="133" t="n">
        <v>24</v>
      </c>
      <c r="F191" s="45" t="n">
        <v>16862</v>
      </c>
      <c r="G191" s="133" t="n">
        <v>16758</v>
      </c>
      <c r="H191" s="117"/>
      <c r="I191" s="116"/>
    </row>
    <row r="192" customFormat="false" ht="15.95" hidden="false" customHeight="true" outlineLevel="0" collapsed="false">
      <c r="A192" s="150" t="s">
        <v>79</v>
      </c>
      <c r="B192" s="133" t="n">
        <v>5</v>
      </c>
      <c r="C192" s="45" t="n">
        <v>2509</v>
      </c>
      <c r="D192" s="133" t="n">
        <v>2507</v>
      </c>
      <c r="E192" s="133" t="n">
        <v>29</v>
      </c>
      <c r="F192" s="45" t="n">
        <v>52505</v>
      </c>
      <c r="G192" s="133" t="n">
        <v>52498</v>
      </c>
      <c r="H192" s="117"/>
      <c r="I192" s="116"/>
    </row>
    <row r="193" customFormat="false" ht="15.95" hidden="false" customHeight="true" outlineLevel="0" collapsed="false">
      <c r="A193" s="150" t="s">
        <v>80</v>
      </c>
      <c r="B193" s="133" t="n">
        <v>7</v>
      </c>
      <c r="C193" s="45" t="n">
        <v>5215</v>
      </c>
      <c r="D193" s="133" t="n">
        <v>5164</v>
      </c>
      <c r="E193" s="133" t="n">
        <v>37</v>
      </c>
      <c r="F193" s="45" t="n">
        <v>63149</v>
      </c>
      <c r="G193" s="133" t="n">
        <v>63112</v>
      </c>
      <c r="H193" s="117"/>
      <c r="I193" s="116"/>
    </row>
    <row r="194" customFormat="false" ht="27.95" hidden="false" customHeight="true" outlineLevel="0" collapsed="false">
      <c r="A194" s="152" t="s">
        <v>81</v>
      </c>
      <c r="B194" s="137" t="n">
        <v>139</v>
      </c>
      <c r="C194" s="48" t="n">
        <v>107485</v>
      </c>
      <c r="D194" s="138" t="n">
        <v>106056</v>
      </c>
      <c r="E194" s="138" t="n">
        <v>441</v>
      </c>
      <c r="F194" s="48" t="n">
        <v>3592175</v>
      </c>
      <c r="G194" s="138" t="n">
        <v>3581271</v>
      </c>
      <c r="H194" s="117"/>
      <c r="I194" s="116"/>
    </row>
    <row r="195" customFormat="false" ht="15.95" hidden="false" customHeight="true" outlineLevel="0" collapsed="false">
      <c r="A195" s="117"/>
      <c r="B195" s="139"/>
      <c r="C195" s="139"/>
      <c r="D195" s="139"/>
      <c r="E195" s="139"/>
      <c r="F195" s="139"/>
      <c r="G195" s="139"/>
      <c r="H195" s="117"/>
      <c r="I195" s="116"/>
    </row>
    <row r="196" customFormat="false" ht="15.95" hidden="false" customHeight="true" outlineLevel="0" collapsed="false">
      <c r="A196" s="153"/>
      <c r="B196" s="153"/>
      <c r="C196" s="153"/>
      <c r="D196" s="153"/>
      <c r="E196" s="153"/>
      <c r="F196" s="153"/>
      <c r="G196" s="153"/>
      <c r="H196" s="117"/>
      <c r="I196" s="116"/>
    </row>
    <row r="197" customFormat="false" ht="15.95" hidden="false" customHeight="true" outlineLevel="0" collapsed="false">
      <c r="A197" s="121"/>
      <c r="B197" s="121"/>
      <c r="C197" s="121"/>
      <c r="D197" s="121"/>
      <c r="E197" s="121"/>
      <c r="F197" s="121"/>
      <c r="G197" s="116"/>
      <c r="H197" s="117"/>
      <c r="I197" s="116"/>
    </row>
    <row r="198" customFormat="false" ht="15.95" hidden="false" customHeight="true" outlineLevel="0" collapsed="false">
      <c r="A198" s="114" t="s">
        <v>82</v>
      </c>
      <c r="B198" s="114"/>
      <c r="C198" s="114"/>
      <c r="D198" s="114"/>
      <c r="E198" s="114"/>
      <c r="F198" s="114"/>
      <c r="G198" s="114"/>
      <c r="H198" s="117"/>
      <c r="I198" s="116"/>
    </row>
    <row r="199" customFormat="false" ht="15.95" hidden="false" customHeight="true" outlineLevel="0" collapsed="false">
      <c r="A199" s="114"/>
      <c r="B199" s="145"/>
      <c r="C199" s="145"/>
      <c r="D199" s="145"/>
      <c r="E199" s="145"/>
      <c r="F199" s="145"/>
      <c r="G199" s="145"/>
      <c r="H199" s="117"/>
      <c r="I199" s="116"/>
    </row>
    <row r="200" customFormat="false" ht="15.95" hidden="false" customHeight="true" outlineLevel="0" collapsed="false">
      <c r="A200" s="112"/>
      <c r="B200" s="142" t="s">
        <v>203</v>
      </c>
      <c r="C200" s="142"/>
      <c r="D200" s="142"/>
      <c r="E200" s="104" t="s">
        <v>204</v>
      </c>
      <c r="F200" s="104"/>
      <c r="G200" s="104"/>
      <c r="H200" s="117"/>
      <c r="I200" s="116"/>
    </row>
    <row r="201" customFormat="false" ht="15.95" hidden="false" customHeight="true" outlineLevel="0" collapsed="false">
      <c r="A201" s="114"/>
      <c r="B201" s="97" t="s">
        <v>205</v>
      </c>
      <c r="C201" s="97"/>
      <c r="D201" s="97"/>
      <c r="E201" s="82" t="s">
        <v>206</v>
      </c>
      <c r="F201" s="82"/>
      <c r="G201" s="82"/>
      <c r="H201" s="117"/>
      <c r="I201" s="116"/>
    </row>
    <row r="202" customFormat="false" ht="15.95" hidden="false" customHeight="true" outlineLevel="0" collapsed="false">
      <c r="A202" s="116"/>
      <c r="B202" s="97"/>
      <c r="C202" s="97"/>
      <c r="D202" s="97"/>
      <c r="E202" s="82"/>
      <c r="F202" s="82"/>
      <c r="G202" s="82"/>
      <c r="H202" s="117"/>
      <c r="I202" s="116"/>
    </row>
    <row r="203" customFormat="false" ht="15.95" hidden="false" customHeight="true" outlineLevel="0" collapsed="false">
      <c r="A203" s="121" t="s">
        <v>46</v>
      </c>
      <c r="B203" s="97"/>
      <c r="C203" s="97"/>
      <c r="D203" s="97"/>
      <c r="E203" s="82"/>
      <c r="F203" s="82"/>
      <c r="G203" s="82"/>
      <c r="H203" s="117"/>
      <c r="I203" s="116"/>
    </row>
    <row r="204" customFormat="false" ht="15.95" hidden="false" customHeight="true" outlineLevel="0" collapsed="false">
      <c r="A204" s="121" t="s">
        <v>47</v>
      </c>
      <c r="B204" s="127"/>
      <c r="C204" s="107" t="s">
        <v>48</v>
      </c>
      <c r="D204" s="107"/>
      <c r="E204" s="106"/>
      <c r="F204" s="107" t="s">
        <v>48</v>
      </c>
      <c r="G204" s="107"/>
      <c r="H204" s="117"/>
      <c r="I204" s="116"/>
    </row>
    <row r="205" customFormat="false" ht="15.95" hidden="false" customHeight="true" outlineLevel="0" collapsed="false">
      <c r="A205" s="121" t="s">
        <v>49</v>
      </c>
      <c r="B205" s="128" t="s">
        <v>50</v>
      </c>
      <c r="C205" s="108"/>
      <c r="D205" s="108" t="s">
        <v>51</v>
      </c>
      <c r="E205" s="108" t="s">
        <v>50</v>
      </c>
      <c r="F205" s="108"/>
      <c r="G205" s="108" t="s">
        <v>51</v>
      </c>
      <c r="H205" s="117"/>
      <c r="I205" s="116"/>
    </row>
    <row r="206" customFormat="false" ht="15.95" hidden="false" customHeight="true" outlineLevel="0" collapsed="false">
      <c r="A206" s="121"/>
      <c r="B206" s="128" t="s">
        <v>52</v>
      </c>
      <c r="C206" s="108" t="s">
        <v>53</v>
      </c>
      <c r="D206" s="108" t="s">
        <v>54</v>
      </c>
      <c r="E206" s="108" t="s">
        <v>52</v>
      </c>
      <c r="F206" s="108" t="s">
        <v>53</v>
      </c>
      <c r="G206" s="108" t="s">
        <v>54</v>
      </c>
      <c r="H206" s="117"/>
      <c r="I206" s="116"/>
    </row>
    <row r="207" customFormat="false" ht="15.95" hidden="false" customHeight="true" outlineLevel="0" collapsed="false">
      <c r="A207" s="121"/>
      <c r="B207" s="129"/>
      <c r="C207" s="107"/>
      <c r="D207" s="107" t="s">
        <v>55</v>
      </c>
      <c r="E207" s="109"/>
      <c r="F207" s="107"/>
      <c r="G207" s="107" t="s">
        <v>55</v>
      </c>
      <c r="H207" s="117"/>
      <c r="I207" s="116"/>
    </row>
    <row r="208" customFormat="false" ht="15.95" hidden="false" customHeight="true" outlineLevel="0" collapsed="false">
      <c r="A208" s="154"/>
      <c r="B208" s="131" t="s">
        <v>56</v>
      </c>
      <c r="C208" s="111" t="s">
        <v>57</v>
      </c>
      <c r="D208" s="111"/>
      <c r="E208" s="110" t="s">
        <v>56</v>
      </c>
      <c r="F208" s="111" t="s">
        <v>57</v>
      </c>
      <c r="G208" s="111"/>
      <c r="H208" s="117"/>
      <c r="I208" s="116"/>
    </row>
    <row r="209" customFormat="false" ht="15.95" hidden="false" customHeight="true" outlineLevel="0" collapsed="false">
      <c r="A209" s="117"/>
      <c r="B209" s="144"/>
      <c r="C209" s="113"/>
      <c r="D209" s="114"/>
      <c r="E209" s="114"/>
      <c r="F209" s="113"/>
      <c r="G209" s="114"/>
      <c r="H209" s="117"/>
      <c r="I209" s="116"/>
    </row>
    <row r="210" customFormat="false" ht="15.95" hidden="false" customHeight="true" outlineLevel="0" collapsed="false">
      <c r="A210" s="150" t="s">
        <v>58</v>
      </c>
      <c r="B210" s="59" t="s">
        <v>21</v>
      </c>
      <c r="C210" s="60" t="s">
        <v>21</v>
      </c>
      <c r="D210" s="59" t="s">
        <v>21</v>
      </c>
      <c r="E210" s="133" t="n">
        <v>14</v>
      </c>
      <c r="F210" s="45" t="n">
        <v>35004</v>
      </c>
      <c r="G210" s="133" t="n">
        <v>34959</v>
      </c>
      <c r="H210" s="117"/>
      <c r="I210" s="116"/>
    </row>
    <row r="211" customFormat="false" ht="15.95" hidden="false" customHeight="true" outlineLevel="0" collapsed="false">
      <c r="A211" s="150" t="s">
        <v>59</v>
      </c>
      <c r="B211" s="59" t="s">
        <v>21</v>
      </c>
      <c r="C211" s="60" t="s">
        <v>21</v>
      </c>
      <c r="D211" s="59" t="s">
        <v>21</v>
      </c>
      <c r="E211" s="133" t="n">
        <v>14</v>
      </c>
      <c r="F211" s="45" t="n">
        <v>54555</v>
      </c>
      <c r="G211" s="133" t="n">
        <v>54285</v>
      </c>
      <c r="H211" s="117"/>
      <c r="I211" s="116"/>
    </row>
    <row r="212" customFormat="false" ht="15.95" hidden="false" customHeight="true" outlineLevel="0" collapsed="false">
      <c r="A212" s="150" t="s">
        <v>60</v>
      </c>
      <c r="B212" s="59" t="s">
        <v>21</v>
      </c>
      <c r="C212" s="60" t="s">
        <v>21</v>
      </c>
      <c r="D212" s="59" t="s">
        <v>21</v>
      </c>
      <c r="E212" s="59" t="s">
        <v>21</v>
      </c>
      <c r="F212" s="60" t="s">
        <v>21</v>
      </c>
      <c r="G212" s="59" t="s">
        <v>21</v>
      </c>
      <c r="H212" s="117"/>
      <c r="I212" s="116"/>
    </row>
    <row r="213" customFormat="false" ht="15.95" hidden="false" customHeight="true" outlineLevel="0" collapsed="false">
      <c r="A213" s="150" t="s">
        <v>61</v>
      </c>
      <c r="B213" s="59" t="s">
        <v>21</v>
      </c>
      <c r="C213" s="60" t="s">
        <v>21</v>
      </c>
      <c r="D213" s="59" t="s">
        <v>21</v>
      </c>
      <c r="E213" s="133" t="n">
        <v>5</v>
      </c>
      <c r="F213" s="45" t="n">
        <v>9252</v>
      </c>
      <c r="G213" s="133" t="n">
        <v>9248</v>
      </c>
      <c r="H213" s="117"/>
      <c r="I213" s="116"/>
    </row>
    <row r="214" customFormat="false" ht="15.95" hidden="false" customHeight="true" outlineLevel="0" collapsed="false">
      <c r="A214" s="150" t="s">
        <v>62</v>
      </c>
      <c r="B214" s="59" t="s">
        <v>21</v>
      </c>
      <c r="C214" s="60" t="s">
        <v>21</v>
      </c>
      <c r="D214" s="59" t="s">
        <v>21</v>
      </c>
      <c r="E214" s="59" t="s">
        <v>21</v>
      </c>
      <c r="F214" s="60" t="s">
        <v>21</v>
      </c>
      <c r="G214" s="59" t="s">
        <v>21</v>
      </c>
      <c r="H214" s="117"/>
      <c r="I214" s="116"/>
    </row>
    <row r="215" customFormat="false" ht="15.95" hidden="false" customHeight="true" outlineLevel="0" collapsed="false">
      <c r="A215" s="150" t="s">
        <v>63</v>
      </c>
      <c r="B215" s="133" t="n">
        <v>5</v>
      </c>
      <c r="C215" s="45" t="n">
        <v>82688</v>
      </c>
      <c r="D215" s="133" t="n">
        <v>82679</v>
      </c>
      <c r="E215" s="59" t="s">
        <v>21</v>
      </c>
      <c r="F215" s="60" t="s">
        <v>21</v>
      </c>
      <c r="G215" s="59" t="s">
        <v>21</v>
      </c>
      <c r="H215" s="117"/>
      <c r="I215" s="116"/>
    </row>
    <row r="216" customFormat="false" ht="27.95" hidden="false" customHeight="true" outlineLevel="0" collapsed="false">
      <c r="A216" s="150" t="s">
        <v>64</v>
      </c>
      <c r="B216" s="133" t="n">
        <v>27</v>
      </c>
      <c r="C216" s="45" t="n">
        <v>24768</v>
      </c>
      <c r="D216" s="133" t="n">
        <v>24764</v>
      </c>
      <c r="E216" s="133" t="n">
        <v>19</v>
      </c>
      <c r="F216" s="45" t="n">
        <v>28152</v>
      </c>
      <c r="G216" s="133" t="n">
        <v>28105</v>
      </c>
      <c r="H216" s="117"/>
      <c r="I216" s="116"/>
    </row>
    <row r="217" customFormat="false" ht="15.95" hidden="false" customHeight="true" outlineLevel="0" collapsed="false">
      <c r="A217" s="150" t="s">
        <v>65</v>
      </c>
      <c r="B217" s="59" t="s">
        <v>21</v>
      </c>
      <c r="C217" s="60" t="s">
        <v>21</v>
      </c>
      <c r="D217" s="59" t="s">
        <v>21</v>
      </c>
      <c r="E217" s="133" t="n">
        <v>21</v>
      </c>
      <c r="F217" s="45" t="n">
        <v>71866</v>
      </c>
      <c r="G217" s="133" t="n">
        <v>71323</v>
      </c>
      <c r="H217" s="117"/>
      <c r="I217" s="116"/>
    </row>
    <row r="218" customFormat="false" ht="15.95" hidden="false" customHeight="true" outlineLevel="0" collapsed="false">
      <c r="A218" s="150" t="s">
        <v>66</v>
      </c>
      <c r="B218" s="133" t="n">
        <v>27</v>
      </c>
      <c r="C218" s="45" t="n">
        <v>3739</v>
      </c>
      <c r="D218" s="133" t="n">
        <v>3739</v>
      </c>
      <c r="E218" s="133" t="n">
        <v>18</v>
      </c>
      <c r="F218" s="45" t="n">
        <v>225396</v>
      </c>
      <c r="G218" s="133" t="n">
        <v>221698</v>
      </c>
      <c r="H218" s="117"/>
      <c r="I218" s="116"/>
    </row>
    <row r="219" customFormat="false" ht="15.95" hidden="false" customHeight="true" outlineLevel="0" collapsed="false">
      <c r="A219" s="150" t="s">
        <v>67</v>
      </c>
      <c r="B219" s="59" t="s">
        <v>21</v>
      </c>
      <c r="C219" s="60" t="s">
        <v>21</v>
      </c>
      <c r="D219" s="59" t="s">
        <v>21</v>
      </c>
      <c r="E219" s="133" t="n">
        <v>21</v>
      </c>
      <c r="F219" s="45" t="n">
        <v>34182</v>
      </c>
      <c r="G219" s="133" t="n">
        <v>34180</v>
      </c>
      <c r="H219" s="117"/>
      <c r="I219" s="116"/>
    </row>
    <row r="220" customFormat="false" ht="15.95" hidden="false" customHeight="true" outlineLevel="0" collapsed="false">
      <c r="A220" s="150" t="s">
        <v>68</v>
      </c>
      <c r="B220" s="133" t="n">
        <v>16</v>
      </c>
      <c r="C220" s="45" t="n">
        <v>36765</v>
      </c>
      <c r="D220" s="133" t="n">
        <v>36765</v>
      </c>
      <c r="E220" s="133" t="n">
        <v>20</v>
      </c>
      <c r="F220" s="45" t="n">
        <v>25122</v>
      </c>
      <c r="G220" s="133" t="n">
        <v>25131</v>
      </c>
      <c r="H220" s="117"/>
      <c r="I220" s="116"/>
    </row>
    <row r="221" customFormat="false" ht="15.95" hidden="false" customHeight="true" outlineLevel="0" collapsed="false">
      <c r="A221" s="150" t="s">
        <v>69</v>
      </c>
      <c r="B221" s="133" t="n">
        <v>11</v>
      </c>
      <c r="C221" s="45" t="n">
        <v>605</v>
      </c>
      <c r="D221" s="133" t="n">
        <v>604</v>
      </c>
      <c r="E221" s="133" t="n">
        <v>36</v>
      </c>
      <c r="F221" s="45" t="n">
        <v>82150</v>
      </c>
      <c r="G221" s="133" t="n">
        <v>81205</v>
      </c>
      <c r="H221" s="117"/>
      <c r="I221" s="116"/>
    </row>
    <row r="222" customFormat="false" ht="27.95" hidden="false" customHeight="true" outlineLevel="0" collapsed="false">
      <c r="A222" s="150" t="s">
        <v>70</v>
      </c>
      <c r="B222" s="133" t="n">
        <v>17</v>
      </c>
      <c r="C222" s="45" t="n">
        <v>122137</v>
      </c>
      <c r="D222" s="133" t="n">
        <v>121892</v>
      </c>
      <c r="E222" s="133" t="n">
        <v>25</v>
      </c>
      <c r="F222" s="45" t="n">
        <v>35800</v>
      </c>
      <c r="G222" s="133" t="n">
        <v>35635</v>
      </c>
      <c r="H222" s="117"/>
      <c r="I222" s="116"/>
    </row>
    <row r="223" customFormat="false" ht="15.95" hidden="false" customHeight="true" outlineLevel="0" collapsed="false">
      <c r="A223" s="150" t="s">
        <v>71</v>
      </c>
      <c r="B223" s="59" t="s">
        <v>21</v>
      </c>
      <c r="C223" s="60" t="s">
        <v>21</v>
      </c>
      <c r="D223" s="59" t="s">
        <v>21</v>
      </c>
      <c r="E223" s="133" t="n">
        <v>8</v>
      </c>
      <c r="F223" s="45" t="n">
        <v>16269</v>
      </c>
      <c r="G223" s="133" t="n">
        <v>16269</v>
      </c>
      <c r="H223" s="117"/>
      <c r="I223" s="116"/>
    </row>
    <row r="224" customFormat="false" ht="15.95" hidden="false" customHeight="true" outlineLevel="0" collapsed="false">
      <c r="A224" s="150" t="s">
        <v>72</v>
      </c>
      <c r="B224" s="133" t="n">
        <v>53</v>
      </c>
      <c r="C224" s="45" t="n">
        <v>22287</v>
      </c>
      <c r="D224" s="133" t="n">
        <v>22222</v>
      </c>
      <c r="E224" s="133" t="n">
        <v>11</v>
      </c>
      <c r="F224" s="45" t="n">
        <v>24316</v>
      </c>
      <c r="G224" s="133" t="n">
        <v>24308</v>
      </c>
      <c r="H224" s="117"/>
      <c r="I224" s="116"/>
    </row>
    <row r="225" customFormat="false" ht="15.95" hidden="false" customHeight="true" outlineLevel="0" collapsed="false">
      <c r="A225" s="150" t="s">
        <v>73</v>
      </c>
      <c r="B225" s="59" t="s">
        <v>21</v>
      </c>
      <c r="C225" s="60" t="s">
        <v>21</v>
      </c>
      <c r="D225" s="59" t="s">
        <v>21</v>
      </c>
      <c r="E225" s="133" t="n">
        <v>8</v>
      </c>
      <c r="F225" s="45" t="n">
        <v>21314</v>
      </c>
      <c r="G225" s="133" t="n">
        <v>21312</v>
      </c>
      <c r="H225" s="117"/>
      <c r="I225" s="116"/>
    </row>
    <row r="226" customFormat="false" ht="15.95" hidden="false" customHeight="true" outlineLevel="0" collapsed="false">
      <c r="A226" s="150" t="s">
        <v>74</v>
      </c>
      <c r="B226" s="59" t="s">
        <v>21</v>
      </c>
      <c r="C226" s="60" t="s">
        <v>21</v>
      </c>
      <c r="D226" s="59" t="s">
        <v>21</v>
      </c>
      <c r="E226" s="133" t="n">
        <v>20</v>
      </c>
      <c r="F226" s="45" t="n">
        <v>26103</v>
      </c>
      <c r="G226" s="133" t="n">
        <v>26100</v>
      </c>
      <c r="H226" s="117"/>
      <c r="I226" s="116"/>
    </row>
    <row r="227" customFormat="false" ht="15.95" hidden="false" customHeight="true" outlineLevel="0" collapsed="false">
      <c r="A227" s="150" t="s">
        <v>75</v>
      </c>
      <c r="B227" s="59" t="s">
        <v>21</v>
      </c>
      <c r="C227" s="60" t="s">
        <v>21</v>
      </c>
      <c r="D227" s="59" t="s">
        <v>21</v>
      </c>
      <c r="E227" s="133" t="n">
        <v>9</v>
      </c>
      <c r="F227" s="45" t="n">
        <v>23727</v>
      </c>
      <c r="G227" s="133" t="n">
        <v>23612</v>
      </c>
      <c r="H227" s="117"/>
      <c r="I227" s="116"/>
    </row>
    <row r="228" customFormat="false" ht="27.95" hidden="false" customHeight="true" outlineLevel="0" collapsed="false">
      <c r="A228" s="150" t="s">
        <v>76</v>
      </c>
      <c r="B228" s="59" t="s">
        <v>21</v>
      </c>
      <c r="C228" s="60" t="s">
        <v>21</v>
      </c>
      <c r="D228" s="59" t="s">
        <v>21</v>
      </c>
      <c r="E228" s="133" t="n">
        <v>15</v>
      </c>
      <c r="F228" s="45" t="n">
        <v>36964</v>
      </c>
      <c r="G228" s="133" t="n">
        <v>36693</v>
      </c>
      <c r="H228" s="117"/>
      <c r="I228" s="116"/>
    </row>
    <row r="229" customFormat="false" ht="15.95" hidden="false" customHeight="true" outlineLevel="0" collapsed="false">
      <c r="A229" s="150" t="s">
        <v>77</v>
      </c>
      <c r="B229" s="59" t="s">
        <v>21</v>
      </c>
      <c r="C229" s="60" t="s">
        <v>21</v>
      </c>
      <c r="D229" s="59" t="s">
        <v>21</v>
      </c>
      <c r="E229" s="133" t="n">
        <v>18</v>
      </c>
      <c r="F229" s="45" t="n">
        <v>50662</v>
      </c>
      <c r="G229" s="133" t="n">
        <v>50254</v>
      </c>
      <c r="H229" s="117"/>
      <c r="I229" s="116"/>
    </row>
    <row r="230" customFormat="false" ht="15.95" hidden="false" customHeight="true" outlineLevel="0" collapsed="false">
      <c r="A230" s="150" t="s">
        <v>78</v>
      </c>
      <c r="B230" s="59" t="s">
        <v>21</v>
      </c>
      <c r="C230" s="60" t="s">
        <v>21</v>
      </c>
      <c r="D230" s="59" t="s">
        <v>21</v>
      </c>
      <c r="E230" s="133" t="n">
        <v>13</v>
      </c>
      <c r="F230" s="45" t="n">
        <v>46732</v>
      </c>
      <c r="G230" s="133" t="n">
        <v>44800</v>
      </c>
      <c r="H230" s="117"/>
      <c r="I230" s="116"/>
    </row>
    <row r="231" customFormat="false" ht="15.95" hidden="false" customHeight="true" outlineLevel="0" collapsed="false">
      <c r="A231" s="150" t="s">
        <v>79</v>
      </c>
      <c r="B231" s="59" t="s">
        <v>21</v>
      </c>
      <c r="C231" s="60" t="s">
        <v>21</v>
      </c>
      <c r="D231" s="59" t="s">
        <v>21</v>
      </c>
      <c r="E231" s="133" t="n">
        <v>13</v>
      </c>
      <c r="F231" s="45" t="n">
        <v>19061</v>
      </c>
      <c r="G231" s="133" t="n">
        <v>18496</v>
      </c>
      <c r="H231" s="117"/>
      <c r="I231" s="116"/>
    </row>
    <row r="232" customFormat="false" ht="15.95" hidden="false" customHeight="true" outlineLevel="0" collapsed="false">
      <c r="A232" s="150" t="s">
        <v>80</v>
      </c>
      <c r="B232" s="133" t="n">
        <v>34</v>
      </c>
      <c r="C232" s="45" t="n">
        <v>58261</v>
      </c>
      <c r="D232" s="133" t="n">
        <v>58226</v>
      </c>
      <c r="E232" s="133" t="n">
        <v>20</v>
      </c>
      <c r="F232" s="45" t="n">
        <v>27178</v>
      </c>
      <c r="G232" s="133" t="n">
        <v>27170</v>
      </c>
      <c r="H232" s="117"/>
      <c r="I232" s="116"/>
    </row>
    <row r="233" customFormat="false" ht="27.95" hidden="false" customHeight="true" outlineLevel="0" collapsed="false">
      <c r="A233" s="152" t="s">
        <v>81</v>
      </c>
      <c r="B233" s="137" t="n">
        <v>400</v>
      </c>
      <c r="C233" s="48" t="n">
        <v>2815432</v>
      </c>
      <c r="D233" s="138" t="n">
        <v>2811115</v>
      </c>
      <c r="E233" s="138" t="n">
        <v>341</v>
      </c>
      <c r="F233" s="48" t="n">
        <v>941721</v>
      </c>
      <c r="G233" s="138" t="n">
        <v>932682</v>
      </c>
      <c r="H233" s="117"/>
      <c r="I233" s="116"/>
    </row>
    <row r="234" customFormat="false" ht="15.95" hidden="false" customHeight="true" outlineLevel="0" collapsed="false">
      <c r="A234" s="117"/>
      <c r="B234" s="139"/>
      <c r="C234" s="139"/>
      <c r="D234" s="139"/>
      <c r="E234" s="139"/>
      <c r="F234" s="139"/>
      <c r="G234" s="139"/>
      <c r="H234" s="117"/>
      <c r="I234" s="116"/>
    </row>
    <row r="235" customFormat="false" ht="15.95" hidden="false" customHeight="true" outlineLevel="0" collapsed="false">
      <c r="A235" s="117"/>
      <c r="B235" s="146"/>
      <c r="C235" s="146"/>
      <c r="D235" s="146"/>
      <c r="E235" s="146"/>
      <c r="F235" s="146"/>
      <c r="G235" s="147"/>
      <c r="H235" s="117"/>
      <c r="I235" s="116"/>
    </row>
    <row r="236" customFormat="false" ht="15.95" hidden="false" customHeight="true" outlineLevel="0" collapsed="false">
      <c r="A236" s="121"/>
      <c r="B236" s="121"/>
      <c r="C236" s="121"/>
      <c r="D236" s="121"/>
      <c r="E236" s="121"/>
      <c r="F236" s="121"/>
      <c r="G236" s="114"/>
      <c r="H236" s="117"/>
      <c r="I236" s="116"/>
    </row>
    <row r="237" customFormat="false" ht="15.95" hidden="false" customHeight="true" outlineLevel="0" collapsed="false">
      <c r="A237" s="114" t="s">
        <v>82</v>
      </c>
      <c r="B237" s="114"/>
      <c r="C237" s="114"/>
      <c r="D237" s="114"/>
      <c r="E237" s="114"/>
      <c r="F237" s="114"/>
      <c r="G237" s="114"/>
      <c r="H237" s="117"/>
      <c r="I237" s="116"/>
    </row>
    <row r="238" customFormat="false" ht="15.95" hidden="false" customHeight="true" outlineLevel="0" collapsed="false">
      <c r="A238" s="114"/>
      <c r="B238" s="121"/>
      <c r="C238" s="121"/>
      <c r="D238" s="121"/>
      <c r="E238" s="121"/>
      <c r="F238" s="121"/>
      <c r="G238" s="114"/>
      <c r="H238" s="117"/>
      <c r="I238" s="116"/>
    </row>
    <row r="239" customFormat="false" ht="15.95" hidden="false" customHeight="true" outlineLevel="0" collapsed="false">
      <c r="A239" s="112"/>
      <c r="B239" s="155" t="s">
        <v>207</v>
      </c>
      <c r="C239" s="155"/>
      <c r="D239" s="155"/>
      <c r="E239" s="104" t="s">
        <v>208</v>
      </c>
      <c r="F239" s="104"/>
      <c r="G239" s="104"/>
      <c r="H239" s="117"/>
      <c r="I239" s="116"/>
    </row>
    <row r="240" customFormat="false" ht="15.95" hidden="false" customHeight="true" outlineLevel="0" collapsed="false">
      <c r="A240" s="114"/>
      <c r="B240" s="156" t="s">
        <v>209</v>
      </c>
      <c r="C240" s="156"/>
      <c r="D240" s="156"/>
      <c r="E240" s="82" t="s">
        <v>210</v>
      </c>
      <c r="F240" s="82"/>
      <c r="G240" s="82"/>
      <c r="H240" s="117"/>
      <c r="I240" s="116"/>
    </row>
    <row r="241" customFormat="false" ht="15.95" hidden="false" customHeight="true" outlineLevel="0" collapsed="false">
      <c r="A241" s="116"/>
      <c r="B241" s="156"/>
      <c r="C241" s="156"/>
      <c r="D241" s="156"/>
      <c r="E241" s="82"/>
      <c r="F241" s="82"/>
      <c r="G241" s="82"/>
      <c r="H241" s="117"/>
      <c r="I241" s="116"/>
    </row>
    <row r="242" customFormat="false" ht="15.95" hidden="false" customHeight="true" outlineLevel="0" collapsed="false">
      <c r="A242" s="121" t="s">
        <v>46</v>
      </c>
      <c r="B242" s="156"/>
      <c r="C242" s="156"/>
      <c r="D242" s="156"/>
      <c r="E242" s="82"/>
      <c r="F242" s="82"/>
      <c r="G242" s="82"/>
      <c r="H242" s="117"/>
      <c r="I242" s="116"/>
    </row>
    <row r="243" customFormat="false" ht="15.95" hidden="false" customHeight="true" outlineLevel="0" collapsed="false">
      <c r="A243" s="121" t="s">
        <v>47</v>
      </c>
      <c r="B243" s="127"/>
      <c r="C243" s="107" t="s">
        <v>48</v>
      </c>
      <c r="D243" s="107"/>
      <c r="E243" s="106"/>
      <c r="F243" s="107" t="s">
        <v>48</v>
      </c>
      <c r="G243" s="107"/>
      <c r="H243" s="117"/>
      <c r="I243" s="116"/>
    </row>
    <row r="244" customFormat="false" ht="15.95" hidden="false" customHeight="true" outlineLevel="0" collapsed="false">
      <c r="A244" s="121" t="s">
        <v>49</v>
      </c>
      <c r="B244" s="128" t="s">
        <v>50</v>
      </c>
      <c r="C244" s="108"/>
      <c r="D244" s="108" t="s">
        <v>51</v>
      </c>
      <c r="E244" s="108" t="s">
        <v>50</v>
      </c>
      <c r="F244" s="108"/>
      <c r="G244" s="108" t="s">
        <v>51</v>
      </c>
      <c r="H244" s="117"/>
      <c r="I244" s="116"/>
    </row>
    <row r="245" customFormat="false" ht="15.95" hidden="false" customHeight="true" outlineLevel="0" collapsed="false">
      <c r="A245" s="121"/>
      <c r="B245" s="128" t="s">
        <v>52</v>
      </c>
      <c r="C245" s="108" t="s">
        <v>53</v>
      </c>
      <c r="D245" s="108" t="s">
        <v>54</v>
      </c>
      <c r="E245" s="108" t="s">
        <v>52</v>
      </c>
      <c r="F245" s="108" t="s">
        <v>53</v>
      </c>
      <c r="G245" s="108" t="s">
        <v>54</v>
      </c>
      <c r="H245" s="117"/>
      <c r="I245" s="116"/>
    </row>
    <row r="246" customFormat="false" ht="15.95" hidden="false" customHeight="true" outlineLevel="0" collapsed="false">
      <c r="A246" s="121"/>
      <c r="B246" s="129"/>
      <c r="C246" s="107"/>
      <c r="D246" s="107" t="s">
        <v>55</v>
      </c>
      <c r="E246" s="109"/>
      <c r="F246" s="107"/>
      <c r="G246" s="107" t="s">
        <v>55</v>
      </c>
      <c r="H246" s="117"/>
      <c r="I246" s="116"/>
    </row>
    <row r="247" customFormat="false" ht="15.95" hidden="false" customHeight="true" outlineLevel="0" collapsed="false">
      <c r="A247" s="154"/>
      <c r="B247" s="131" t="s">
        <v>56</v>
      </c>
      <c r="C247" s="111" t="s">
        <v>57</v>
      </c>
      <c r="D247" s="111"/>
      <c r="E247" s="110" t="s">
        <v>56</v>
      </c>
      <c r="F247" s="111" t="s">
        <v>57</v>
      </c>
      <c r="G247" s="111"/>
      <c r="H247" s="117"/>
      <c r="I247" s="116"/>
    </row>
    <row r="248" customFormat="false" ht="15.95" hidden="false" customHeight="true" outlineLevel="0" collapsed="false">
      <c r="A248" s="117"/>
      <c r="B248" s="144"/>
      <c r="C248" s="113"/>
      <c r="D248" s="114"/>
      <c r="E248" s="112"/>
      <c r="F248" s="113"/>
      <c r="G248" s="114"/>
      <c r="H248" s="117"/>
      <c r="I248" s="116"/>
    </row>
    <row r="249" customFormat="false" ht="15.95" hidden="false" customHeight="true" outlineLevel="0" collapsed="false">
      <c r="A249" s="150" t="s">
        <v>58</v>
      </c>
      <c r="B249" s="59" t="s">
        <v>21</v>
      </c>
      <c r="C249" s="60" t="s">
        <v>21</v>
      </c>
      <c r="D249" s="59" t="s">
        <v>21</v>
      </c>
      <c r="E249" s="133" t="n">
        <v>9</v>
      </c>
      <c r="F249" s="45" t="n">
        <v>6111</v>
      </c>
      <c r="G249" s="133" t="n">
        <v>6091</v>
      </c>
      <c r="H249" s="117"/>
      <c r="I249" s="116"/>
    </row>
    <row r="250" customFormat="false" ht="15.95" hidden="false" customHeight="true" outlineLevel="0" collapsed="false">
      <c r="A250" s="150" t="s">
        <v>59</v>
      </c>
      <c r="B250" s="59" t="s">
        <v>21</v>
      </c>
      <c r="C250" s="60" t="s">
        <v>21</v>
      </c>
      <c r="D250" s="59" t="s">
        <v>21</v>
      </c>
      <c r="E250" s="133" t="n">
        <v>9</v>
      </c>
      <c r="F250" s="45" t="n">
        <v>24255</v>
      </c>
      <c r="G250" s="133" t="n">
        <v>23985</v>
      </c>
      <c r="H250" s="117"/>
      <c r="I250" s="116"/>
    </row>
    <row r="251" customFormat="false" ht="15.95" hidden="false" customHeight="true" outlineLevel="0" collapsed="false">
      <c r="A251" s="150" t="s">
        <v>60</v>
      </c>
      <c r="B251" s="59" t="s">
        <v>21</v>
      </c>
      <c r="C251" s="60" t="s">
        <v>21</v>
      </c>
      <c r="D251" s="59" t="s">
        <v>21</v>
      </c>
      <c r="E251" s="133" t="n">
        <v>3</v>
      </c>
      <c r="F251" s="45" t="n">
        <v>480</v>
      </c>
      <c r="G251" s="133" t="n">
        <v>480</v>
      </c>
      <c r="H251" s="117"/>
      <c r="I251" s="116"/>
    </row>
    <row r="252" customFormat="false" ht="15.95" hidden="false" customHeight="true" outlineLevel="0" collapsed="false">
      <c r="A252" s="150" t="s">
        <v>61</v>
      </c>
      <c r="B252" s="134" t="s">
        <v>19</v>
      </c>
      <c r="C252" s="134" t="s">
        <v>19</v>
      </c>
      <c r="D252" s="134" t="s">
        <v>19</v>
      </c>
      <c r="E252" s="59" t="s">
        <v>21</v>
      </c>
      <c r="F252" s="60" t="s">
        <v>21</v>
      </c>
      <c r="G252" s="59" t="s">
        <v>21</v>
      </c>
      <c r="H252" s="117"/>
      <c r="I252" s="116"/>
    </row>
    <row r="253" customFormat="false" ht="15.95" hidden="false" customHeight="true" outlineLevel="0" collapsed="false">
      <c r="A253" s="150" t="s">
        <v>62</v>
      </c>
      <c r="B253" s="59" t="s">
        <v>21</v>
      </c>
      <c r="C253" s="60" t="s">
        <v>21</v>
      </c>
      <c r="D253" s="59" t="s">
        <v>21</v>
      </c>
      <c r="E253" s="133" t="n">
        <v>4</v>
      </c>
      <c r="F253" s="45" t="n">
        <v>2102</v>
      </c>
      <c r="G253" s="133" t="n">
        <v>2102</v>
      </c>
      <c r="H253" s="117"/>
      <c r="I253" s="116"/>
    </row>
    <row r="254" customFormat="false" ht="15.95" hidden="false" customHeight="true" outlineLevel="0" collapsed="false">
      <c r="A254" s="150" t="s">
        <v>63</v>
      </c>
      <c r="B254" s="59" t="s">
        <v>21</v>
      </c>
      <c r="C254" s="60" t="s">
        <v>21</v>
      </c>
      <c r="D254" s="59" t="s">
        <v>21</v>
      </c>
      <c r="E254" s="59" t="s">
        <v>21</v>
      </c>
      <c r="F254" s="60" t="s">
        <v>21</v>
      </c>
      <c r="G254" s="59" t="s">
        <v>21</v>
      </c>
      <c r="H254" s="117"/>
      <c r="I254" s="116"/>
    </row>
    <row r="255" customFormat="false" ht="27.95" hidden="false" customHeight="true" outlineLevel="0" collapsed="false">
      <c r="A255" s="150" t="s">
        <v>64</v>
      </c>
      <c r="B255" s="59" t="s">
        <v>21</v>
      </c>
      <c r="C255" s="60" t="s">
        <v>21</v>
      </c>
      <c r="D255" s="59" t="s">
        <v>21</v>
      </c>
      <c r="E255" s="133" t="n">
        <v>11</v>
      </c>
      <c r="F255" s="45" t="n">
        <v>16138</v>
      </c>
      <c r="G255" s="133" t="n">
        <v>16091</v>
      </c>
      <c r="H255" s="117"/>
      <c r="I255" s="116"/>
    </row>
    <row r="256" customFormat="false" ht="15.95" hidden="false" customHeight="true" outlineLevel="0" collapsed="false">
      <c r="A256" s="150" t="s">
        <v>65</v>
      </c>
      <c r="B256" s="59" t="s">
        <v>21</v>
      </c>
      <c r="C256" s="60" t="s">
        <v>21</v>
      </c>
      <c r="D256" s="59" t="s">
        <v>21</v>
      </c>
      <c r="E256" s="133" t="n">
        <v>17</v>
      </c>
      <c r="F256" s="45" t="n">
        <v>40293</v>
      </c>
      <c r="G256" s="133" t="n">
        <v>39812</v>
      </c>
      <c r="H256" s="117"/>
      <c r="I256" s="116"/>
    </row>
    <row r="257" customFormat="false" ht="15.95" hidden="false" customHeight="true" outlineLevel="0" collapsed="false">
      <c r="A257" s="150" t="s">
        <v>66</v>
      </c>
      <c r="B257" s="59" t="s">
        <v>21</v>
      </c>
      <c r="C257" s="60" t="s">
        <v>21</v>
      </c>
      <c r="D257" s="59" t="s">
        <v>21</v>
      </c>
      <c r="E257" s="59" t="s">
        <v>21</v>
      </c>
      <c r="F257" s="60" t="s">
        <v>21</v>
      </c>
      <c r="G257" s="59" t="s">
        <v>21</v>
      </c>
      <c r="H257" s="117"/>
      <c r="I257" s="116"/>
    </row>
    <row r="258" customFormat="false" ht="15.95" hidden="false" customHeight="true" outlineLevel="0" collapsed="false">
      <c r="A258" s="150" t="s">
        <v>67</v>
      </c>
      <c r="B258" s="59" t="s">
        <v>21</v>
      </c>
      <c r="C258" s="60" t="s">
        <v>21</v>
      </c>
      <c r="D258" s="59" t="s">
        <v>21</v>
      </c>
      <c r="E258" s="133" t="n">
        <v>15</v>
      </c>
      <c r="F258" s="45" t="n">
        <v>24395</v>
      </c>
      <c r="G258" s="133" t="n">
        <v>24393</v>
      </c>
      <c r="H258" s="117"/>
      <c r="I258" s="116"/>
    </row>
    <row r="259" customFormat="false" ht="15.95" hidden="false" customHeight="true" outlineLevel="0" collapsed="false">
      <c r="A259" s="150" t="s">
        <v>68</v>
      </c>
      <c r="B259" s="59" t="s">
        <v>21</v>
      </c>
      <c r="C259" s="60" t="s">
        <v>21</v>
      </c>
      <c r="D259" s="59" t="s">
        <v>21</v>
      </c>
      <c r="E259" s="133" t="n">
        <v>14</v>
      </c>
      <c r="F259" s="45" t="n">
        <v>14529</v>
      </c>
      <c r="G259" s="133" t="n">
        <v>14542</v>
      </c>
      <c r="H259" s="117"/>
      <c r="I259" s="116"/>
    </row>
    <row r="260" customFormat="false" ht="15.95" hidden="false" customHeight="true" outlineLevel="0" collapsed="false">
      <c r="A260" s="150" t="s">
        <v>69</v>
      </c>
      <c r="B260" s="133" t="n">
        <v>9</v>
      </c>
      <c r="C260" s="45" t="n">
        <v>20421</v>
      </c>
      <c r="D260" s="133" t="n">
        <v>20421</v>
      </c>
      <c r="E260" s="133" t="n">
        <v>22</v>
      </c>
      <c r="F260" s="45" t="n">
        <v>52331</v>
      </c>
      <c r="G260" s="133" t="n">
        <v>51386</v>
      </c>
      <c r="H260" s="117"/>
      <c r="I260" s="116"/>
    </row>
    <row r="261" customFormat="false" ht="27.95" hidden="false" customHeight="true" outlineLevel="0" collapsed="false">
      <c r="A261" s="150" t="s">
        <v>70</v>
      </c>
      <c r="B261" s="133" t="n">
        <v>6</v>
      </c>
      <c r="C261" s="45" t="n">
        <v>16763</v>
      </c>
      <c r="D261" s="133" t="n">
        <v>16664</v>
      </c>
      <c r="E261" s="133" t="n">
        <v>15</v>
      </c>
      <c r="F261" s="45" t="n">
        <v>16899</v>
      </c>
      <c r="G261" s="133" t="n">
        <v>16833</v>
      </c>
      <c r="H261" s="117"/>
      <c r="I261" s="116"/>
    </row>
    <row r="262" customFormat="false" ht="15.95" hidden="false" customHeight="true" outlineLevel="0" collapsed="false">
      <c r="A262" s="150" t="s">
        <v>71</v>
      </c>
      <c r="B262" s="59" t="s">
        <v>21</v>
      </c>
      <c r="C262" s="60" t="s">
        <v>21</v>
      </c>
      <c r="D262" s="59" t="s">
        <v>21</v>
      </c>
      <c r="E262" s="59" t="s">
        <v>21</v>
      </c>
      <c r="F262" s="60" t="s">
        <v>21</v>
      </c>
      <c r="G262" s="59" t="s">
        <v>21</v>
      </c>
      <c r="H262" s="117"/>
      <c r="I262" s="116"/>
    </row>
    <row r="263" customFormat="false" ht="15.95" hidden="false" customHeight="true" outlineLevel="0" collapsed="false">
      <c r="A263" s="150" t="s">
        <v>72</v>
      </c>
      <c r="B263" s="59" t="s">
        <v>21</v>
      </c>
      <c r="C263" s="60" t="s">
        <v>21</v>
      </c>
      <c r="D263" s="59" t="s">
        <v>21</v>
      </c>
      <c r="E263" s="59" t="s">
        <v>21</v>
      </c>
      <c r="F263" s="60" t="s">
        <v>21</v>
      </c>
      <c r="G263" s="59" t="s">
        <v>21</v>
      </c>
      <c r="H263" s="117"/>
      <c r="I263" s="116"/>
    </row>
    <row r="264" customFormat="false" ht="15.95" hidden="false" customHeight="true" outlineLevel="0" collapsed="false">
      <c r="A264" s="150" t="s">
        <v>73</v>
      </c>
      <c r="B264" s="133" t="n">
        <v>3</v>
      </c>
      <c r="C264" s="45" t="n">
        <v>14710</v>
      </c>
      <c r="D264" s="133" t="n">
        <v>14710</v>
      </c>
      <c r="E264" s="59" t="s">
        <v>21</v>
      </c>
      <c r="F264" s="60" t="s">
        <v>21</v>
      </c>
      <c r="G264" s="59" t="s">
        <v>21</v>
      </c>
      <c r="H264" s="117"/>
      <c r="I264" s="116"/>
    </row>
    <row r="265" customFormat="false" ht="15.95" hidden="false" customHeight="true" outlineLevel="0" collapsed="false">
      <c r="A265" s="150" t="s">
        <v>74</v>
      </c>
      <c r="B265" s="59" t="s">
        <v>21</v>
      </c>
      <c r="C265" s="60" t="s">
        <v>21</v>
      </c>
      <c r="D265" s="59" t="s">
        <v>21</v>
      </c>
      <c r="E265" s="133" t="n">
        <v>17</v>
      </c>
      <c r="F265" s="45" t="n">
        <v>19615</v>
      </c>
      <c r="G265" s="133" t="n">
        <v>19612</v>
      </c>
      <c r="H265" s="117"/>
      <c r="I265" s="116"/>
    </row>
    <row r="266" customFormat="false" ht="15.95" hidden="false" customHeight="true" outlineLevel="0" collapsed="false">
      <c r="A266" s="150" t="s">
        <v>75</v>
      </c>
      <c r="B266" s="59" t="s">
        <v>21</v>
      </c>
      <c r="C266" s="60" t="s">
        <v>21</v>
      </c>
      <c r="D266" s="59" t="s">
        <v>21</v>
      </c>
      <c r="E266" s="59" t="s">
        <v>21</v>
      </c>
      <c r="F266" s="60" t="s">
        <v>21</v>
      </c>
      <c r="G266" s="59" t="s">
        <v>21</v>
      </c>
      <c r="H266" s="117"/>
      <c r="I266" s="116"/>
    </row>
    <row r="267" customFormat="false" ht="27.95" hidden="false" customHeight="true" outlineLevel="0" collapsed="false">
      <c r="A267" s="150" t="s">
        <v>76</v>
      </c>
      <c r="B267" s="59" t="s">
        <v>21</v>
      </c>
      <c r="C267" s="60" t="s">
        <v>21</v>
      </c>
      <c r="D267" s="59" t="s">
        <v>21</v>
      </c>
      <c r="E267" s="133" t="n">
        <v>9</v>
      </c>
      <c r="F267" s="45" t="n">
        <v>24605</v>
      </c>
      <c r="G267" s="133" t="n">
        <v>24338</v>
      </c>
      <c r="H267" s="117"/>
      <c r="I267" s="116"/>
    </row>
    <row r="268" customFormat="false" ht="15.95" hidden="false" customHeight="true" outlineLevel="0" collapsed="false">
      <c r="A268" s="150" t="s">
        <v>77</v>
      </c>
      <c r="B268" s="133" t="n">
        <v>5</v>
      </c>
      <c r="C268" s="45" t="n">
        <v>18515</v>
      </c>
      <c r="D268" s="133" t="n">
        <v>18514</v>
      </c>
      <c r="E268" s="133" t="n">
        <v>10</v>
      </c>
      <c r="F268" s="45" t="n">
        <v>31471</v>
      </c>
      <c r="G268" s="133" t="n">
        <v>31063</v>
      </c>
      <c r="H268" s="117"/>
      <c r="I268" s="116"/>
    </row>
    <row r="269" customFormat="false" ht="15.95" hidden="false" customHeight="true" outlineLevel="0" collapsed="false">
      <c r="A269" s="150" t="s">
        <v>78</v>
      </c>
      <c r="B269" s="59" t="s">
        <v>21</v>
      </c>
      <c r="C269" s="60" t="s">
        <v>21</v>
      </c>
      <c r="D269" s="59" t="s">
        <v>21</v>
      </c>
      <c r="E269" s="133" t="n">
        <v>8</v>
      </c>
      <c r="F269" s="45" t="n">
        <v>35584</v>
      </c>
      <c r="G269" s="133" t="n">
        <v>33652</v>
      </c>
      <c r="H269" s="117"/>
      <c r="I269" s="116"/>
    </row>
    <row r="270" customFormat="false" ht="15.95" hidden="false" customHeight="true" outlineLevel="0" collapsed="false">
      <c r="A270" s="150" t="s">
        <v>79</v>
      </c>
      <c r="B270" s="59" t="s">
        <v>21</v>
      </c>
      <c r="C270" s="60" t="s">
        <v>21</v>
      </c>
      <c r="D270" s="59" t="s">
        <v>21</v>
      </c>
      <c r="E270" s="59" t="s">
        <v>21</v>
      </c>
      <c r="F270" s="60" t="s">
        <v>21</v>
      </c>
      <c r="G270" s="59" t="s">
        <v>21</v>
      </c>
      <c r="H270" s="117"/>
      <c r="I270" s="116"/>
    </row>
    <row r="271" customFormat="false" ht="15.95" hidden="false" customHeight="true" outlineLevel="0" collapsed="false">
      <c r="A271" s="150" t="s">
        <v>80</v>
      </c>
      <c r="B271" s="133" t="n">
        <v>7</v>
      </c>
      <c r="C271" s="45" t="n">
        <v>10276</v>
      </c>
      <c r="D271" s="133" t="n">
        <v>10276</v>
      </c>
      <c r="E271" s="133" t="n">
        <v>9</v>
      </c>
      <c r="F271" s="45" t="n">
        <v>14518</v>
      </c>
      <c r="G271" s="133" t="n">
        <v>14510</v>
      </c>
      <c r="H271" s="117"/>
      <c r="I271" s="116"/>
    </row>
    <row r="272" customFormat="false" ht="27.95" hidden="false" customHeight="true" outlineLevel="0" collapsed="false">
      <c r="A272" s="152" t="s">
        <v>81</v>
      </c>
      <c r="B272" s="137" t="n">
        <v>72</v>
      </c>
      <c r="C272" s="48" t="n">
        <v>285104</v>
      </c>
      <c r="D272" s="138" t="n">
        <v>284414</v>
      </c>
      <c r="E272" s="138" t="n">
        <v>222</v>
      </c>
      <c r="F272" s="48" t="n">
        <v>597506</v>
      </c>
      <c r="G272" s="138" t="n">
        <v>589242</v>
      </c>
      <c r="H272" s="117"/>
      <c r="I272" s="116"/>
    </row>
    <row r="273" customFormat="false" ht="15.95" hidden="false" customHeight="true" outlineLevel="0" collapsed="false">
      <c r="A273" s="117"/>
      <c r="B273" s="139"/>
      <c r="C273" s="139"/>
      <c r="D273" s="139"/>
      <c r="E273" s="139"/>
      <c r="F273" s="139"/>
      <c r="G273" s="139"/>
      <c r="H273" s="117"/>
      <c r="I273" s="116"/>
    </row>
    <row r="274" customFormat="false" ht="15.95" hidden="false" customHeight="true" outlineLevel="0" collapsed="false">
      <c r="A274" s="117"/>
      <c r="B274" s="146"/>
      <c r="C274" s="146"/>
      <c r="D274" s="146"/>
      <c r="E274" s="146"/>
      <c r="F274" s="146"/>
      <c r="G274" s="147"/>
      <c r="H274" s="117"/>
      <c r="I274" s="116"/>
    </row>
    <row r="275" customFormat="false" ht="15.95" hidden="false" customHeight="true" outlineLevel="0" collapsed="false">
      <c r="A275" s="121"/>
      <c r="B275" s="121"/>
      <c r="C275" s="121"/>
      <c r="D275" s="121"/>
      <c r="E275" s="121"/>
      <c r="F275" s="121"/>
      <c r="G275" s="114"/>
      <c r="H275" s="117"/>
      <c r="I275" s="116"/>
    </row>
    <row r="276" customFormat="false" ht="15.95" hidden="false" customHeight="true" outlineLevel="0" collapsed="false">
      <c r="A276" s="114" t="s">
        <v>82</v>
      </c>
      <c r="B276" s="114"/>
      <c r="C276" s="114"/>
      <c r="D276" s="114"/>
      <c r="E276" s="114"/>
      <c r="F276" s="114"/>
      <c r="G276" s="114"/>
      <c r="H276" s="117"/>
      <c r="I276" s="116"/>
    </row>
    <row r="277" customFormat="false" ht="15.95" hidden="false" customHeight="true" outlineLevel="0" collapsed="false">
      <c r="A277" s="114"/>
      <c r="B277" s="121"/>
      <c r="C277" s="121"/>
      <c r="D277" s="121"/>
      <c r="E277" s="121"/>
      <c r="F277" s="121"/>
      <c r="G277" s="114"/>
      <c r="H277" s="117"/>
      <c r="I277" s="116"/>
    </row>
    <row r="278" customFormat="false" ht="15.95" hidden="false" customHeight="true" outlineLevel="0" collapsed="false">
      <c r="A278" s="112"/>
      <c r="B278" s="124" t="s">
        <v>211</v>
      </c>
      <c r="C278" s="124"/>
      <c r="D278" s="124"/>
      <c r="E278" s="157" t="s">
        <v>212</v>
      </c>
      <c r="F278" s="157"/>
      <c r="G278" s="157"/>
      <c r="H278" s="117"/>
      <c r="I278" s="116"/>
    </row>
    <row r="279" customFormat="false" ht="15.95" hidden="false" customHeight="true" outlineLevel="0" collapsed="false">
      <c r="A279" s="114"/>
      <c r="B279" s="103" t="s">
        <v>213</v>
      </c>
      <c r="C279" s="103"/>
      <c r="D279" s="103"/>
      <c r="E279" s="158" t="s">
        <v>214</v>
      </c>
      <c r="F279" s="158"/>
      <c r="G279" s="158"/>
      <c r="H279" s="117"/>
      <c r="I279" s="116"/>
    </row>
    <row r="280" customFormat="false" ht="15.95" hidden="false" customHeight="true" outlineLevel="0" collapsed="false">
      <c r="A280" s="116"/>
      <c r="B280" s="103"/>
      <c r="C280" s="103"/>
      <c r="D280" s="103"/>
      <c r="E280" s="158"/>
      <c r="F280" s="158"/>
      <c r="G280" s="158"/>
      <c r="H280" s="117"/>
      <c r="I280" s="116"/>
    </row>
    <row r="281" customFormat="false" ht="15.95" hidden="false" customHeight="true" outlineLevel="0" collapsed="false">
      <c r="A281" s="121" t="s">
        <v>46</v>
      </c>
      <c r="B281" s="103"/>
      <c r="C281" s="103"/>
      <c r="D281" s="103"/>
      <c r="E281" s="158"/>
      <c r="F281" s="158"/>
      <c r="G281" s="158"/>
      <c r="H281" s="117"/>
      <c r="I281" s="116"/>
    </row>
    <row r="282" customFormat="false" ht="15.95" hidden="false" customHeight="true" outlineLevel="0" collapsed="false">
      <c r="A282" s="121" t="s">
        <v>47</v>
      </c>
      <c r="B282" s="127"/>
      <c r="C282" s="107" t="s">
        <v>48</v>
      </c>
      <c r="D282" s="107"/>
      <c r="E282" s="106"/>
      <c r="F282" s="107" t="s">
        <v>48</v>
      </c>
      <c r="G282" s="107"/>
      <c r="H282" s="117"/>
      <c r="I282" s="116"/>
    </row>
    <row r="283" customFormat="false" ht="15.95" hidden="false" customHeight="true" outlineLevel="0" collapsed="false">
      <c r="A283" s="121" t="s">
        <v>49</v>
      </c>
      <c r="B283" s="128" t="s">
        <v>50</v>
      </c>
      <c r="C283" s="108"/>
      <c r="D283" s="108" t="s">
        <v>51</v>
      </c>
      <c r="E283" s="108" t="s">
        <v>50</v>
      </c>
      <c r="F283" s="108"/>
      <c r="G283" s="108" t="s">
        <v>51</v>
      </c>
      <c r="H283" s="117"/>
      <c r="I283" s="116"/>
    </row>
    <row r="284" customFormat="false" ht="15.95" hidden="false" customHeight="true" outlineLevel="0" collapsed="false">
      <c r="A284" s="121"/>
      <c r="B284" s="128" t="s">
        <v>52</v>
      </c>
      <c r="C284" s="108" t="s">
        <v>53</v>
      </c>
      <c r="D284" s="108" t="s">
        <v>54</v>
      </c>
      <c r="E284" s="108" t="s">
        <v>52</v>
      </c>
      <c r="F284" s="108" t="s">
        <v>53</v>
      </c>
      <c r="G284" s="108" t="s">
        <v>54</v>
      </c>
      <c r="H284" s="117"/>
      <c r="I284" s="116"/>
    </row>
    <row r="285" customFormat="false" ht="15.95" hidden="false" customHeight="true" outlineLevel="0" collapsed="false">
      <c r="A285" s="121"/>
      <c r="B285" s="129"/>
      <c r="C285" s="107"/>
      <c r="D285" s="107" t="s">
        <v>55</v>
      </c>
      <c r="E285" s="109"/>
      <c r="F285" s="107"/>
      <c r="G285" s="107" t="s">
        <v>55</v>
      </c>
      <c r="H285" s="117"/>
      <c r="I285" s="116"/>
    </row>
    <row r="286" customFormat="false" ht="15.95" hidden="false" customHeight="true" outlineLevel="0" collapsed="false">
      <c r="A286" s="154"/>
      <c r="B286" s="131" t="s">
        <v>56</v>
      </c>
      <c r="C286" s="111" t="s">
        <v>57</v>
      </c>
      <c r="D286" s="111"/>
      <c r="E286" s="110" t="s">
        <v>56</v>
      </c>
      <c r="F286" s="111" t="s">
        <v>57</v>
      </c>
      <c r="G286" s="111"/>
      <c r="H286" s="117"/>
      <c r="I286" s="116"/>
    </row>
    <row r="287" customFormat="false" ht="15.95" hidden="false" customHeight="true" outlineLevel="0" collapsed="false">
      <c r="A287" s="117"/>
      <c r="B287" s="128"/>
      <c r="C287" s="113"/>
      <c r="D287" s="114"/>
      <c r="E287" s="114"/>
      <c r="F287" s="113"/>
      <c r="G287" s="114"/>
      <c r="H287" s="117"/>
      <c r="I287" s="116"/>
    </row>
    <row r="288" customFormat="false" ht="15.95" hidden="false" customHeight="true" outlineLevel="0" collapsed="false">
      <c r="A288" s="150" t="s">
        <v>58</v>
      </c>
      <c r="B288" s="133" t="n">
        <v>5</v>
      </c>
      <c r="C288" s="45" t="n">
        <v>4875</v>
      </c>
      <c r="D288" s="133" t="n">
        <v>4855</v>
      </c>
      <c r="E288" s="133" t="n">
        <v>930</v>
      </c>
      <c r="F288" s="45" t="n">
        <v>371455</v>
      </c>
      <c r="G288" s="133" t="n">
        <v>370840</v>
      </c>
      <c r="H288" s="117"/>
      <c r="I288" s="116"/>
    </row>
    <row r="289" customFormat="false" ht="15.95" hidden="false" customHeight="true" outlineLevel="0" collapsed="false">
      <c r="A289" s="150" t="s">
        <v>59</v>
      </c>
      <c r="B289" s="59" t="s">
        <v>21</v>
      </c>
      <c r="C289" s="60" t="s">
        <v>21</v>
      </c>
      <c r="D289" s="59" t="s">
        <v>21</v>
      </c>
      <c r="E289" s="133" t="n">
        <v>516</v>
      </c>
      <c r="F289" s="45" t="n">
        <v>171542</v>
      </c>
      <c r="G289" s="133" t="n">
        <v>169464</v>
      </c>
      <c r="H289" s="117"/>
      <c r="I289" s="116"/>
    </row>
    <row r="290" customFormat="false" ht="15.95" hidden="false" customHeight="true" outlineLevel="0" collapsed="false">
      <c r="A290" s="150" t="s">
        <v>60</v>
      </c>
      <c r="B290" s="59" t="s">
        <v>21</v>
      </c>
      <c r="C290" s="60" t="s">
        <v>21</v>
      </c>
      <c r="D290" s="59" t="s">
        <v>21</v>
      </c>
      <c r="E290" s="133" t="n">
        <v>281</v>
      </c>
      <c r="F290" s="45" t="n">
        <v>118979</v>
      </c>
      <c r="G290" s="133" t="n">
        <v>118911</v>
      </c>
      <c r="H290" s="117"/>
      <c r="I290" s="116"/>
    </row>
    <row r="291" customFormat="false" ht="15.95" hidden="false" customHeight="true" outlineLevel="0" collapsed="false">
      <c r="A291" s="150" t="s">
        <v>61</v>
      </c>
      <c r="B291" s="59" t="s">
        <v>21</v>
      </c>
      <c r="C291" s="60" t="s">
        <v>21</v>
      </c>
      <c r="D291" s="59" t="s">
        <v>21</v>
      </c>
      <c r="E291" s="133" t="n">
        <v>191</v>
      </c>
      <c r="F291" s="45" t="n">
        <v>75001</v>
      </c>
      <c r="G291" s="133" t="n">
        <v>74727</v>
      </c>
      <c r="H291" s="117"/>
      <c r="I291" s="116"/>
    </row>
    <row r="292" customFormat="false" ht="15.95" hidden="false" customHeight="true" outlineLevel="0" collapsed="false">
      <c r="A292" s="150" t="s">
        <v>62</v>
      </c>
      <c r="B292" s="59" t="s">
        <v>21</v>
      </c>
      <c r="C292" s="60" t="s">
        <v>21</v>
      </c>
      <c r="D292" s="59" t="s">
        <v>21</v>
      </c>
      <c r="E292" s="133" t="n">
        <v>295</v>
      </c>
      <c r="F292" s="45" t="n">
        <v>97970</v>
      </c>
      <c r="G292" s="133" t="n">
        <v>97582</v>
      </c>
      <c r="H292" s="117"/>
      <c r="I292" s="116"/>
    </row>
    <row r="293" customFormat="false" ht="15.95" hidden="false" customHeight="true" outlineLevel="0" collapsed="false">
      <c r="A293" s="150" t="s">
        <v>63</v>
      </c>
      <c r="B293" s="59" t="s">
        <v>21</v>
      </c>
      <c r="C293" s="60" t="s">
        <v>21</v>
      </c>
      <c r="D293" s="59" t="s">
        <v>21</v>
      </c>
      <c r="E293" s="133" t="n">
        <v>142</v>
      </c>
      <c r="F293" s="45" t="n">
        <v>68619</v>
      </c>
      <c r="G293" s="133" t="n">
        <v>68360</v>
      </c>
      <c r="H293" s="117"/>
      <c r="I293" s="116"/>
    </row>
    <row r="294" customFormat="false" ht="27.95" hidden="false" customHeight="true" outlineLevel="0" collapsed="false">
      <c r="A294" s="150" t="s">
        <v>64</v>
      </c>
      <c r="B294" s="59" t="s">
        <v>21</v>
      </c>
      <c r="C294" s="60" t="s">
        <v>21</v>
      </c>
      <c r="D294" s="59" t="s">
        <v>21</v>
      </c>
      <c r="E294" s="133" t="n">
        <v>874</v>
      </c>
      <c r="F294" s="45" t="n">
        <v>341750</v>
      </c>
      <c r="G294" s="133" t="n">
        <v>340431</v>
      </c>
      <c r="H294" s="117"/>
      <c r="I294" s="116"/>
    </row>
    <row r="295" customFormat="false" ht="15.95" hidden="false" customHeight="true" outlineLevel="0" collapsed="false">
      <c r="A295" s="150" t="s">
        <v>65</v>
      </c>
      <c r="B295" s="133" t="n">
        <v>8</v>
      </c>
      <c r="C295" s="45" t="n">
        <v>29734</v>
      </c>
      <c r="D295" s="133" t="n">
        <v>29253</v>
      </c>
      <c r="E295" s="133" t="n">
        <v>432</v>
      </c>
      <c r="F295" s="45" t="n">
        <v>152597</v>
      </c>
      <c r="G295" s="133" t="n">
        <v>152364</v>
      </c>
      <c r="H295" s="117"/>
      <c r="I295" s="116"/>
    </row>
    <row r="296" customFormat="false" ht="15.95" hidden="false" customHeight="true" outlineLevel="0" collapsed="false">
      <c r="A296" s="150" t="s">
        <v>66</v>
      </c>
      <c r="B296" s="59" t="s">
        <v>21</v>
      </c>
      <c r="C296" s="60" t="s">
        <v>21</v>
      </c>
      <c r="D296" s="59" t="s">
        <v>21</v>
      </c>
      <c r="E296" s="133" t="n">
        <v>744</v>
      </c>
      <c r="F296" s="45" t="n">
        <v>267611</v>
      </c>
      <c r="G296" s="133" t="n">
        <v>266748</v>
      </c>
      <c r="H296" s="117"/>
      <c r="I296" s="116"/>
    </row>
    <row r="297" customFormat="false" ht="15.95" hidden="false" customHeight="true" outlineLevel="0" collapsed="false">
      <c r="A297" s="150" t="s">
        <v>67</v>
      </c>
      <c r="B297" s="133" t="n">
        <v>9</v>
      </c>
      <c r="C297" s="45" t="n">
        <v>19243</v>
      </c>
      <c r="D297" s="133" t="n">
        <v>19241</v>
      </c>
      <c r="E297" s="133" t="n">
        <v>654</v>
      </c>
      <c r="F297" s="45" t="n">
        <v>296357</v>
      </c>
      <c r="G297" s="133" t="n">
        <v>294900</v>
      </c>
      <c r="H297" s="117"/>
      <c r="I297" s="116"/>
    </row>
    <row r="298" customFormat="false" ht="15.95" hidden="false" customHeight="true" outlineLevel="0" collapsed="false">
      <c r="A298" s="150" t="s">
        <v>68</v>
      </c>
      <c r="B298" s="133" t="n">
        <v>6</v>
      </c>
      <c r="C298" s="45" t="n">
        <v>8797</v>
      </c>
      <c r="D298" s="133" t="n">
        <v>8810</v>
      </c>
      <c r="E298" s="133" t="n">
        <v>396</v>
      </c>
      <c r="F298" s="45" t="n">
        <v>162532</v>
      </c>
      <c r="G298" s="133" t="n">
        <v>161507</v>
      </c>
      <c r="H298" s="117"/>
      <c r="I298" s="116"/>
    </row>
    <row r="299" customFormat="false" ht="15.95" hidden="false" customHeight="true" outlineLevel="0" collapsed="false">
      <c r="A299" s="150" t="s">
        <v>69</v>
      </c>
      <c r="B299" s="133" t="n">
        <v>17</v>
      </c>
      <c r="C299" s="45" t="n">
        <v>32149</v>
      </c>
      <c r="D299" s="133" t="n">
        <v>31232</v>
      </c>
      <c r="E299" s="133" t="n">
        <v>889</v>
      </c>
      <c r="F299" s="45" t="n">
        <v>289892</v>
      </c>
      <c r="G299" s="133" t="n">
        <v>288480</v>
      </c>
      <c r="H299" s="117"/>
      <c r="I299" s="116"/>
    </row>
    <row r="300" customFormat="false" ht="27.95" hidden="false" customHeight="true" outlineLevel="0" collapsed="false">
      <c r="A300" s="150" t="s">
        <v>70</v>
      </c>
      <c r="B300" s="133" t="n">
        <v>12</v>
      </c>
      <c r="C300" s="45" t="n">
        <v>11787</v>
      </c>
      <c r="D300" s="133" t="n">
        <v>11759</v>
      </c>
      <c r="E300" s="133" t="n">
        <v>944</v>
      </c>
      <c r="F300" s="45" t="n">
        <v>367622</v>
      </c>
      <c r="G300" s="133" t="n">
        <v>364557</v>
      </c>
      <c r="H300" s="117"/>
      <c r="I300" s="116"/>
    </row>
    <row r="301" customFormat="false" ht="15.95" hidden="false" customHeight="true" outlineLevel="0" collapsed="false">
      <c r="A301" s="150" t="s">
        <v>71</v>
      </c>
      <c r="B301" s="59" t="s">
        <v>21</v>
      </c>
      <c r="C301" s="60" t="s">
        <v>21</v>
      </c>
      <c r="D301" s="59" t="s">
        <v>21</v>
      </c>
      <c r="E301" s="133" t="n">
        <v>598</v>
      </c>
      <c r="F301" s="45" t="n">
        <v>194199</v>
      </c>
      <c r="G301" s="133" t="n">
        <v>193626</v>
      </c>
      <c r="H301" s="117"/>
      <c r="I301" s="116"/>
    </row>
    <row r="302" customFormat="false" ht="15.95" hidden="false" customHeight="true" outlineLevel="0" collapsed="false">
      <c r="A302" s="150" t="s">
        <v>72</v>
      </c>
      <c r="B302" s="133" t="n">
        <v>6</v>
      </c>
      <c r="C302" s="45" t="n">
        <v>8820</v>
      </c>
      <c r="D302" s="133" t="n">
        <v>8812</v>
      </c>
      <c r="E302" s="133" t="n">
        <v>448</v>
      </c>
      <c r="F302" s="45" t="n">
        <v>157076</v>
      </c>
      <c r="G302" s="133" t="n">
        <v>156840</v>
      </c>
      <c r="H302" s="117"/>
      <c r="I302" s="116"/>
    </row>
    <row r="303" customFormat="false" ht="15.95" hidden="false" customHeight="true" outlineLevel="0" collapsed="false">
      <c r="A303" s="150" t="s">
        <v>73</v>
      </c>
      <c r="B303" s="59" t="s">
        <v>21</v>
      </c>
      <c r="C303" s="60" t="s">
        <v>21</v>
      </c>
      <c r="D303" s="59" t="s">
        <v>21</v>
      </c>
      <c r="E303" s="133" t="n">
        <v>655</v>
      </c>
      <c r="F303" s="45" t="n">
        <v>219780</v>
      </c>
      <c r="G303" s="133" t="n">
        <v>218266</v>
      </c>
      <c r="H303" s="117"/>
      <c r="I303" s="116"/>
    </row>
    <row r="304" customFormat="false" ht="15.95" hidden="false" customHeight="true" outlineLevel="0" collapsed="false">
      <c r="A304" s="150" t="s">
        <v>74</v>
      </c>
      <c r="B304" s="59" t="s">
        <v>21</v>
      </c>
      <c r="C304" s="60" t="s">
        <v>21</v>
      </c>
      <c r="D304" s="59" t="s">
        <v>21</v>
      </c>
      <c r="E304" s="133" t="n">
        <v>692</v>
      </c>
      <c r="F304" s="45" t="n">
        <v>187018</v>
      </c>
      <c r="G304" s="133" t="n">
        <v>185971</v>
      </c>
      <c r="H304" s="117"/>
      <c r="I304" s="116"/>
    </row>
    <row r="305" customFormat="false" ht="15.95" hidden="false" customHeight="true" outlineLevel="0" collapsed="false">
      <c r="A305" s="150" t="s">
        <v>75</v>
      </c>
      <c r="B305" s="59" t="s">
        <v>21</v>
      </c>
      <c r="C305" s="60" t="s">
        <v>21</v>
      </c>
      <c r="D305" s="59" t="s">
        <v>21</v>
      </c>
      <c r="E305" s="133" t="n">
        <v>314</v>
      </c>
      <c r="F305" s="45" t="n">
        <v>116329</v>
      </c>
      <c r="G305" s="133" t="n">
        <v>116142</v>
      </c>
      <c r="H305" s="117"/>
      <c r="I305" s="116"/>
    </row>
    <row r="306" customFormat="false" ht="27.95" hidden="false" customHeight="true" outlineLevel="0" collapsed="false">
      <c r="A306" s="150" t="s">
        <v>76</v>
      </c>
      <c r="B306" s="59" t="s">
        <v>21</v>
      </c>
      <c r="C306" s="60" t="s">
        <v>21</v>
      </c>
      <c r="D306" s="59" t="s">
        <v>21</v>
      </c>
      <c r="E306" s="133" t="n">
        <v>732</v>
      </c>
      <c r="F306" s="45" t="n">
        <v>242900</v>
      </c>
      <c r="G306" s="133" t="n">
        <v>241403</v>
      </c>
      <c r="H306" s="117"/>
      <c r="I306" s="116"/>
    </row>
    <row r="307" customFormat="false" ht="15.95" hidden="false" customHeight="true" outlineLevel="0" collapsed="false">
      <c r="A307" s="150" t="s">
        <v>77</v>
      </c>
      <c r="B307" s="59" t="s">
        <v>21</v>
      </c>
      <c r="C307" s="60" t="s">
        <v>21</v>
      </c>
      <c r="D307" s="59" t="s">
        <v>21</v>
      </c>
      <c r="E307" s="133" t="n">
        <v>597</v>
      </c>
      <c r="F307" s="45" t="n">
        <v>172102</v>
      </c>
      <c r="G307" s="133" t="n">
        <v>171649</v>
      </c>
      <c r="H307" s="117"/>
      <c r="I307" s="116"/>
    </row>
    <row r="308" customFormat="false" ht="15.95" hidden="false" customHeight="true" outlineLevel="0" collapsed="false">
      <c r="A308" s="150" t="s">
        <v>78</v>
      </c>
      <c r="B308" s="59" t="s">
        <v>21</v>
      </c>
      <c r="C308" s="60" t="s">
        <v>21</v>
      </c>
      <c r="D308" s="59" t="s">
        <v>21</v>
      </c>
      <c r="E308" s="133" t="n">
        <v>620</v>
      </c>
      <c r="F308" s="45" t="n">
        <v>208896</v>
      </c>
      <c r="G308" s="133" t="n">
        <v>208228</v>
      </c>
      <c r="H308" s="117"/>
      <c r="I308" s="116"/>
    </row>
    <row r="309" customFormat="false" ht="15.95" hidden="false" customHeight="true" outlineLevel="0" collapsed="false">
      <c r="A309" s="150" t="s">
        <v>79</v>
      </c>
      <c r="B309" s="133" t="n">
        <v>5</v>
      </c>
      <c r="C309" s="45" t="n">
        <v>2910</v>
      </c>
      <c r="D309" s="133" t="n">
        <v>2910</v>
      </c>
      <c r="E309" s="133" t="n">
        <v>902</v>
      </c>
      <c r="F309" s="45" t="n">
        <v>294012</v>
      </c>
      <c r="G309" s="133" t="n">
        <v>293101</v>
      </c>
      <c r="H309" s="117"/>
      <c r="I309" s="116"/>
    </row>
    <row r="310" customFormat="false" ht="15.95" hidden="false" customHeight="true" outlineLevel="0" collapsed="false">
      <c r="A310" s="150" t="s">
        <v>80</v>
      </c>
      <c r="B310" s="59" t="s">
        <v>21</v>
      </c>
      <c r="C310" s="60" t="s">
        <v>21</v>
      </c>
      <c r="D310" s="59" t="s">
        <v>21</v>
      </c>
      <c r="E310" s="133" t="n">
        <v>632</v>
      </c>
      <c r="F310" s="45" t="n">
        <v>230359</v>
      </c>
      <c r="G310" s="133" t="n">
        <v>229864</v>
      </c>
      <c r="H310" s="117"/>
      <c r="I310" s="116"/>
    </row>
    <row r="311" customFormat="false" ht="27.95" hidden="false" customHeight="true" outlineLevel="0" collapsed="false">
      <c r="A311" s="152" t="s">
        <v>81</v>
      </c>
      <c r="B311" s="137" t="n">
        <v>134</v>
      </c>
      <c r="C311" s="48" t="n">
        <v>291030</v>
      </c>
      <c r="D311" s="138" t="n">
        <v>286538</v>
      </c>
      <c r="E311" s="138" t="n">
        <v>13478</v>
      </c>
      <c r="F311" s="48" t="n">
        <v>4804598</v>
      </c>
      <c r="G311" s="138" t="n">
        <v>4783962</v>
      </c>
      <c r="H311" s="117"/>
      <c r="I311" s="116"/>
    </row>
    <row r="312" customFormat="false" ht="15.95" hidden="false" customHeight="true" outlineLevel="0" collapsed="false">
      <c r="A312" s="117"/>
      <c r="B312" s="139"/>
      <c r="C312" s="139"/>
      <c r="D312" s="139"/>
      <c r="E312" s="139"/>
      <c r="F312" s="139"/>
      <c r="G312" s="139"/>
      <c r="H312" s="117"/>
      <c r="I312" s="116"/>
    </row>
    <row r="313" customFormat="false" ht="15.95" hidden="false" customHeight="true" outlineLevel="0" collapsed="false">
      <c r="A313" s="117"/>
      <c r="B313" s="146"/>
      <c r="C313" s="146"/>
      <c r="D313" s="146"/>
      <c r="E313" s="146"/>
      <c r="F313" s="146"/>
      <c r="G313" s="147"/>
      <c r="H313" s="117"/>
      <c r="I313" s="116"/>
    </row>
    <row r="314" customFormat="false" ht="15.95" hidden="false" customHeight="true" outlineLevel="0" collapsed="false">
      <c r="A314" s="121"/>
      <c r="B314" s="121"/>
      <c r="C314" s="121"/>
      <c r="D314" s="121"/>
      <c r="E314" s="121"/>
      <c r="F314" s="121"/>
      <c r="G314" s="114"/>
      <c r="H314" s="117"/>
      <c r="I314" s="116"/>
    </row>
    <row r="315" customFormat="false" ht="15.95" hidden="false" customHeight="true" outlineLevel="0" collapsed="false">
      <c r="A315" s="114" t="s">
        <v>82</v>
      </c>
      <c r="B315" s="114"/>
      <c r="C315" s="114"/>
      <c r="D315" s="114"/>
      <c r="E315" s="114"/>
      <c r="F315" s="114"/>
      <c r="G315" s="114"/>
      <c r="H315" s="117"/>
      <c r="I315" s="116"/>
    </row>
    <row r="316" customFormat="false" ht="15.95" hidden="false" customHeight="true" outlineLevel="0" collapsed="false">
      <c r="A316" s="114"/>
      <c r="B316" s="121"/>
      <c r="C316" s="121"/>
      <c r="D316" s="121"/>
      <c r="E316" s="121"/>
      <c r="F316" s="121"/>
      <c r="G316" s="114"/>
      <c r="H316" s="117"/>
      <c r="I316" s="116"/>
    </row>
    <row r="317" customFormat="false" ht="15.95" hidden="false" customHeight="true" outlineLevel="0" collapsed="false">
      <c r="A317" s="112"/>
      <c r="B317" s="159" t="n">
        <v>41</v>
      </c>
      <c r="C317" s="159"/>
      <c r="D317" s="159"/>
      <c r="E317" s="104" t="s">
        <v>215</v>
      </c>
      <c r="F317" s="104"/>
      <c r="G317" s="104"/>
      <c r="H317" s="117"/>
      <c r="I317" s="116"/>
    </row>
    <row r="318" customFormat="false" ht="15.95" hidden="false" customHeight="true" outlineLevel="0" collapsed="false">
      <c r="A318" s="114"/>
      <c r="B318" s="160" t="s">
        <v>216</v>
      </c>
      <c r="C318" s="160"/>
      <c r="D318" s="160"/>
      <c r="E318" s="82" t="s">
        <v>217</v>
      </c>
      <c r="F318" s="82"/>
      <c r="G318" s="82"/>
      <c r="H318" s="117"/>
      <c r="I318" s="116"/>
    </row>
    <row r="319" customFormat="false" ht="15.95" hidden="false" customHeight="true" outlineLevel="0" collapsed="false">
      <c r="A319" s="116"/>
      <c r="B319" s="160"/>
      <c r="C319" s="160"/>
      <c r="D319" s="160"/>
      <c r="E319" s="82"/>
      <c r="F319" s="82"/>
      <c r="G319" s="82"/>
      <c r="H319" s="117"/>
      <c r="I319" s="116"/>
    </row>
    <row r="320" customFormat="false" ht="15.95" hidden="false" customHeight="true" outlineLevel="0" collapsed="false">
      <c r="A320" s="121" t="s">
        <v>46</v>
      </c>
      <c r="B320" s="160"/>
      <c r="C320" s="160"/>
      <c r="D320" s="160"/>
      <c r="E320" s="82"/>
      <c r="F320" s="82"/>
      <c r="G320" s="82"/>
      <c r="H320" s="117"/>
      <c r="I320" s="116"/>
    </row>
    <row r="321" customFormat="false" ht="15.95" hidden="false" customHeight="true" outlineLevel="0" collapsed="false">
      <c r="A321" s="121" t="s">
        <v>47</v>
      </c>
      <c r="B321" s="127"/>
      <c r="C321" s="107" t="s">
        <v>48</v>
      </c>
      <c r="D321" s="107"/>
      <c r="E321" s="106"/>
      <c r="F321" s="107" t="s">
        <v>48</v>
      </c>
      <c r="G321" s="107"/>
      <c r="H321" s="117"/>
      <c r="I321" s="116"/>
    </row>
    <row r="322" customFormat="false" ht="15.95" hidden="false" customHeight="true" outlineLevel="0" collapsed="false">
      <c r="A322" s="121" t="s">
        <v>49</v>
      </c>
      <c r="B322" s="128" t="s">
        <v>50</v>
      </c>
      <c r="C322" s="108"/>
      <c r="D322" s="108" t="s">
        <v>51</v>
      </c>
      <c r="E322" s="108" t="s">
        <v>50</v>
      </c>
      <c r="F322" s="108"/>
      <c r="G322" s="108" t="s">
        <v>51</v>
      </c>
      <c r="H322" s="117"/>
      <c r="I322" s="116"/>
    </row>
    <row r="323" customFormat="false" ht="15.95" hidden="false" customHeight="true" outlineLevel="0" collapsed="false">
      <c r="A323" s="121"/>
      <c r="B323" s="128" t="s">
        <v>52</v>
      </c>
      <c r="C323" s="108" t="s">
        <v>53</v>
      </c>
      <c r="D323" s="108" t="s">
        <v>54</v>
      </c>
      <c r="E323" s="108" t="s">
        <v>52</v>
      </c>
      <c r="F323" s="108" t="s">
        <v>53</v>
      </c>
      <c r="G323" s="108" t="s">
        <v>54</v>
      </c>
      <c r="H323" s="117"/>
      <c r="I323" s="116"/>
    </row>
    <row r="324" customFormat="false" ht="15.95" hidden="false" customHeight="true" outlineLevel="0" collapsed="false">
      <c r="A324" s="121"/>
      <c r="B324" s="129"/>
      <c r="C324" s="107"/>
      <c r="D324" s="107" t="s">
        <v>55</v>
      </c>
      <c r="E324" s="109"/>
      <c r="F324" s="107"/>
      <c r="G324" s="107" t="s">
        <v>55</v>
      </c>
      <c r="H324" s="117"/>
      <c r="I324" s="116"/>
    </row>
    <row r="325" customFormat="false" ht="15.95" hidden="false" customHeight="true" outlineLevel="0" collapsed="false">
      <c r="A325" s="154"/>
      <c r="B325" s="131" t="s">
        <v>56</v>
      </c>
      <c r="C325" s="111" t="s">
        <v>57</v>
      </c>
      <c r="D325" s="111"/>
      <c r="E325" s="110" t="s">
        <v>56</v>
      </c>
      <c r="F325" s="111" t="s">
        <v>57</v>
      </c>
      <c r="G325" s="111"/>
      <c r="H325" s="117"/>
      <c r="I325" s="116"/>
    </row>
    <row r="326" customFormat="false" ht="15.95" hidden="false" customHeight="true" outlineLevel="0" collapsed="false">
      <c r="A326" s="117"/>
      <c r="B326" s="144"/>
      <c r="C326" s="113"/>
      <c r="D326" s="114"/>
      <c r="E326" s="114"/>
      <c r="F326" s="113"/>
      <c r="G326" s="114"/>
      <c r="H326" s="117"/>
      <c r="I326" s="116"/>
    </row>
    <row r="327" customFormat="false" ht="15.95" hidden="false" customHeight="true" outlineLevel="0" collapsed="false">
      <c r="A327" s="150" t="s">
        <v>58</v>
      </c>
      <c r="B327" s="133" t="n">
        <v>45</v>
      </c>
      <c r="C327" s="45" t="n">
        <v>44817</v>
      </c>
      <c r="D327" s="133" t="n">
        <v>44799</v>
      </c>
      <c r="E327" s="133" t="n">
        <v>20</v>
      </c>
      <c r="F327" s="45" t="n">
        <v>23722</v>
      </c>
      <c r="G327" s="133" t="n">
        <v>23704</v>
      </c>
      <c r="H327" s="117"/>
      <c r="I327" s="116"/>
    </row>
    <row r="328" customFormat="false" ht="15.95" hidden="false" customHeight="true" outlineLevel="0" collapsed="false">
      <c r="A328" s="150" t="s">
        <v>59</v>
      </c>
      <c r="B328" s="133" t="n">
        <v>34</v>
      </c>
      <c r="C328" s="45" t="n">
        <v>43943</v>
      </c>
      <c r="D328" s="133" t="n">
        <v>43865</v>
      </c>
      <c r="E328" s="133" t="n">
        <v>18</v>
      </c>
      <c r="F328" s="45" t="n">
        <v>20640</v>
      </c>
      <c r="G328" s="133" t="n">
        <v>20562</v>
      </c>
      <c r="H328" s="117"/>
      <c r="I328" s="116"/>
    </row>
    <row r="329" customFormat="false" ht="15.95" hidden="false" customHeight="true" outlineLevel="0" collapsed="false">
      <c r="A329" s="150" t="s">
        <v>60</v>
      </c>
      <c r="B329" s="133" t="n">
        <v>18</v>
      </c>
      <c r="C329" s="45" t="n">
        <v>17853</v>
      </c>
      <c r="D329" s="133" t="n">
        <v>17853</v>
      </c>
      <c r="E329" s="59" t="s">
        <v>21</v>
      </c>
      <c r="F329" s="60" t="s">
        <v>21</v>
      </c>
      <c r="G329" s="59" t="s">
        <v>21</v>
      </c>
      <c r="H329" s="117"/>
      <c r="I329" s="116"/>
    </row>
    <row r="330" customFormat="false" ht="15.95" hidden="false" customHeight="true" outlineLevel="0" collapsed="false">
      <c r="A330" s="150" t="s">
        <v>61</v>
      </c>
      <c r="B330" s="133" t="n">
        <v>9</v>
      </c>
      <c r="C330" s="45" t="n">
        <v>19017</v>
      </c>
      <c r="D330" s="133" t="n">
        <v>18891</v>
      </c>
      <c r="E330" s="59" t="s">
        <v>21</v>
      </c>
      <c r="F330" s="60" t="s">
        <v>21</v>
      </c>
      <c r="G330" s="59" t="s">
        <v>21</v>
      </c>
      <c r="H330" s="117"/>
      <c r="I330" s="116"/>
    </row>
    <row r="331" customFormat="false" ht="15.95" hidden="false" customHeight="true" outlineLevel="0" collapsed="false">
      <c r="A331" s="150" t="s">
        <v>62</v>
      </c>
      <c r="B331" s="133" t="n">
        <v>18</v>
      </c>
      <c r="C331" s="45" t="n">
        <v>12935</v>
      </c>
      <c r="D331" s="133" t="n">
        <v>12933</v>
      </c>
      <c r="E331" s="133" t="n">
        <v>5</v>
      </c>
      <c r="F331" s="45" t="n">
        <v>3146</v>
      </c>
      <c r="G331" s="133" t="n">
        <v>3146</v>
      </c>
      <c r="H331" s="117"/>
      <c r="I331" s="116"/>
    </row>
    <row r="332" customFormat="false" ht="15.95" hidden="false" customHeight="true" outlineLevel="0" collapsed="false">
      <c r="A332" s="150" t="s">
        <v>63</v>
      </c>
      <c r="B332" s="133" t="n">
        <v>12</v>
      </c>
      <c r="C332" s="45" t="n">
        <v>27150</v>
      </c>
      <c r="D332" s="133" t="n">
        <v>27146</v>
      </c>
      <c r="E332" s="59" t="s">
        <v>21</v>
      </c>
      <c r="F332" s="60" t="s">
        <v>21</v>
      </c>
      <c r="G332" s="59" t="s">
        <v>21</v>
      </c>
      <c r="H332" s="117"/>
      <c r="I332" s="116"/>
    </row>
    <row r="333" customFormat="false" ht="27.95" hidden="false" customHeight="true" outlineLevel="0" collapsed="false">
      <c r="A333" s="150" t="s">
        <v>64</v>
      </c>
      <c r="B333" s="133" t="n">
        <v>47</v>
      </c>
      <c r="C333" s="45" t="n">
        <v>89956</v>
      </c>
      <c r="D333" s="133" t="n">
        <v>89475</v>
      </c>
      <c r="E333" s="133" t="n">
        <v>5</v>
      </c>
      <c r="F333" s="45" t="n">
        <v>3330</v>
      </c>
      <c r="G333" s="133" t="n">
        <v>3330</v>
      </c>
      <c r="H333" s="117"/>
      <c r="I333" s="116"/>
    </row>
    <row r="334" customFormat="false" ht="15.95" hidden="false" customHeight="true" outlineLevel="0" collapsed="false">
      <c r="A334" s="150" t="s">
        <v>65</v>
      </c>
      <c r="B334" s="133" t="n">
        <v>14</v>
      </c>
      <c r="C334" s="45" t="n">
        <v>23619</v>
      </c>
      <c r="D334" s="133" t="n">
        <v>23619</v>
      </c>
      <c r="E334" s="134" t="s">
        <v>19</v>
      </c>
      <c r="F334" s="134" t="s">
        <v>19</v>
      </c>
      <c r="G334" s="134" t="s">
        <v>19</v>
      </c>
      <c r="H334" s="117"/>
      <c r="I334" s="116"/>
    </row>
    <row r="335" customFormat="false" ht="15.95" hidden="false" customHeight="true" outlineLevel="0" collapsed="false">
      <c r="A335" s="150" t="s">
        <v>66</v>
      </c>
      <c r="B335" s="133" t="n">
        <v>42</v>
      </c>
      <c r="C335" s="45" t="n">
        <v>54653</v>
      </c>
      <c r="D335" s="133" t="n">
        <v>54491</v>
      </c>
      <c r="E335" s="133" t="n">
        <v>6</v>
      </c>
      <c r="F335" s="45" t="n">
        <v>4031</v>
      </c>
      <c r="G335" s="133" t="n">
        <v>3869</v>
      </c>
      <c r="H335" s="117"/>
      <c r="I335" s="116"/>
    </row>
    <row r="336" customFormat="false" ht="15.95" hidden="false" customHeight="true" outlineLevel="0" collapsed="false">
      <c r="A336" s="150" t="s">
        <v>67</v>
      </c>
      <c r="B336" s="133" t="n">
        <v>27</v>
      </c>
      <c r="C336" s="45" t="n">
        <v>35187</v>
      </c>
      <c r="D336" s="133" t="n">
        <v>35104</v>
      </c>
      <c r="E336" s="133" t="n">
        <v>4</v>
      </c>
      <c r="F336" s="45" t="n">
        <v>1541</v>
      </c>
      <c r="G336" s="133" t="n">
        <v>1458</v>
      </c>
      <c r="H336" s="117"/>
      <c r="I336" s="116"/>
    </row>
    <row r="337" customFormat="false" ht="15.95" hidden="false" customHeight="true" outlineLevel="0" collapsed="false">
      <c r="A337" s="150" t="s">
        <v>68</v>
      </c>
      <c r="B337" s="133" t="n">
        <v>31</v>
      </c>
      <c r="C337" s="45" t="n">
        <v>52127</v>
      </c>
      <c r="D337" s="133" t="n">
        <v>52053</v>
      </c>
      <c r="E337" s="133" t="n">
        <v>6</v>
      </c>
      <c r="F337" s="45" t="n">
        <v>3740</v>
      </c>
      <c r="G337" s="133" t="n">
        <v>3740</v>
      </c>
      <c r="H337" s="117"/>
      <c r="I337" s="116"/>
    </row>
    <row r="338" customFormat="false" ht="15.95" hidden="false" customHeight="true" outlineLevel="0" collapsed="false">
      <c r="A338" s="150" t="s">
        <v>69</v>
      </c>
      <c r="B338" s="133" t="n">
        <v>31</v>
      </c>
      <c r="C338" s="45" t="n">
        <v>24041</v>
      </c>
      <c r="D338" s="133" t="n">
        <v>24039</v>
      </c>
      <c r="E338" s="133" t="n">
        <v>4</v>
      </c>
      <c r="F338" s="45" t="n">
        <v>660</v>
      </c>
      <c r="G338" s="133" t="n">
        <v>660</v>
      </c>
      <c r="H338" s="117"/>
      <c r="I338" s="116"/>
    </row>
    <row r="339" customFormat="false" ht="27.95" hidden="false" customHeight="true" outlineLevel="0" collapsed="false">
      <c r="A339" s="150" t="s">
        <v>70</v>
      </c>
      <c r="B339" s="133" t="n">
        <v>33</v>
      </c>
      <c r="C339" s="45" t="n">
        <v>35063</v>
      </c>
      <c r="D339" s="133" t="n">
        <v>35060</v>
      </c>
      <c r="E339" s="133" t="n">
        <v>6</v>
      </c>
      <c r="F339" s="45" t="n">
        <v>5979</v>
      </c>
      <c r="G339" s="133" t="n">
        <v>5976</v>
      </c>
      <c r="H339" s="117"/>
      <c r="I339" s="116"/>
    </row>
    <row r="340" customFormat="false" ht="15.95" hidden="false" customHeight="true" outlineLevel="0" collapsed="false">
      <c r="A340" s="150" t="s">
        <v>71</v>
      </c>
      <c r="B340" s="133" t="n">
        <v>16</v>
      </c>
      <c r="C340" s="45" t="n">
        <v>24635</v>
      </c>
      <c r="D340" s="133" t="n">
        <v>24604</v>
      </c>
      <c r="E340" s="59" t="s">
        <v>21</v>
      </c>
      <c r="F340" s="60" t="s">
        <v>21</v>
      </c>
      <c r="G340" s="59" t="s">
        <v>21</v>
      </c>
      <c r="H340" s="117"/>
      <c r="I340" s="116"/>
    </row>
    <row r="341" customFormat="false" ht="15.95" hidden="false" customHeight="true" outlineLevel="0" collapsed="false">
      <c r="A341" s="150" t="s">
        <v>72</v>
      </c>
      <c r="B341" s="133" t="n">
        <v>18</v>
      </c>
      <c r="C341" s="45" t="n">
        <v>28296</v>
      </c>
      <c r="D341" s="133" t="n">
        <v>28239</v>
      </c>
      <c r="E341" s="59" t="s">
        <v>21</v>
      </c>
      <c r="F341" s="60" t="s">
        <v>21</v>
      </c>
      <c r="G341" s="59" t="s">
        <v>21</v>
      </c>
      <c r="H341" s="117"/>
      <c r="I341" s="116"/>
    </row>
    <row r="342" customFormat="false" ht="15.95" hidden="false" customHeight="true" outlineLevel="0" collapsed="false">
      <c r="A342" s="150" t="s">
        <v>73</v>
      </c>
      <c r="B342" s="133" t="n">
        <v>36</v>
      </c>
      <c r="C342" s="45" t="n">
        <v>30707</v>
      </c>
      <c r="D342" s="133" t="n">
        <v>30593</v>
      </c>
      <c r="E342" s="133" t="n">
        <v>6</v>
      </c>
      <c r="F342" s="45" t="n">
        <v>7250</v>
      </c>
      <c r="G342" s="133" t="n">
        <v>7250</v>
      </c>
      <c r="H342" s="117"/>
      <c r="I342" s="116"/>
    </row>
    <row r="343" customFormat="false" ht="15.95" hidden="false" customHeight="true" outlineLevel="0" collapsed="false">
      <c r="A343" s="150" t="s">
        <v>74</v>
      </c>
      <c r="B343" s="133" t="n">
        <v>22</v>
      </c>
      <c r="C343" s="45" t="n">
        <v>10624</v>
      </c>
      <c r="D343" s="133" t="n">
        <v>10624</v>
      </c>
      <c r="E343" s="133" t="n">
        <v>4</v>
      </c>
      <c r="F343" s="45" t="n">
        <v>1375</v>
      </c>
      <c r="G343" s="133" t="n">
        <v>1375</v>
      </c>
      <c r="H343" s="117"/>
      <c r="I343" s="116"/>
    </row>
    <row r="344" customFormat="false" ht="15.95" hidden="false" customHeight="true" outlineLevel="0" collapsed="false">
      <c r="A344" s="150" t="s">
        <v>75</v>
      </c>
      <c r="B344" s="133" t="n">
        <v>11</v>
      </c>
      <c r="C344" s="45" t="n">
        <v>17753</v>
      </c>
      <c r="D344" s="133" t="n">
        <v>17751</v>
      </c>
      <c r="E344" s="133" t="n">
        <v>3</v>
      </c>
      <c r="F344" s="45" t="n">
        <v>8644</v>
      </c>
      <c r="G344" s="133" t="n">
        <v>8644</v>
      </c>
      <c r="H344" s="117"/>
      <c r="I344" s="116"/>
    </row>
    <row r="345" customFormat="false" ht="27.95" hidden="false" customHeight="true" outlineLevel="0" collapsed="false">
      <c r="A345" s="150" t="s">
        <v>76</v>
      </c>
      <c r="B345" s="133" t="n">
        <v>28</v>
      </c>
      <c r="C345" s="45" t="n">
        <v>30932</v>
      </c>
      <c r="D345" s="133" t="n">
        <v>30904</v>
      </c>
      <c r="E345" s="59" t="s">
        <v>21</v>
      </c>
      <c r="F345" s="60" t="s">
        <v>21</v>
      </c>
      <c r="G345" s="59" t="s">
        <v>21</v>
      </c>
      <c r="H345" s="117"/>
      <c r="I345" s="116"/>
    </row>
    <row r="346" customFormat="false" ht="15.95" hidden="false" customHeight="true" outlineLevel="0" collapsed="false">
      <c r="A346" s="150" t="s">
        <v>77</v>
      </c>
      <c r="B346" s="133" t="n">
        <v>18</v>
      </c>
      <c r="C346" s="45" t="n">
        <v>15362</v>
      </c>
      <c r="D346" s="133" t="n">
        <v>15362</v>
      </c>
      <c r="E346" s="133" t="n">
        <v>3</v>
      </c>
      <c r="F346" s="45" t="n">
        <v>669</v>
      </c>
      <c r="G346" s="133" t="n">
        <v>669</v>
      </c>
      <c r="H346" s="117"/>
      <c r="I346" s="116"/>
    </row>
    <row r="347" customFormat="false" ht="15.95" hidden="false" customHeight="true" outlineLevel="0" collapsed="false">
      <c r="A347" s="150" t="s">
        <v>78</v>
      </c>
      <c r="B347" s="133" t="n">
        <v>30</v>
      </c>
      <c r="C347" s="45" t="n">
        <v>12676</v>
      </c>
      <c r="D347" s="133" t="n">
        <v>12673</v>
      </c>
      <c r="E347" s="59" t="s">
        <v>21</v>
      </c>
      <c r="F347" s="60" t="s">
        <v>21</v>
      </c>
      <c r="G347" s="59" t="s">
        <v>21</v>
      </c>
      <c r="H347" s="117"/>
      <c r="I347" s="116"/>
    </row>
    <row r="348" customFormat="false" ht="15.95" hidden="false" customHeight="true" outlineLevel="0" collapsed="false">
      <c r="A348" s="150" t="s">
        <v>79</v>
      </c>
      <c r="B348" s="133" t="n">
        <v>46</v>
      </c>
      <c r="C348" s="45" t="n">
        <v>32616</v>
      </c>
      <c r="D348" s="133" t="n">
        <v>32577</v>
      </c>
      <c r="E348" s="133" t="n">
        <v>6</v>
      </c>
      <c r="F348" s="45" t="n">
        <v>5959</v>
      </c>
      <c r="G348" s="133" t="n">
        <v>5959</v>
      </c>
      <c r="H348" s="117"/>
      <c r="I348" s="116"/>
    </row>
    <row r="349" customFormat="false" ht="15.95" hidden="false" customHeight="true" outlineLevel="0" collapsed="false">
      <c r="A349" s="150" t="s">
        <v>80</v>
      </c>
      <c r="B349" s="133" t="n">
        <v>35</v>
      </c>
      <c r="C349" s="45" t="n">
        <v>19973</v>
      </c>
      <c r="D349" s="133" t="n">
        <v>19964</v>
      </c>
      <c r="E349" s="133" t="n">
        <v>3</v>
      </c>
      <c r="F349" s="45" t="n">
        <v>1025</v>
      </c>
      <c r="G349" s="133" t="n">
        <v>1021</v>
      </c>
      <c r="H349" s="117"/>
      <c r="I349" s="116"/>
    </row>
    <row r="350" customFormat="false" ht="27.95" hidden="false" customHeight="true" outlineLevel="0" collapsed="false">
      <c r="A350" s="152" t="s">
        <v>81</v>
      </c>
      <c r="B350" s="137" t="n">
        <v>621</v>
      </c>
      <c r="C350" s="48" t="n">
        <v>703934</v>
      </c>
      <c r="D350" s="138" t="n">
        <v>702619</v>
      </c>
      <c r="E350" s="138" t="n">
        <v>124</v>
      </c>
      <c r="F350" s="48" t="n">
        <v>127825</v>
      </c>
      <c r="G350" s="138" t="n">
        <v>127448</v>
      </c>
      <c r="H350" s="117"/>
      <c r="I350" s="116"/>
    </row>
    <row r="351" customFormat="false" ht="15.95" hidden="false" customHeight="true" outlineLevel="0" collapsed="false">
      <c r="A351" s="117"/>
      <c r="B351" s="139"/>
      <c r="C351" s="139"/>
      <c r="D351" s="139"/>
      <c r="E351" s="139"/>
      <c r="F351" s="139"/>
      <c r="G351" s="139"/>
      <c r="H351" s="117"/>
      <c r="I351" s="116"/>
    </row>
    <row r="352" customFormat="false" ht="15.95" hidden="false" customHeight="true" outlineLevel="0" collapsed="false">
      <c r="A352" s="117"/>
      <c r="B352" s="146"/>
      <c r="C352" s="146"/>
      <c r="D352" s="146"/>
      <c r="E352" s="146"/>
      <c r="F352" s="146"/>
      <c r="G352" s="147"/>
      <c r="H352" s="117"/>
      <c r="I352" s="116"/>
    </row>
    <row r="353" customFormat="false" ht="15.95" hidden="false" customHeight="true" outlineLevel="0" collapsed="false">
      <c r="A353" s="121"/>
      <c r="B353" s="121"/>
      <c r="C353" s="121"/>
      <c r="D353" s="121"/>
      <c r="E353" s="121"/>
      <c r="F353" s="121"/>
      <c r="G353" s="114"/>
      <c r="H353" s="117"/>
      <c r="I353" s="116"/>
    </row>
    <row r="354" customFormat="false" ht="15.95" hidden="false" customHeight="true" outlineLevel="0" collapsed="false">
      <c r="A354" s="114" t="s">
        <v>82</v>
      </c>
      <c r="B354" s="114"/>
      <c r="C354" s="114"/>
      <c r="D354" s="114"/>
      <c r="E354" s="114"/>
      <c r="F354" s="114"/>
      <c r="G354" s="114"/>
      <c r="H354" s="117"/>
      <c r="I354" s="116"/>
    </row>
    <row r="355" customFormat="false" ht="15.95" hidden="false" customHeight="true" outlineLevel="0" collapsed="false">
      <c r="A355" s="114"/>
      <c r="B355" s="121"/>
      <c r="C355" s="121"/>
      <c r="D355" s="121"/>
      <c r="E355" s="121"/>
      <c r="F355" s="121"/>
      <c r="G355" s="114"/>
      <c r="H355" s="117"/>
      <c r="I355" s="116"/>
    </row>
    <row r="356" customFormat="false" ht="15.95" hidden="false" customHeight="true" outlineLevel="0" collapsed="false">
      <c r="A356" s="112"/>
      <c r="B356" s="142" t="s">
        <v>218</v>
      </c>
      <c r="C356" s="142"/>
      <c r="D356" s="142"/>
      <c r="E356" s="104" t="s">
        <v>219</v>
      </c>
      <c r="F356" s="104"/>
      <c r="G356" s="104"/>
      <c r="H356" s="117"/>
      <c r="I356" s="116"/>
    </row>
    <row r="357" customFormat="false" ht="15.95" hidden="false" customHeight="true" outlineLevel="0" collapsed="false">
      <c r="A357" s="114"/>
      <c r="B357" s="97" t="s">
        <v>220</v>
      </c>
      <c r="C357" s="97"/>
      <c r="D357" s="97"/>
      <c r="E357" s="82" t="s">
        <v>221</v>
      </c>
      <c r="F357" s="82"/>
      <c r="G357" s="82"/>
      <c r="H357" s="117"/>
      <c r="I357" s="116"/>
    </row>
    <row r="358" customFormat="false" ht="15.95" hidden="false" customHeight="true" outlineLevel="0" collapsed="false">
      <c r="A358" s="116"/>
      <c r="B358" s="97"/>
      <c r="C358" s="97"/>
      <c r="D358" s="97"/>
      <c r="E358" s="82"/>
      <c r="F358" s="82"/>
      <c r="G358" s="82"/>
      <c r="H358" s="117"/>
      <c r="I358" s="116"/>
    </row>
    <row r="359" customFormat="false" ht="15.95" hidden="false" customHeight="true" outlineLevel="0" collapsed="false">
      <c r="A359" s="121" t="s">
        <v>46</v>
      </c>
      <c r="B359" s="97"/>
      <c r="C359" s="97"/>
      <c r="D359" s="97"/>
      <c r="E359" s="82"/>
      <c r="F359" s="82"/>
      <c r="G359" s="82"/>
      <c r="H359" s="117"/>
      <c r="I359" s="116"/>
    </row>
    <row r="360" customFormat="false" ht="15.95" hidden="false" customHeight="true" outlineLevel="0" collapsed="false">
      <c r="A360" s="121" t="s">
        <v>47</v>
      </c>
      <c r="B360" s="127"/>
      <c r="C360" s="107" t="s">
        <v>48</v>
      </c>
      <c r="D360" s="107"/>
      <c r="E360" s="106"/>
      <c r="F360" s="107" t="s">
        <v>48</v>
      </c>
      <c r="G360" s="107"/>
      <c r="H360" s="117"/>
      <c r="I360" s="116"/>
    </row>
    <row r="361" customFormat="false" ht="15.95" hidden="false" customHeight="true" outlineLevel="0" collapsed="false">
      <c r="A361" s="121" t="s">
        <v>49</v>
      </c>
      <c r="B361" s="128" t="s">
        <v>50</v>
      </c>
      <c r="C361" s="108"/>
      <c r="D361" s="108" t="s">
        <v>51</v>
      </c>
      <c r="E361" s="108" t="s">
        <v>50</v>
      </c>
      <c r="F361" s="108"/>
      <c r="G361" s="108" t="s">
        <v>51</v>
      </c>
      <c r="H361" s="117"/>
      <c r="I361" s="116"/>
    </row>
    <row r="362" customFormat="false" ht="15.95" hidden="false" customHeight="true" outlineLevel="0" collapsed="false">
      <c r="A362" s="121"/>
      <c r="B362" s="128" t="s">
        <v>52</v>
      </c>
      <c r="C362" s="108" t="s">
        <v>53</v>
      </c>
      <c r="D362" s="108" t="s">
        <v>54</v>
      </c>
      <c r="E362" s="108" t="s">
        <v>52</v>
      </c>
      <c r="F362" s="108" t="s">
        <v>53</v>
      </c>
      <c r="G362" s="108" t="s">
        <v>54</v>
      </c>
      <c r="H362" s="117"/>
      <c r="I362" s="116"/>
    </row>
    <row r="363" customFormat="false" ht="15.95" hidden="false" customHeight="true" outlineLevel="0" collapsed="false">
      <c r="A363" s="121"/>
      <c r="B363" s="129"/>
      <c r="C363" s="107"/>
      <c r="D363" s="107" t="s">
        <v>55</v>
      </c>
      <c r="E363" s="109"/>
      <c r="F363" s="107"/>
      <c r="G363" s="107" t="s">
        <v>55</v>
      </c>
      <c r="H363" s="117"/>
      <c r="I363" s="116"/>
    </row>
    <row r="364" customFormat="false" ht="15.95" hidden="false" customHeight="true" outlineLevel="0" collapsed="false">
      <c r="A364" s="154"/>
      <c r="B364" s="131" t="s">
        <v>56</v>
      </c>
      <c r="C364" s="111" t="s">
        <v>57</v>
      </c>
      <c r="D364" s="111"/>
      <c r="E364" s="110" t="s">
        <v>56</v>
      </c>
      <c r="F364" s="111" t="s">
        <v>57</v>
      </c>
      <c r="G364" s="111"/>
      <c r="H364" s="117"/>
      <c r="I364" s="116"/>
    </row>
    <row r="365" customFormat="false" ht="15.95" hidden="false" customHeight="true" outlineLevel="0" collapsed="false">
      <c r="A365" s="117"/>
      <c r="B365" s="144"/>
      <c r="C365" s="113"/>
      <c r="D365" s="114"/>
      <c r="E365" s="114"/>
      <c r="F365" s="113"/>
      <c r="G365" s="114"/>
      <c r="H365" s="117"/>
      <c r="I365" s="116"/>
    </row>
    <row r="366" customFormat="false" ht="15.95" hidden="false" customHeight="true" outlineLevel="0" collapsed="false">
      <c r="A366" s="150" t="s">
        <v>58</v>
      </c>
      <c r="B366" s="133" t="n">
        <v>25</v>
      </c>
      <c r="C366" s="45" t="n">
        <v>21095</v>
      </c>
      <c r="D366" s="133" t="n">
        <v>21095</v>
      </c>
      <c r="E366" s="133" t="n">
        <v>47</v>
      </c>
      <c r="F366" s="45" t="n">
        <v>58926</v>
      </c>
      <c r="G366" s="133" t="n">
        <v>58926</v>
      </c>
      <c r="H366" s="117"/>
      <c r="I366" s="116"/>
    </row>
    <row r="367" customFormat="false" ht="15.95" hidden="false" customHeight="true" outlineLevel="0" collapsed="false">
      <c r="A367" s="150" t="s">
        <v>59</v>
      </c>
      <c r="B367" s="133" t="n">
        <v>16</v>
      </c>
      <c r="C367" s="45" t="n">
        <v>23303</v>
      </c>
      <c r="D367" s="133" t="n">
        <v>23303</v>
      </c>
      <c r="E367" s="133" t="n">
        <v>6</v>
      </c>
      <c r="F367" s="45" t="n">
        <v>1525</v>
      </c>
      <c r="G367" s="133" t="n">
        <v>1525</v>
      </c>
      <c r="H367" s="117"/>
      <c r="I367" s="116"/>
    </row>
    <row r="368" customFormat="false" ht="15.95" hidden="false" customHeight="true" outlineLevel="0" collapsed="false">
      <c r="A368" s="150" t="s">
        <v>60</v>
      </c>
      <c r="B368" s="59" t="s">
        <v>21</v>
      </c>
      <c r="C368" s="60" t="s">
        <v>21</v>
      </c>
      <c r="D368" s="59" t="s">
        <v>21</v>
      </c>
      <c r="E368" s="133" t="n">
        <v>3</v>
      </c>
      <c r="F368" s="45" t="n">
        <v>1035</v>
      </c>
      <c r="G368" s="133" t="n">
        <v>1035</v>
      </c>
      <c r="H368" s="117"/>
      <c r="I368" s="116"/>
    </row>
    <row r="369" customFormat="false" ht="15.95" hidden="false" customHeight="true" outlineLevel="0" collapsed="false">
      <c r="A369" s="150" t="s">
        <v>61</v>
      </c>
      <c r="B369" s="59" t="s">
        <v>21</v>
      </c>
      <c r="C369" s="60" t="s">
        <v>21</v>
      </c>
      <c r="D369" s="59" t="s">
        <v>21</v>
      </c>
      <c r="E369" s="133" t="n">
        <v>4</v>
      </c>
      <c r="F369" s="45" t="n">
        <v>9243</v>
      </c>
      <c r="G369" s="133" t="n">
        <v>9226</v>
      </c>
      <c r="H369" s="117"/>
      <c r="I369" s="116"/>
    </row>
    <row r="370" customFormat="false" ht="15.95" hidden="false" customHeight="true" outlineLevel="0" collapsed="false">
      <c r="A370" s="150" t="s">
        <v>62</v>
      </c>
      <c r="B370" s="133" t="n">
        <v>13</v>
      </c>
      <c r="C370" s="45" t="n">
        <v>9789</v>
      </c>
      <c r="D370" s="133" t="n">
        <v>9787</v>
      </c>
      <c r="E370" s="133" t="n">
        <v>4</v>
      </c>
      <c r="F370" s="45" t="n">
        <v>1187</v>
      </c>
      <c r="G370" s="133" t="n">
        <v>1187</v>
      </c>
      <c r="H370" s="117"/>
      <c r="I370" s="116"/>
    </row>
    <row r="371" customFormat="false" ht="15.95" hidden="false" customHeight="true" outlineLevel="0" collapsed="false">
      <c r="A371" s="150" t="s">
        <v>63</v>
      </c>
      <c r="B371" s="59" t="s">
        <v>21</v>
      </c>
      <c r="C371" s="60" t="s">
        <v>21</v>
      </c>
      <c r="D371" s="59" t="s">
        <v>21</v>
      </c>
      <c r="E371" s="133" t="n">
        <v>4</v>
      </c>
      <c r="F371" s="45" t="n">
        <v>1758</v>
      </c>
      <c r="G371" s="133" t="n">
        <v>1758</v>
      </c>
      <c r="H371" s="117"/>
      <c r="I371" s="116"/>
    </row>
    <row r="372" customFormat="false" ht="27.95" hidden="false" customHeight="true" outlineLevel="0" collapsed="false">
      <c r="A372" s="150" t="s">
        <v>64</v>
      </c>
      <c r="B372" s="133" t="n">
        <v>42</v>
      </c>
      <c r="C372" s="45" t="n">
        <v>86626</v>
      </c>
      <c r="D372" s="133" t="n">
        <v>86145</v>
      </c>
      <c r="E372" s="133" t="n">
        <v>18</v>
      </c>
      <c r="F372" s="45" t="n">
        <v>21659</v>
      </c>
      <c r="G372" s="133" t="n">
        <v>21655</v>
      </c>
      <c r="H372" s="117"/>
      <c r="I372" s="116"/>
    </row>
    <row r="373" customFormat="false" ht="15.95" hidden="false" customHeight="true" outlineLevel="0" collapsed="false">
      <c r="A373" s="150" t="s">
        <v>65</v>
      </c>
      <c r="B373" s="133" t="n">
        <v>14</v>
      </c>
      <c r="C373" s="45" t="n">
        <v>23619</v>
      </c>
      <c r="D373" s="133" t="n">
        <v>23619</v>
      </c>
      <c r="E373" s="133" t="n">
        <v>16</v>
      </c>
      <c r="F373" s="45" t="n">
        <v>14922</v>
      </c>
      <c r="G373" s="133" t="n">
        <v>14922</v>
      </c>
      <c r="H373" s="117"/>
      <c r="I373" s="116"/>
    </row>
    <row r="374" customFormat="false" ht="15.95" hidden="false" customHeight="true" outlineLevel="0" collapsed="false">
      <c r="A374" s="150" t="s">
        <v>66</v>
      </c>
      <c r="B374" s="133" t="n">
        <v>36</v>
      </c>
      <c r="C374" s="45" t="n">
        <v>50623</v>
      </c>
      <c r="D374" s="133" t="n">
        <v>50623</v>
      </c>
      <c r="E374" s="133" t="n">
        <v>5</v>
      </c>
      <c r="F374" s="45" t="n">
        <v>3591</v>
      </c>
      <c r="G374" s="133" t="n">
        <v>3591</v>
      </c>
      <c r="H374" s="117"/>
      <c r="I374" s="116"/>
    </row>
    <row r="375" customFormat="false" ht="15.95" hidden="false" customHeight="true" outlineLevel="0" collapsed="false">
      <c r="A375" s="150" t="s">
        <v>67</v>
      </c>
      <c r="B375" s="133" t="n">
        <v>23</v>
      </c>
      <c r="C375" s="45" t="n">
        <v>33647</v>
      </c>
      <c r="D375" s="133" t="n">
        <v>33647</v>
      </c>
      <c r="E375" s="133" t="n">
        <v>12</v>
      </c>
      <c r="F375" s="45" t="n">
        <v>29261</v>
      </c>
      <c r="G375" s="133" t="n">
        <v>29116</v>
      </c>
      <c r="H375" s="117"/>
      <c r="I375" s="116"/>
    </row>
    <row r="376" customFormat="false" ht="15.95" hidden="false" customHeight="true" outlineLevel="0" collapsed="false">
      <c r="A376" s="150" t="s">
        <v>68</v>
      </c>
      <c r="B376" s="133" t="n">
        <v>25</v>
      </c>
      <c r="C376" s="45" t="n">
        <v>48387</v>
      </c>
      <c r="D376" s="133" t="n">
        <v>48313</v>
      </c>
      <c r="E376" s="133" t="n">
        <v>8</v>
      </c>
      <c r="F376" s="45" t="n">
        <v>3018</v>
      </c>
      <c r="G376" s="133" t="n">
        <v>3018</v>
      </c>
      <c r="H376" s="117"/>
      <c r="I376" s="116"/>
    </row>
    <row r="377" customFormat="false" ht="15.95" hidden="false" customHeight="true" outlineLevel="0" collapsed="false">
      <c r="A377" s="150" t="s">
        <v>69</v>
      </c>
      <c r="B377" s="133" t="n">
        <v>27</v>
      </c>
      <c r="C377" s="45" t="n">
        <v>23381</v>
      </c>
      <c r="D377" s="133" t="n">
        <v>23379</v>
      </c>
      <c r="E377" s="133" t="n">
        <v>16</v>
      </c>
      <c r="F377" s="45" t="n">
        <v>18739</v>
      </c>
      <c r="G377" s="133" t="n">
        <v>18708</v>
      </c>
      <c r="H377" s="117"/>
      <c r="I377" s="116"/>
    </row>
    <row r="378" customFormat="false" ht="27.95" hidden="false" customHeight="true" outlineLevel="0" collapsed="false">
      <c r="A378" s="150" t="s">
        <v>70</v>
      </c>
      <c r="B378" s="133" t="n">
        <v>27</v>
      </c>
      <c r="C378" s="45" t="n">
        <v>29084</v>
      </c>
      <c r="D378" s="133" t="n">
        <v>29084</v>
      </c>
      <c r="E378" s="133" t="n">
        <v>23</v>
      </c>
      <c r="F378" s="45" t="n">
        <v>81318</v>
      </c>
      <c r="G378" s="133" t="n">
        <v>81306</v>
      </c>
      <c r="H378" s="117"/>
      <c r="I378" s="116"/>
    </row>
    <row r="379" customFormat="false" ht="15.95" hidden="false" customHeight="true" outlineLevel="0" collapsed="false">
      <c r="A379" s="150" t="s">
        <v>71</v>
      </c>
      <c r="B379" s="59" t="s">
        <v>21</v>
      </c>
      <c r="C379" s="60" t="s">
        <v>21</v>
      </c>
      <c r="D379" s="59" t="s">
        <v>21</v>
      </c>
      <c r="E379" s="133" t="n">
        <v>18</v>
      </c>
      <c r="F379" s="45" t="n">
        <v>11856</v>
      </c>
      <c r="G379" s="133" t="n">
        <v>11486</v>
      </c>
      <c r="H379" s="117"/>
      <c r="I379" s="116"/>
    </row>
    <row r="380" customFormat="false" ht="15.95" hidden="false" customHeight="true" outlineLevel="0" collapsed="false">
      <c r="A380" s="150" t="s">
        <v>72</v>
      </c>
      <c r="B380" s="59" t="s">
        <v>21</v>
      </c>
      <c r="C380" s="60" t="s">
        <v>21</v>
      </c>
      <c r="D380" s="59" t="s">
        <v>21</v>
      </c>
      <c r="E380" s="133" t="n">
        <v>4</v>
      </c>
      <c r="F380" s="45" t="n">
        <v>5123</v>
      </c>
      <c r="G380" s="133" t="n">
        <v>5123</v>
      </c>
      <c r="H380" s="117"/>
      <c r="I380" s="116"/>
    </row>
    <row r="381" customFormat="false" ht="15.95" hidden="false" customHeight="true" outlineLevel="0" collapsed="false">
      <c r="A381" s="150" t="s">
        <v>73</v>
      </c>
      <c r="B381" s="133" t="n">
        <v>30</v>
      </c>
      <c r="C381" s="45" t="n">
        <v>23458</v>
      </c>
      <c r="D381" s="133" t="n">
        <v>23344</v>
      </c>
      <c r="E381" s="133" t="n">
        <v>19</v>
      </c>
      <c r="F381" s="45" t="n">
        <v>25687</v>
      </c>
      <c r="G381" s="133" t="n">
        <v>25686</v>
      </c>
      <c r="H381" s="117"/>
      <c r="I381" s="116"/>
    </row>
    <row r="382" customFormat="false" ht="15.95" hidden="false" customHeight="true" outlineLevel="0" collapsed="false">
      <c r="A382" s="150" t="s">
        <v>74</v>
      </c>
      <c r="B382" s="133" t="n">
        <v>18</v>
      </c>
      <c r="C382" s="45" t="n">
        <v>9248</v>
      </c>
      <c r="D382" s="133" t="n">
        <v>9248</v>
      </c>
      <c r="E382" s="133" t="n">
        <v>12</v>
      </c>
      <c r="F382" s="45" t="n">
        <v>10023</v>
      </c>
      <c r="G382" s="133" t="n">
        <v>10023</v>
      </c>
      <c r="H382" s="117"/>
      <c r="I382" s="116"/>
    </row>
    <row r="383" customFormat="false" ht="15.95" hidden="false" customHeight="true" outlineLevel="0" collapsed="false">
      <c r="A383" s="150" t="s">
        <v>75</v>
      </c>
      <c r="B383" s="133" t="n">
        <v>8</v>
      </c>
      <c r="C383" s="45" t="n">
        <v>9109</v>
      </c>
      <c r="D383" s="133" t="n">
        <v>9107</v>
      </c>
      <c r="E383" s="133" t="n">
        <v>4</v>
      </c>
      <c r="F383" s="45" t="n">
        <v>12677</v>
      </c>
      <c r="G383" s="133" t="n">
        <v>12677</v>
      </c>
      <c r="H383" s="117"/>
      <c r="I383" s="116"/>
    </row>
    <row r="384" customFormat="false" ht="27.95" hidden="false" customHeight="true" outlineLevel="0" collapsed="false">
      <c r="A384" s="150" t="s">
        <v>76</v>
      </c>
      <c r="B384" s="59" t="s">
        <v>21</v>
      </c>
      <c r="C384" s="60" t="s">
        <v>21</v>
      </c>
      <c r="D384" s="59" t="s">
        <v>21</v>
      </c>
      <c r="E384" s="133" t="n">
        <v>8</v>
      </c>
      <c r="F384" s="45" t="n">
        <v>9997</v>
      </c>
      <c r="G384" s="133" t="n">
        <v>9992</v>
      </c>
      <c r="H384" s="117"/>
      <c r="I384" s="116"/>
    </row>
    <row r="385" customFormat="false" ht="15.95" hidden="false" customHeight="true" outlineLevel="0" collapsed="false">
      <c r="A385" s="150" t="s">
        <v>77</v>
      </c>
      <c r="B385" s="133" t="n">
        <v>15</v>
      </c>
      <c r="C385" s="45" t="n">
        <v>14693</v>
      </c>
      <c r="D385" s="133" t="n">
        <v>14693</v>
      </c>
      <c r="E385" s="133" t="n">
        <v>13</v>
      </c>
      <c r="F385" s="45" t="n">
        <v>13909</v>
      </c>
      <c r="G385" s="133" t="n">
        <v>13909</v>
      </c>
      <c r="H385" s="117"/>
      <c r="I385" s="116"/>
    </row>
    <row r="386" customFormat="false" ht="15.95" hidden="false" customHeight="true" outlineLevel="0" collapsed="false">
      <c r="A386" s="150" t="s">
        <v>78</v>
      </c>
      <c r="B386" s="59" t="s">
        <v>21</v>
      </c>
      <c r="C386" s="60" t="s">
        <v>21</v>
      </c>
      <c r="D386" s="59" t="s">
        <v>21</v>
      </c>
      <c r="E386" s="133" t="n">
        <v>10</v>
      </c>
      <c r="F386" s="45" t="n">
        <v>12852</v>
      </c>
      <c r="G386" s="133" t="n">
        <v>12854</v>
      </c>
      <c r="H386" s="117"/>
      <c r="I386" s="116"/>
    </row>
    <row r="387" customFormat="false" ht="15.95" hidden="false" customHeight="true" outlineLevel="0" collapsed="false">
      <c r="A387" s="150" t="s">
        <v>79</v>
      </c>
      <c r="B387" s="133" t="n">
        <v>40</v>
      </c>
      <c r="C387" s="45" t="n">
        <v>26657</v>
      </c>
      <c r="D387" s="133" t="n">
        <v>26618</v>
      </c>
      <c r="E387" s="133" t="n">
        <v>16</v>
      </c>
      <c r="F387" s="45" t="n">
        <v>9179</v>
      </c>
      <c r="G387" s="133" t="n">
        <v>9179</v>
      </c>
      <c r="H387" s="117"/>
      <c r="I387" s="116"/>
    </row>
    <row r="388" customFormat="false" ht="15.95" hidden="false" customHeight="true" outlineLevel="0" collapsed="false">
      <c r="A388" s="150" t="s">
        <v>80</v>
      </c>
      <c r="B388" s="133" t="n">
        <v>32</v>
      </c>
      <c r="C388" s="45" t="n">
        <v>18949</v>
      </c>
      <c r="D388" s="133" t="n">
        <v>18943</v>
      </c>
      <c r="E388" s="133" t="n">
        <v>18</v>
      </c>
      <c r="F388" s="45" t="n">
        <v>35550</v>
      </c>
      <c r="G388" s="133" t="n">
        <v>35255</v>
      </c>
      <c r="H388" s="117"/>
      <c r="I388" s="116"/>
    </row>
    <row r="389" customFormat="false" ht="27.95" hidden="false" customHeight="true" outlineLevel="0" collapsed="false">
      <c r="A389" s="152" t="s">
        <v>81</v>
      </c>
      <c r="B389" s="137" t="n">
        <v>497</v>
      </c>
      <c r="C389" s="48" t="n">
        <v>576109</v>
      </c>
      <c r="D389" s="138" t="n">
        <v>575171</v>
      </c>
      <c r="E389" s="138" t="n">
        <v>288</v>
      </c>
      <c r="F389" s="48" t="n">
        <v>393038</v>
      </c>
      <c r="G389" s="138" t="n">
        <v>392159</v>
      </c>
      <c r="H389" s="117"/>
      <c r="I389" s="116"/>
    </row>
    <row r="390" customFormat="false" ht="15.95" hidden="false" customHeight="true" outlineLevel="0" collapsed="false">
      <c r="A390" s="117"/>
      <c r="B390" s="139"/>
      <c r="C390" s="139"/>
      <c r="D390" s="139"/>
      <c r="E390" s="139"/>
      <c r="F390" s="139"/>
      <c r="G390" s="139"/>
      <c r="H390" s="117"/>
      <c r="I390" s="116"/>
    </row>
    <row r="391" customFormat="false" ht="15.95" hidden="false" customHeight="true" outlineLevel="0" collapsed="false">
      <c r="A391" s="117"/>
      <c r="B391" s="146"/>
      <c r="C391" s="146"/>
      <c r="D391" s="146"/>
      <c r="E391" s="146"/>
      <c r="F391" s="146"/>
      <c r="G391" s="147"/>
      <c r="H391" s="117"/>
      <c r="I391" s="116"/>
    </row>
    <row r="392" customFormat="false" ht="15.95" hidden="false" customHeight="true" outlineLevel="0" collapsed="false">
      <c r="A392" s="121"/>
      <c r="B392" s="121"/>
      <c r="C392" s="121"/>
      <c r="D392" s="121"/>
      <c r="E392" s="121"/>
      <c r="F392" s="121"/>
      <c r="G392" s="114"/>
      <c r="H392" s="117"/>
      <c r="I392" s="116"/>
    </row>
    <row r="393" customFormat="false" ht="15.95" hidden="false" customHeight="true" outlineLevel="0" collapsed="false">
      <c r="A393" s="114" t="s">
        <v>82</v>
      </c>
      <c r="B393" s="114"/>
      <c r="C393" s="114"/>
      <c r="D393" s="114"/>
      <c r="E393" s="114"/>
      <c r="F393" s="114"/>
      <c r="G393" s="114"/>
      <c r="H393" s="117"/>
      <c r="I393" s="116"/>
    </row>
    <row r="394" customFormat="false" ht="15.95" hidden="false" customHeight="true" outlineLevel="0" collapsed="false">
      <c r="A394" s="114"/>
      <c r="B394" s="121"/>
      <c r="C394" s="121"/>
      <c r="D394" s="121"/>
      <c r="E394" s="121"/>
      <c r="F394" s="121"/>
      <c r="G394" s="114"/>
      <c r="H394" s="117"/>
      <c r="I394" s="116"/>
    </row>
    <row r="395" customFormat="false" ht="15.95" hidden="false" customHeight="true" outlineLevel="0" collapsed="false">
      <c r="A395" s="112"/>
      <c r="B395" s="142" t="s">
        <v>222</v>
      </c>
      <c r="C395" s="142"/>
      <c r="D395" s="142"/>
      <c r="E395" s="104" t="s">
        <v>223</v>
      </c>
      <c r="F395" s="104"/>
      <c r="G395" s="104"/>
      <c r="H395" s="117"/>
      <c r="I395" s="116"/>
    </row>
    <row r="396" customFormat="false" ht="15.95" hidden="false" customHeight="true" outlineLevel="0" collapsed="false">
      <c r="A396" s="114"/>
      <c r="B396" s="97" t="s">
        <v>224</v>
      </c>
      <c r="C396" s="97"/>
      <c r="D396" s="97"/>
      <c r="E396" s="82" t="s">
        <v>225</v>
      </c>
      <c r="F396" s="82"/>
      <c r="G396" s="82"/>
      <c r="H396" s="117"/>
      <c r="I396" s="116"/>
    </row>
    <row r="397" customFormat="false" ht="15.95" hidden="false" customHeight="true" outlineLevel="0" collapsed="false">
      <c r="A397" s="116"/>
      <c r="B397" s="97"/>
      <c r="C397" s="97"/>
      <c r="D397" s="97"/>
      <c r="E397" s="82"/>
      <c r="F397" s="82"/>
      <c r="G397" s="82"/>
      <c r="H397" s="117"/>
      <c r="I397" s="116"/>
    </row>
    <row r="398" customFormat="false" ht="15.95" hidden="false" customHeight="true" outlineLevel="0" collapsed="false">
      <c r="A398" s="121" t="s">
        <v>46</v>
      </c>
      <c r="B398" s="97"/>
      <c r="C398" s="97"/>
      <c r="D398" s="97"/>
      <c r="E398" s="82"/>
      <c r="F398" s="82"/>
      <c r="G398" s="82"/>
      <c r="H398" s="117"/>
      <c r="I398" s="116"/>
    </row>
    <row r="399" customFormat="false" ht="15.95" hidden="false" customHeight="true" outlineLevel="0" collapsed="false">
      <c r="A399" s="121" t="s">
        <v>47</v>
      </c>
      <c r="B399" s="127"/>
      <c r="C399" s="107" t="s">
        <v>48</v>
      </c>
      <c r="D399" s="107"/>
      <c r="E399" s="106"/>
      <c r="F399" s="107" t="s">
        <v>48</v>
      </c>
      <c r="G399" s="107"/>
      <c r="H399" s="117"/>
      <c r="I399" s="116"/>
    </row>
    <row r="400" customFormat="false" ht="15.95" hidden="false" customHeight="true" outlineLevel="0" collapsed="false">
      <c r="A400" s="121" t="s">
        <v>49</v>
      </c>
      <c r="B400" s="128" t="s">
        <v>50</v>
      </c>
      <c r="C400" s="108"/>
      <c r="D400" s="108" t="s">
        <v>51</v>
      </c>
      <c r="E400" s="108" t="s">
        <v>50</v>
      </c>
      <c r="F400" s="108"/>
      <c r="G400" s="108" t="s">
        <v>51</v>
      </c>
      <c r="H400" s="117"/>
      <c r="I400" s="116"/>
    </row>
    <row r="401" customFormat="false" ht="15.95" hidden="false" customHeight="true" outlineLevel="0" collapsed="false">
      <c r="A401" s="121"/>
      <c r="B401" s="128" t="s">
        <v>52</v>
      </c>
      <c r="C401" s="108" t="s">
        <v>53</v>
      </c>
      <c r="D401" s="108" t="s">
        <v>54</v>
      </c>
      <c r="E401" s="108" t="s">
        <v>52</v>
      </c>
      <c r="F401" s="108" t="s">
        <v>53</v>
      </c>
      <c r="G401" s="108" t="s">
        <v>54</v>
      </c>
      <c r="H401" s="117"/>
      <c r="I401" s="116"/>
    </row>
    <row r="402" customFormat="false" ht="15.95" hidden="false" customHeight="true" outlineLevel="0" collapsed="false">
      <c r="A402" s="121"/>
      <c r="B402" s="129"/>
      <c r="C402" s="107"/>
      <c r="D402" s="107" t="s">
        <v>55</v>
      </c>
      <c r="E402" s="109"/>
      <c r="F402" s="107"/>
      <c r="G402" s="107" t="s">
        <v>55</v>
      </c>
      <c r="H402" s="117"/>
      <c r="I402" s="116"/>
    </row>
    <row r="403" customFormat="false" ht="15.95" hidden="false" customHeight="true" outlineLevel="0" collapsed="false">
      <c r="A403" s="154"/>
      <c r="B403" s="131" t="s">
        <v>56</v>
      </c>
      <c r="C403" s="111" t="s">
        <v>57</v>
      </c>
      <c r="D403" s="111"/>
      <c r="E403" s="110" t="s">
        <v>56</v>
      </c>
      <c r="F403" s="111" t="s">
        <v>57</v>
      </c>
      <c r="G403" s="111"/>
      <c r="H403" s="117"/>
      <c r="I403" s="116"/>
    </row>
    <row r="404" customFormat="false" ht="15.95" hidden="false" customHeight="true" outlineLevel="0" collapsed="false">
      <c r="A404" s="117"/>
      <c r="B404" s="144"/>
      <c r="C404" s="113"/>
      <c r="D404" s="114"/>
      <c r="E404" s="114"/>
      <c r="F404" s="113"/>
      <c r="G404" s="114"/>
      <c r="H404" s="117"/>
      <c r="I404" s="116"/>
    </row>
    <row r="405" customFormat="false" ht="15.95" hidden="false" customHeight="true" outlineLevel="0" collapsed="false">
      <c r="A405" s="150" t="s">
        <v>58</v>
      </c>
      <c r="B405" s="133" t="n">
        <v>36</v>
      </c>
      <c r="C405" s="45" t="n">
        <v>52936</v>
      </c>
      <c r="D405" s="133" t="n">
        <v>52936</v>
      </c>
      <c r="E405" s="59" t="s">
        <v>21</v>
      </c>
      <c r="F405" s="60" t="s">
        <v>21</v>
      </c>
      <c r="G405" s="59" t="s">
        <v>21</v>
      </c>
      <c r="H405" s="117"/>
      <c r="I405" s="116"/>
    </row>
    <row r="406" customFormat="false" ht="15.95" hidden="false" customHeight="true" outlineLevel="0" collapsed="false">
      <c r="A406" s="150" t="s">
        <v>59</v>
      </c>
      <c r="B406" s="59" t="s">
        <v>21</v>
      </c>
      <c r="C406" s="60" t="s">
        <v>21</v>
      </c>
      <c r="D406" s="59" t="s">
        <v>21</v>
      </c>
      <c r="E406" s="59" t="s">
        <v>21</v>
      </c>
      <c r="F406" s="60" t="s">
        <v>21</v>
      </c>
      <c r="G406" s="59" t="s">
        <v>21</v>
      </c>
      <c r="H406" s="117"/>
      <c r="I406" s="116"/>
    </row>
    <row r="407" customFormat="false" ht="15.95" hidden="false" customHeight="true" outlineLevel="0" collapsed="false">
      <c r="A407" s="150" t="s">
        <v>60</v>
      </c>
      <c r="B407" s="59" t="s">
        <v>21</v>
      </c>
      <c r="C407" s="60" t="s">
        <v>21</v>
      </c>
      <c r="D407" s="59" t="s">
        <v>21</v>
      </c>
      <c r="E407" s="59" t="s">
        <v>21</v>
      </c>
      <c r="F407" s="60" t="s">
        <v>21</v>
      </c>
      <c r="G407" s="59" t="s">
        <v>21</v>
      </c>
      <c r="H407" s="117"/>
      <c r="I407" s="116"/>
    </row>
    <row r="408" customFormat="false" ht="15.95" hidden="false" customHeight="true" outlineLevel="0" collapsed="false">
      <c r="A408" s="150" t="s">
        <v>61</v>
      </c>
      <c r="B408" s="59" t="s">
        <v>21</v>
      </c>
      <c r="C408" s="60" t="s">
        <v>21</v>
      </c>
      <c r="D408" s="59" t="s">
        <v>21</v>
      </c>
      <c r="E408" s="59" t="s">
        <v>21</v>
      </c>
      <c r="F408" s="60" t="s">
        <v>21</v>
      </c>
      <c r="G408" s="59" t="s">
        <v>21</v>
      </c>
      <c r="H408" s="117"/>
      <c r="I408" s="116"/>
    </row>
    <row r="409" customFormat="false" ht="15.95" hidden="false" customHeight="true" outlineLevel="0" collapsed="false">
      <c r="A409" s="150" t="s">
        <v>62</v>
      </c>
      <c r="B409" s="59" t="s">
        <v>21</v>
      </c>
      <c r="C409" s="60" t="s">
        <v>21</v>
      </c>
      <c r="D409" s="59" t="s">
        <v>21</v>
      </c>
      <c r="E409" s="59" t="s">
        <v>21</v>
      </c>
      <c r="F409" s="60" t="s">
        <v>21</v>
      </c>
      <c r="G409" s="59" t="s">
        <v>21</v>
      </c>
      <c r="H409" s="117"/>
      <c r="I409" s="116"/>
    </row>
    <row r="410" customFormat="false" ht="15.95" hidden="false" customHeight="true" outlineLevel="0" collapsed="false">
      <c r="A410" s="150" t="s">
        <v>63</v>
      </c>
      <c r="B410" s="59" t="s">
        <v>21</v>
      </c>
      <c r="C410" s="60" t="s">
        <v>21</v>
      </c>
      <c r="D410" s="59" t="s">
        <v>21</v>
      </c>
      <c r="E410" s="134" t="s">
        <v>19</v>
      </c>
      <c r="F410" s="134" t="s">
        <v>19</v>
      </c>
      <c r="G410" s="134" t="s">
        <v>19</v>
      </c>
      <c r="H410" s="117"/>
      <c r="I410" s="116"/>
    </row>
    <row r="411" customFormat="false" ht="27.95" hidden="false" customHeight="true" outlineLevel="0" collapsed="false">
      <c r="A411" s="150" t="s">
        <v>64</v>
      </c>
      <c r="B411" s="133" t="n">
        <v>10</v>
      </c>
      <c r="C411" s="45" t="n">
        <v>13977</v>
      </c>
      <c r="D411" s="133" t="n">
        <v>13976</v>
      </c>
      <c r="E411" s="59" t="s">
        <v>21</v>
      </c>
      <c r="F411" s="60" t="s">
        <v>21</v>
      </c>
      <c r="G411" s="59" t="s">
        <v>21</v>
      </c>
      <c r="H411" s="117"/>
      <c r="I411" s="116"/>
    </row>
    <row r="412" customFormat="false" ht="15.95" hidden="false" customHeight="true" outlineLevel="0" collapsed="false">
      <c r="A412" s="150" t="s">
        <v>65</v>
      </c>
      <c r="B412" s="133" t="n">
        <v>11</v>
      </c>
      <c r="C412" s="45" t="n">
        <v>9208</v>
      </c>
      <c r="D412" s="133" t="n">
        <v>9208</v>
      </c>
      <c r="E412" s="59" t="s">
        <v>21</v>
      </c>
      <c r="F412" s="60" t="s">
        <v>21</v>
      </c>
      <c r="G412" s="59" t="s">
        <v>21</v>
      </c>
      <c r="H412" s="117"/>
      <c r="I412" s="116"/>
    </row>
    <row r="413" customFormat="false" ht="15.95" hidden="false" customHeight="true" outlineLevel="0" collapsed="false">
      <c r="A413" s="150" t="s">
        <v>66</v>
      </c>
      <c r="B413" s="59" t="s">
        <v>21</v>
      </c>
      <c r="C413" s="60" t="s">
        <v>21</v>
      </c>
      <c r="D413" s="59" t="s">
        <v>21</v>
      </c>
      <c r="E413" s="134" t="s">
        <v>19</v>
      </c>
      <c r="F413" s="134" t="s">
        <v>19</v>
      </c>
      <c r="G413" s="134" t="s">
        <v>19</v>
      </c>
      <c r="H413" s="117"/>
      <c r="I413" s="116"/>
    </row>
    <row r="414" customFormat="false" ht="15.95" hidden="false" customHeight="true" outlineLevel="0" collapsed="false">
      <c r="A414" s="150" t="s">
        <v>67</v>
      </c>
      <c r="B414" s="133" t="n">
        <v>6</v>
      </c>
      <c r="C414" s="45" t="n">
        <v>4107</v>
      </c>
      <c r="D414" s="133" t="n">
        <v>4107</v>
      </c>
      <c r="E414" s="59" t="s">
        <v>21</v>
      </c>
      <c r="F414" s="60" t="s">
        <v>21</v>
      </c>
      <c r="G414" s="59" t="s">
        <v>21</v>
      </c>
      <c r="H414" s="117"/>
      <c r="I414" s="116"/>
    </row>
    <row r="415" customFormat="false" ht="15.95" hidden="false" customHeight="true" outlineLevel="0" collapsed="false">
      <c r="A415" s="150" t="s">
        <v>68</v>
      </c>
      <c r="B415" s="59" t="s">
        <v>21</v>
      </c>
      <c r="C415" s="60" t="s">
        <v>21</v>
      </c>
      <c r="D415" s="59" t="s">
        <v>21</v>
      </c>
      <c r="E415" s="133" t="n">
        <v>5</v>
      </c>
      <c r="F415" s="45" t="n">
        <v>1026</v>
      </c>
      <c r="G415" s="133" t="n">
        <v>1026</v>
      </c>
      <c r="H415" s="117"/>
      <c r="I415" s="116"/>
    </row>
    <row r="416" customFormat="false" ht="15.95" hidden="false" customHeight="true" outlineLevel="0" collapsed="false">
      <c r="A416" s="150" t="s">
        <v>69</v>
      </c>
      <c r="B416" s="133" t="n">
        <v>9</v>
      </c>
      <c r="C416" s="45" t="n">
        <v>14906</v>
      </c>
      <c r="D416" s="133" t="n">
        <v>14896</v>
      </c>
      <c r="E416" s="59" t="s">
        <v>21</v>
      </c>
      <c r="F416" s="60" t="s">
        <v>21</v>
      </c>
      <c r="G416" s="59" t="s">
        <v>21</v>
      </c>
      <c r="H416" s="117"/>
      <c r="I416" s="116"/>
    </row>
    <row r="417" customFormat="false" ht="27.95" hidden="false" customHeight="true" outlineLevel="0" collapsed="false">
      <c r="A417" s="150" t="s">
        <v>70</v>
      </c>
      <c r="B417" s="133" t="n">
        <v>13</v>
      </c>
      <c r="C417" s="45" t="n">
        <v>70136</v>
      </c>
      <c r="D417" s="133" t="n">
        <v>70136</v>
      </c>
      <c r="E417" s="133" t="n">
        <v>5</v>
      </c>
      <c r="F417" s="45" t="n">
        <v>1646</v>
      </c>
      <c r="G417" s="133" t="n">
        <v>1638</v>
      </c>
      <c r="H417" s="117"/>
      <c r="I417" s="116"/>
    </row>
    <row r="418" customFormat="false" ht="15.95" hidden="false" customHeight="true" outlineLevel="0" collapsed="false">
      <c r="A418" s="150" t="s">
        <v>71</v>
      </c>
      <c r="B418" s="133" t="n">
        <v>12</v>
      </c>
      <c r="C418" s="45" t="n">
        <v>9843</v>
      </c>
      <c r="D418" s="133" t="n">
        <v>9473</v>
      </c>
      <c r="E418" s="59" t="s">
        <v>21</v>
      </c>
      <c r="F418" s="60" t="s">
        <v>21</v>
      </c>
      <c r="G418" s="59" t="s">
        <v>21</v>
      </c>
      <c r="H418" s="117"/>
      <c r="I418" s="116"/>
    </row>
    <row r="419" customFormat="false" ht="15.95" hidden="false" customHeight="true" outlineLevel="0" collapsed="false">
      <c r="A419" s="150" t="s">
        <v>72</v>
      </c>
      <c r="B419" s="59" t="s">
        <v>21</v>
      </c>
      <c r="C419" s="60" t="s">
        <v>21</v>
      </c>
      <c r="D419" s="59" t="s">
        <v>21</v>
      </c>
      <c r="E419" s="59" t="s">
        <v>21</v>
      </c>
      <c r="F419" s="60" t="s">
        <v>21</v>
      </c>
      <c r="G419" s="59" t="s">
        <v>21</v>
      </c>
      <c r="H419" s="117"/>
      <c r="I419" s="116"/>
    </row>
    <row r="420" customFormat="false" ht="15.95" hidden="false" customHeight="true" outlineLevel="0" collapsed="false">
      <c r="A420" s="150" t="s">
        <v>73</v>
      </c>
      <c r="B420" s="59" t="s">
        <v>21</v>
      </c>
      <c r="C420" s="60" t="s">
        <v>21</v>
      </c>
      <c r="D420" s="59" t="s">
        <v>21</v>
      </c>
      <c r="E420" s="59" t="s">
        <v>21</v>
      </c>
      <c r="F420" s="60" t="s">
        <v>21</v>
      </c>
      <c r="G420" s="59" t="s">
        <v>21</v>
      </c>
      <c r="H420" s="117"/>
      <c r="I420" s="116"/>
    </row>
    <row r="421" customFormat="false" ht="15.95" hidden="false" customHeight="true" outlineLevel="0" collapsed="false">
      <c r="A421" s="150" t="s">
        <v>74</v>
      </c>
      <c r="B421" s="59" t="s">
        <v>21</v>
      </c>
      <c r="C421" s="60" t="s">
        <v>21</v>
      </c>
      <c r="D421" s="59" t="s">
        <v>21</v>
      </c>
      <c r="E421" s="133" t="n">
        <v>7</v>
      </c>
      <c r="F421" s="45" t="n">
        <v>6182</v>
      </c>
      <c r="G421" s="133" t="n">
        <v>6182</v>
      </c>
      <c r="H421" s="117"/>
      <c r="I421" s="116"/>
    </row>
    <row r="422" customFormat="false" ht="15.95" hidden="false" customHeight="true" outlineLevel="0" collapsed="false">
      <c r="A422" s="150" t="s">
        <v>75</v>
      </c>
      <c r="B422" s="59" t="s">
        <v>21</v>
      </c>
      <c r="C422" s="60" t="s">
        <v>21</v>
      </c>
      <c r="D422" s="59" t="s">
        <v>21</v>
      </c>
      <c r="E422" s="134" t="s">
        <v>19</v>
      </c>
      <c r="F422" s="134" t="s">
        <v>19</v>
      </c>
      <c r="G422" s="134" t="s">
        <v>19</v>
      </c>
      <c r="H422" s="117"/>
      <c r="I422" s="116"/>
    </row>
    <row r="423" customFormat="false" ht="27.95" hidden="false" customHeight="true" outlineLevel="0" collapsed="false">
      <c r="A423" s="150" t="s">
        <v>76</v>
      </c>
      <c r="B423" s="59" t="s">
        <v>21</v>
      </c>
      <c r="C423" s="60" t="s">
        <v>21</v>
      </c>
      <c r="D423" s="59" t="s">
        <v>21</v>
      </c>
      <c r="E423" s="134" t="s">
        <v>19</v>
      </c>
      <c r="F423" s="134" t="s">
        <v>19</v>
      </c>
      <c r="G423" s="134" t="s">
        <v>19</v>
      </c>
      <c r="H423" s="117"/>
      <c r="I423" s="116"/>
    </row>
    <row r="424" customFormat="false" ht="15.95" hidden="false" customHeight="true" outlineLevel="0" collapsed="false">
      <c r="A424" s="150" t="s">
        <v>77</v>
      </c>
      <c r="B424" s="133" t="n">
        <v>6</v>
      </c>
      <c r="C424" s="45" t="n">
        <v>7964</v>
      </c>
      <c r="D424" s="133" t="n">
        <v>7964</v>
      </c>
      <c r="E424" s="59" t="s">
        <v>21</v>
      </c>
      <c r="F424" s="60" t="s">
        <v>21</v>
      </c>
      <c r="G424" s="59" t="s">
        <v>21</v>
      </c>
      <c r="H424" s="117"/>
      <c r="I424" s="116"/>
    </row>
    <row r="425" customFormat="false" ht="15.95" hidden="false" customHeight="true" outlineLevel="0" collapsed="false">
      <c r="A425" s="150" t="s">
        <v>78</v>
      </c>
      <c r="B425" s="133" t="n">
        <v>7</v>
      </c>
      <c r="C425" s="45" t="n">
        <v>5053</v>
      </c>
      <c r="D425" s="133" t="n">
        <v>5055</v>
      </c>
      <c r="E425" s="134" t="s">
        <v>19</v>
      </c>
      <c r="F425" s="134" t="s">
        <v>19</v>
      </c>
      <c r="G425" s="134" t="s">
        <v>19</v>
      </c>
      <c r="H425" s="117"/>
      <c r="I425" s="116"/>
    </row>
    <row r="426" customFormat="false" ht="15.95" hidden="false" customHeight="true" outlineLevel="0" collapsed="false">
      <c r="A426" s="150" t="s">
        <v>79</v>
      </c>
      <c r="B426" s="133" t="n">
        <v>11</v>
      </c>
      <c r="C426" s="45" t="n">
        <v>2875</v>
      </c>
      <c r="D426" s="133" t="n">
        <v>2875</v>
      </c>
      <c r="E426" s="59" t="s">
        <v>21</v>
      </c>
      <c r="F426" s="60" t="s">
        <v>21</v>
      </c>
      <c r="G426" s="59" t="s">
        <v>21</v>
      </c>
      <c r="H426" s="117"/>
      <c r="I426" s="116"/>
    </row>
    <row r="427" customFormat="false" ht="15.95" hidden="false" customHeight="true" outlineLevel="0" collapsed="false">
      <c r="A427" s="150" t="s">
        <v>80</v>
      </c>
      <c r="B427" s="59" t="s">
        <v>21</v>
      </c>
      <c r="C427" s="60" t="s">
        <v>21</v>
      </c>
      <c r="D427" s="59" t="s">
        <v>21</v>
      </c>
      <c r="E427" s="133" t="n">
        <v>7</v>
      </c>
      <c r="F427" s="45" t="n">
        <v>19314</v>
      </c>
      <c r="G427" s="133" t="n">
        <v>19111</v>
      </c>
      <c r="H427" s="117"/>
      <c r="I427" s="116"/>
    </row>
    <row r="428" customFormat="false" ht="27.95" hidden="false" customHeight="true" outlineLevel="0" collapsed="false">
      <c r="A428" s="152" t="s">
        <v>81</v>
      </c>
      <c r="B428" s="137" t="n">
        <v>158</v>
      </c>
      <c r="C428" s="48" t="n">
        <v>244843</v>
      </c>
      <c r="D428" s="138" t="n">
        <v>244369</v>
      </c>
      <c r="E428" s="138" t="n">
        <v>74</v>
      </c>
      <c r="F428" s="48" t="n">
        <v>77136</v>
      </c>
      <c r="G428" s="138" t="n">
        <v>76760</v>
      </c>
      <c r="H428" s="117"/>
      <c r="I428" s="116"/>
    </row>
    <row r="429" customFormat="false" ht="15.95" hidden="false" customHeight="true" outlineLevel="0" collapsed="false">
      <c r="A429" s="117"/>
      <c r="B429" s="139"/>
      <c r="C429" s="139"/>
      <c r="D429" s="139"/>
      <c r="E429" s="139"/>
      <c r="F429" s="139"/>
      <c r="G429" s="139"/>
      <c r="H429" s="117"/>
      <c r="I429" s="116"/>
    </row>
    <row r="430" customFormat="false" ht="15.95" hidden="false" customHeight="true" outlineLevel="0" collapsed="false">
      <c r="A430" s="117"/>
      <c r="B430" s="146"/>
      <c r="C430" s="146"/>
      <c r="D430" s="146"/>
      <c r="E430" s="146"/>
      <c r="F430" s="146"/>
      <c r="G430" s="147"/>
      <c r="H430" s="117"/>
      <c r="I430" s="116"/>
    </row>
    <row r="431" customFormat="false" ht="15.95" hidden="false" customHeight="true" outlineLevel="0" collapsed="false">
      <c r="A431" s="121"/>
      <c r="B431" s="121"/>
      <c r="C431" s="121"/>
      <c r="D431" s="121"/>
      <c r="E431" s="121"/>
      <c r="F431" s="121"/>
      <c r="G431" s="114"/>
      <c r="H431" s="117"/>
      <c r="I431" s="116"/>
    </row>
    <row r="432" customFormat="false" ht="15.95" hidden="false" customHeight="true" outlineLevel="0" collapsed="false">
      <c r="A432" s="114" t="s">
        <v>82</v>
      </c>
      <c r="B432" s="114"/>
      <c r="C432" s="114"/>
      <c r="D432" s="114"/>
      <c r="E432" s="114"/>
      <c r="F432" s="114"/>
      <c r="G432" s="114"/>
      <c r="H432" s="117"/>
      <c r="I432" s="116"/>
    </row>
    <row r="433" customFormat="false" ht="15.95" hidden="false" customHeight="true" outlineLevel="0" collapsed="false">
      <c r="A433" s="114"/>
      <c r="B433" s="121"/>
      <c r="C433" s="121"/>
      <c r="D433" s="121"/>
      <c r="E433" s="121"/>
      <c r="F433" s="121"/>
      <c r="G433" s="114"/>
      <c r="H433" s="117"/>
      <c r="I433" s="116"/>
    </row>
    <row r="434" customFormat="false" ht="15.95" hidden="false" customHeight="true" outlineLevel="0" collapsed="false">
      <c r="A434" s="112"/>
      <c r="B434" s="142" t="s">
        <v>226</v>
      </c>
      <c r="C434" s="142"/>
      <c r="D434" s="142"/>
      <c r="E434" s="104" t="s">
        <v>227</v>
      </c>
      <c r="F434" s="104"/>
      <c r="G434" s="104"/>
      <c r="H434" s="117"/>
      <c r="I434" s="116"/>
    </row>
    <row r="435" customFormat="false" ht="15.95" hidden="false" customHeight="true" outlineLevel="0" collapsed="false">
      <c r="A435" s="114"/>
      <c r="B435" s="97" t="s">
        <v>228</v>
      </c>
      <c r="C435" s="97"/>
      <c r="D435" s="97"/>
      <c r="E435" s="82" t="s">
        <v>229</v>
      </c>
      <c r="F435" s="82"/>
      <c r="G435" s="82"/>
      <c r="H435" s="117"/>
      <c r="I435" s="116"/>
    </row>
    <row r="436" customFormat="false" ht="15.95" hidden="false" customHeight="true" outlineLevel="0" collapsed="false">
      <c r="A436" s="116"/>
      <c r="B436" s="97"/>
      <c r="C436" s="97"/>
      <c r="D436" s="97"/>
      <c r="E436" s="82"/>
      <c r="F436" s="82"/>
      <c r="G436" s="82"/>
      <c r="H436" s="117"/>
      <c r="I436" s="116"/>
    </row>
    <row r="437" customFormat="false" ht="15.95" hidden="false" customHeight="true" outlineLevel="0" collapsed="false">
      <c r="A437" s="121" t="s">
        <v>46</v>
      </c>
      <c r="B437" s="97"/>
      <c r="C437" s="97"/>
      <c r="D437" s="97"/>
      <c r="E437" s="82"/>
      <c r="F437" s="82"/>
      <c r="G437" s="82"/>
      <c r="H437" s="117"/>
      <c r="I437" s="116"/>
    </row>
    <row r="438" customFormat="false" ht="15.95" hidden="false" customHeight="true" outlineLevel="0" collapsed="false">
      <c r="A438" s="121" t="s">
        <v>47</v>
      </c>
      <c r="B438" s="127"/>
      <c r="C438" s="107" t="s">
        <v>48</v>
      </c>
      <c r="D438" s="107"/>
      <c r="E438" s="106"/>
      <c r="F438" s="107" t="s">
        <v>48</v>
      </c>
      <c r="G438" s="107"/>
      <c r="H438" s="117"/>
      <c r="I438" s="116"/>
    </row>
    <row r="439" customFormat="false" ht="15.95" hidden="false" customHeight="true" outlineLevel="0" collapsed="false">
      <c r="A439" s="121" t="s">
        <v>49</v>
      </c>
      <c r="B439" s="128" t="s">
        <v>50</v>
      </c>
      <c r="C439" s="108"/>
      <c r="D439" s="108" t="s">
        <v>51</v>
      </c>
      <c r="E439" s="108" t="s">
        <v>50</v>
      </c>
      <c r="F439" s="108"/>
      <c r="G439" s="108" t="s">
        <v>51</v>
      </c>
      <c r="H439" s="117"/>
      <c r="I439" s="116"/>
    </row>
    <row r="440" customFormat="false" ht="15.95" hidden="false" customHeight="true" outlineLevel="0" collapsed="false">
      <c r="A440" s="121"/>
      <c r="B440" s="128" t="s">
        <v>52</v>
      </c>
      <c r="C440" s="108" t="s">
        <v>53</v>
      </c>
      <c r="D440" s="108" t="s">
        <v>54</v>
      </c>
      <c r="E440" s="108" t="s">
        <v>52</v>
      </c>
      <c r="F440" s="108" t="s">
        <v>53</v>
      </c>
      <c r="G440" s="108" t="s">
        <v>54</v>
      </c>
      <c r="H440" s="117"/>
      <c r="I440" s="116"/>
    </row>
    <row r="441" customFormat="false" ht="15.95" hidden="false" customHeight="true" outlineLevel="0" collapsed="false">
      <c r="A441" s="121"/>
      <c r="B441" s="129"/>
      <c r="C441" s="107"/>
      <c r="D441" s="107" t="s">
        <v>55</v>
      </c>
      <c r="E441" s="109"/>
      <c r="F441" s="107"/>
      <c r="G441" s="107" t="s">
        <v>55</v>
      </c>
      <c r="H441" s="117"/>
      <c r="I441" s="116"/>
    </row>
    <row r="442" customFormat="false" ht="15.95" hidden="false" customHeight="true" outlineLevel="0" collapsed="false">
      <c r="A442" s="154"/>
      <c r="B442" s="131" t="s">
        <v>56</v>
      </c>
      <c r="C442" s="111" t="s">
        <v>57</v>
      </c>
      <c r="D442" s="111"/>
      <c r="E442" s="110" t="s">
        <v>56</v>
      </c>
      <c r="F442" s="111" t="s">
        <v>57</v>
      </c>
      <c r="G442" s="111"/>
      <c r="H442" s="117"/>
      <c r="I442" s="116"/>
    </row>
    <row r="443" customFormat="false" ht="15.95" hidden="false" customHeight="true" outlineLevel="0" collapsed="false">
      <c r="A443" s="117"/>
      <c r="B443" s="144"/>
      <c r="C443" s="113"/>
      <c r="D443" s="114"/>
      <c r="E443" s="114"/>
      <c r="F443" s="113"/>
      <c r="G443" s="114"/>
      <c r="H443" s="117"/>
      <c r="I443" s="116"/>
    </row>
    <row r="444" customFormat="false" ht="15.95" hidden="false" customHeight="true" outlineLevel="0" collapsed="false">
      <c r="A444" s="150" t="s">
        <v>58</v>
      </c>
      <c r="B444" s="59" t="s">
        <v>21</v>
      </c>
      <c r="C444" s="60" t="s">
        <v>21</v>
      </c>
      <c r="D444" s="59" t="s">
        <v>21</v>
      </c>
      <c r="E444" s="133" t="n">
        <v>838</v>
      </c>
      <c r="F444" s="45" t="n">
        <v>267712</v>
      </c>
      <c r="G444" s="133" t="n">
        <v>267115</v>
      </c>
      <c r="H444" s="117"/>
      <c r="I444" s="116"/>
    </row>
    <row r="445" customFormat="false" ht="15.95" hidden="false" customHeight="true" outlineLevel="0" collapsed="false">
      <c r="A445" s="150" t="s">
        <v>59</v>
      </c>
      <c r="B445" s="134" t="s">
        <v>19</v>
      </c>
      <c r="C445" s="134" t="s">
        <v>19</v>
      </c>
      <c r="D445" s="134" t="s">
        <v>19</v>
      </c>
      <c r="E445" s="133" t="n">
        <v>476</v>
      </c>
      <c r="F445" s="45" t="n">
        <v>126074</v>
      </c>
      <c r="G445" s="133" t="n">
        <v>124074</v>
      </c>
      <c r="H445" s="117"/>
      <c r="I445" s="116"/>
    </row>
    <row r="446" customFormat="false" ht="15.95" hidden="false" customHeight="true" outlineLevel="0" collapsed="false">
      <c r="A446" s="150" t="s">
        <v>60</v>
      </c>
      <c r="B446" s="59" t="s">
        <v>21</v>
      </c>
      <c r="C446" s="60" t="s">
        <v>21</v>
      </c>
      <c r="D446" s="59" t="s">
        <v>21</v>
      </c>
      <c r="E446" s="133" t="n">
        <v>260</v>
      </c>
      <c r="F446" s="45" t="n">
        <v>100091</v>
      </c>
      <c r="G446" s="133" t="n">
        <v>100023</v>
      </c>
      <c r="H446" s="117"/>
      <c r="I446" s="116"/>
    </row>
    <row r="447" customFormat="false" ht="15.95" hidden="false" customHeight="true" outlineLevel="0" collapsed="false">
      <c r="A447" s="150" t="s">
        <v>61</v>
      </c>
      <c r="B447" s="59" t="s">
        <v>21</v>
      </c>
      <c r="C447" s="60" t="s">
        <v>21</v>
      </c>
      <c r="D447" s="59" t="s">
        <v>21</v>
      </c>
      <c r="E447" s="133" t="n">
        <v>178</v>
      </c>
      <c r="F447" s="45" t="n">
        <v>46741</v>
      </c>
      <c r="G447" s="133" t="n">
        <v>46610</v>
      </c>
      <c r="H447" s="117"/>
      <c r="I447" s="116"/>
    </row>
    <row r="448" customFormat="false" ht="15.95" hidden="false" customHeight="true" outlineLevel="0" collapsed="false">
      <c r="A448" s="150" t="s">
        <v>62</v>
      </c>
      <c r="B448" s="134" t="s">
        <v>19</v>
      </c>
      <c r="C448" s="134" t="s">
        <v>19</v>
      </c>
      <c r="D448" s="134" t="s">
        <v>19</v>
      </c>
      <c r="E448" s="133" t="n">
        <v>273</v>
      </c>
      <c r="F448" s="45" t="n">
        <v>83847</v>
      </c>
      <c r="G448" s="133" t="n">
        <v>83461</v>
      </c>
      <c r="H448" s="117"/>
      <c r="I448" s="116"/>
    </row>
    <row r="449" customFormat="false" ht="15.95" hidden="false" customHeight="true" outlineLevel="0" collapsed="false">
      <c r="A449" s="150" t="s">
        <v>63</v>
      </c>
      <c r="B449" s="59" t="s">
        <v>21</v>
      </c>
      <c r="C449" s="60" t="s">
        <v>21</v>
      </c>
      <c r="D449" s="59" t="s">
        <v>21</v>
      </c>
      <c r="E449" s="133" t="n">
        <v>126</v>
      </c>
      <c r="F449" s="45" t="n">
        <v>39711</v>
      </c>
      <c r="G449" s="133" t="n">
        <v>39456</v>
      </c>
      <c r="H449" s="117"/>
      <c r="I449" s="116"/>
    </row>
    <row r="450" customFormat="false" ht="27.95" hidden="false" customHeight="true" outlineLevel="0" collapsed="false">
      <c r="A450" s="150" t="s">
        <v>64</v>
      </c>
      <c r="B450" s="59" t="s">
        <v>21</v>
      </c>
      <c r="C450" s="60" t="s">
        <v>21</v>
      </c>
      <c r="D450" s="59" t="s">
        <v>21</v>
      </c>
      <c r="E450" s="133" t="n">
        <v>809</v>
      </c>
      <c r="F450" s="45" t="n">
        <v>230136</v>
      </c>
      <c r="G450" s="133" t="n">
        <v>229301</v>
      </c>
      <c r="H450" s="117"/>
      <c r="I450" s="116"/>
    </row>
    <row r="451" customFormat="false" ht="15.95" hidden="false" customHeight="true" outlineLevel="0" collapsed="false">
      <c r="A451" s="150" t="s">
        <v>65</v>
      </c>
      <c r="B451" s="59" t="s">
        <v>21</v>
      </c>
      <c r="C451" s="60" t="s">
        <v>21</v>
      </c>
      <c r="D451" s="59" t="s">
        <v>21</v>
      </c>
      <c r="E451" s="133" t="n">
        <v>402</v>
      </c>
      <c r="F451" s="45" t="n">
        <v>114056</v>
      </c>
      <c r="G451" s="133" t="n">
        <v>113823</v>
      </c>
      <c r="H451" s="117"/>
      <c r="I451" s="116"/>
    </row>
    <row r="452" customFormat="false" ht="15.95" hidden="false" customHeight="true" outlineLevel="0" collapsed="false">
      <c r="A452" s="150" t="s">
        <v>66</v>
      </c>
      <c r="B452" s="59" t="s">
        <v>21</v>
      </c>
      <c r="C452" s="60" t="s">
        <v>21</v>
      </c>
      <c r="D452" s="59" t="s">
        <v>21</v>
      </c>
      <c r="E452" s="133" t="n">
        <v>697</v>
      </c>
      <c r="F452" s="45" t="n">
        <v>209367</v>
      </c>
      <c r="G452" s="133" t="n">
        <v>208666</v>
      </c>
      <c r="H452" s="117"/>
      <c r="I452" s="116"/>
    </row>
    <row r="453" customFormat="false" ht="15.95" hidden="false" customHeight="true" outlineLevel="0" collapsed="false">
      <c r="A453" s="150" t="s">
        <v>67</v>
      </c>
      <c r="B453" s="59" t="s">
        <v>21</v>
      </c>
      <c r="C453" s="60" t="s">
        <v>21</v>
      </c>
      <c r="D453" s="59" t="s">
        <v>21</v>
      </c>
      <c r="E453" s="133" t="n">
        <v>615</v>
      </c>
      <c r="F453" s="45" t="n">
        <v>231908</v>
      </c>
      <c r="G453" s="133" t="n">
        <v>230680</v>
      </c>
      <c r="H453" s="117"/>
      <c r="I453" s="116"/>
    </row>
    <row r="454" customFormat="false" ht="15.95" hidden="false" customHeight="true" outlineLevel="0" collapsed="false">
      <c r="A454" s="150" t="s">
        <v>68</v>
      </c>
      <c r="B454" s="59" t="s">
        <v>21</v>
      </c>
      <c r="C454" s="60" t="s">
        <v>21</v>
      </c>
      <c r="D454" s="59" t="s">
        <v>21</v>
      </c>
      <c r="E454" s="133" t="n">
        <v>357</v>
      </c>
      <c r="F454" s="45" t="n">
        <v>107387</v>
      </c>
      <c r="G454" s="133" t="n">
        <v>106437</v>
      </c>
      <c r="H454" s="117"/>
      <c r="I454" s="116"/>
    </row>
    <row r="455" customFormat="false" ht="15.95" hidden="false" customHeight="true" outlineLevel="0" collapsed="false">
      <c r="A455" s="150" t="s">
        <v>69</v>
      </c>
      <c r="B455" s="59" t="s">
        <v>21</v>
      </c>
      <c r="C455" s="60" t="s">
        <v>21</v>
      </c>
      <c r="D455" s="59" t="s">
        <v>21</v>
      </c>
      <c r="E455" s="133" t="n">
        <v>842</v>
      </c>
      <c r="F455" s="45" t="n">
        <v>247112</v>
      </c>
      <c r="G455" s="133" t="n">
        <v>245733</v>
      </c>
      <c r="H455" s="117"/>
      <c r="I455" s="116"/>
    </row>
    <row r="456" customFormat="false" ht="27.95" hidden="false" customHeight="true" outlineLevel="0" collapsed="false">
      <c r="A456" s="150" t="s">
        <v>70</v>
      </c>
      <c r="B456" s="133" t="n">
        <v>5</v>
      </c>
      <c r="C456" s="45" t="n">
        <v>9536</v>
      </c>
      <c r="D456" s="133" t="n">
        <v>9532</v>
      </c>
      <c r="E456" s="133" t="n">
        <v>888</v>
      </c>
      <c r="F456" s="45" t="n">
        <v>251242</v>
      </c>
      <c r="G456" s="133" t="n">
        <v>248192</v>
      </c>
      <c r="H456" s="117"/>
      <c r="I456" s="116"/>
    </row>
    <row r="457" customFormat="false" ht="15.95" hidden="false" customHeight="true" outlineLevel="0" collapsed="false">
      <c r="A457" s="150" t="s">
        <v>71</v>
      </c>
      <c r="B457" s="59" t="s">
        <v>21</v>
      </c>
      <c r="C457" s="60" t="s">
        <v>21</v>
      </c>
      <c r="D457" s="59" t="s">
        <v>21</v>
      </c>
      <c r="E457" s="133" t="n">
        <v>564</v>
      </c>
      <c r="F457" s="45" t="n">
        <v>157708</v>
      </c>
      <c r="G457" s="133" t="n">
        <v>157536</v>
      </c>
      <c r="H457" s="117"/>
      <c r="I457" s="116"/>
    </row>
    <row r="458" customFormat="false" ht="15.95" hidden="false" customHeight="true" outlineLevel="0" collapsed="false">
      <c r="A458" s="150" t="s">
        <v>72</v>
      </c>
      <c r="B458" s="59" t="s">
        <v>21</v>
      </c>
      <c r="C458" s="60" t="s">
        <v>21</v>
      </c>
      <c r="D458" s="59" t="s">
        <v>21</v>
      </c>
      <c r="E458" s="133" t="n">
        <v>426</v>
      </c>
      <c r="F458" s="45" t="n">
        <v>123656</v>
      </c>
      <c r="G458" s="133" t="n">
        <v>123477</v>
      </c>
      <c r="H458" s="117"/>
      <c r="I458" s="116"/>
    </row>
    <row r="459" customFormat="false" ht="15.95" hidden="false" customHeight="true" outlineLevel="0" collapsed="false">
      <c r="A459" s="150" t="s">
        <v>73</v>
      </c>
      <c r="B459" s="133" t="n">
        <v>11</v>
      </c>
      <c r="C459" s="45" t="n">
        <v>19761</v>
      </c>
      <c r="D459" s="133" t="n">
        <v>19760</v>
      </c>
      <c r="E459" s="133" t="n">
        <v>600</v>
      </c>
      <c r="F459" s="45" t="n">
        <v>163387</v>
      </c>
      <c r="G459" s="133" t="n">
        <v>161987</v>
      </c>
      <c r="H459" s="117"/>
      <c r="I459" s="116"/>
    </row>
    <row r="460" customFormat="false" ht="15.95" hidden="false" customHeight="true" outlineLevel="0" collapsed="false">
      <c r="A460" s="150" t="s">
        <v>74</v>
      </c>
      <c r="B460" s="59" t="s">
        <v>21</v>
      </c>
      <c r="C460" s="60" t="s">
        <v>21</v>
      </c>
      <c r="D460" s="59" t="s">
        <v>21</v>
      </c>
      <c r="E460" s="133" t="n">
        <v>658</v>
      </c>
      <c r="F460" s="45" t="n">
        <v>166371</v>
      </c>
      <c r="G460" s="133" t="n">
        <v>165324</v>
      </c>
      <c r="H460" s="117"/>
      <c r="I460" s="116"/>
    </row>
    <row r="461" customFormat="false" ht="15.95" hidden="false" customHeight="true" outlineLevel="0" collapsed="false">
      <c r="A461" s="150" t="s">
        <v>75</v>
      </c>
      <c r="B461" s="59" t="s">
        <v>21</v>
      </c>
      <c r="C461" s="60" t="s">
        <v>21</v>
      </c>
      <c r="D461" s="59" t="s">
        <v>21</v>
      </c>
      <c r="E461" s="133" t="n">
        <v>299</v>
      </c>
      <c r="F461" s="45" t="n">
        <v>85899</v>
      </c>
      <c r="G461" s="133" t="n">
        <v>85714</v>
      </c>
      <c r="H461" s="117"/>
      <c r="I461" s="116"/>
    </row>
    <row r="462" customFormat="false" ht="27.95" hidden="false" customHeight="true" outlineLevel="0" collapsed="false">
      <c r="A462" s="150" t="s">
        <v>76</v>
      </c>
      <c r="B462" s="59" t="s">
        <v>21</v>
      </c>
      <c r="C462" s="60" t="s">
        <v>21</v>
      </c>
      <c r="D462" s="59" t="s">
        <v>21</v>
      </c>
      <c r="E462" s="133" t="n">
        <v>696</v>
      </c>
      <c r="F462" s="45" t="n">
        <v>201970</v>
      </c>
      <c r="G462" s="133" t="n">
        <v>200506</v>
      </c>
      <c r="H462" s="117"/>
      <c r="I462" s="116"/>
    </row>
    <row r="463" customFormat="false" ht="15.95" hidden="false" customHeight="true" outlineLevel="0" collapsed="false">
      <c r="A463" s="150" t="s">
        <v>77</v>
      </c>
      <c r="B463" s="59" t="s">
        <v>21</v>
      </c>
      <c r="C463" s="60" t="s">
        <v>21</v>
      </c>
      <c r="D463" s="59" t="s">
        <v>21</v>
      </c>
      <c r="E463" s="133" t="n">
        <v>566</v>
      </c>
      <c r="F463" s="45" t="n">
        <v>142831</v>
      </c>
      <c r="G463" s="133" t="n">
        <v>142378</v>
      </c>
      <c r="H463" s="117"/>
      <c r="I463" s="116"/>
    </row>
    <row r="464" customFormat="false" ht="15.95" hidden="false" customHeight="true" outlineLevel="0" collapsed="false">
      <c r="A464" s="150" t="s">
        <v>78</v>
      </c>
      <c r="B464" s="133" t="n">
        <v>3</v>
      </c>
      <c r="C464" s="45" t="n">
        <v>7800</v>
      </c>
      <c r="D464" s="133" t="n">
        <v>7800</v>
      </c>
      <c r="E464" s="133" t="n">
        <v>580</v>
      </c>
      <c r="F464" s="45" t="n">
        <v>183368</v>
      </c>
      <c r="G464" s="133" t="n">
        <v>182701</v>
      </c>
      <c r="H464" s="117"/>
      <c r="I464" s="116"/>
    </row>
    <row r="465" customFormat="false" ht="15.95" hidden="false" customHeight="true" outlineLevel="0" collapsed="false">
      <c r="A465" s="150" t="s">
        <v>79</v>
      </c>
      <c r="B465" s="59" t="s">
        <v>21</v>
      </c>
      <c r="C465" s="60" t="s">
        <v>21</v>
      </c>
      <c r="D465" s="59" t="s">
        <v>21</v>
      </c>
      <c r="E465" s="133" t="n">
        <v>840</v>
      </c>
      <c r="F465" s="45" t="n">
        <v>252216</v>
      </c>
      <c r="G465" s="133" t="n">
        <v>251345</v>
      </c>
      <c r="H465" s="117"/>
      <c r="I465" s="116"/>
    </row>
    <row r="466" customFormat="false" ht="15.95" hidden="false" customHeight="true" outlineLevel="0" collapsed="false">
      <c r="A466" s="150" t="s">
        <v>80</v>
      </c>
      <c r="B466" s="59" t="s">
        <v>21</v>
      </c>
      <c r="C466" s="60" t="s">
        <v>21</v>
      </c>
      <c r="D466" s="59" t="s">
        <v>21</v>
      </c>
      <c r="E466" s="133" t="n">
        <v>579</v>
      </c>
      <c r="F466" s="45" t="n">
        <v>174836</v>
      </c>
      <c r="G466" s="133" t="n">
        <v>174646</v>
      </c>
      <c r="H466" s="117"/>
      <c r="I466" s="116"/>
    </row>
    <row r="467" customFormat="false" ht="27.95" hidden="false" customHeight="true" outlineLevel="0" collapsed="false">
      <c r="A467" s="152" t="s">
        <v>81</v>
      </c>
      <c r="B467" s="137" t="n">
        <v>56</v>
      </c>
      <c r="C467" s="48" t="n">
        <v>71059</v>
      </c>
      <c r="D467" s="138" t="n">
        <v>71030</v>
      </c>
      <c r="E467" s="138" t="n">
        <v>12569</v>
      </c>
      <c r="F467" s="48" t="n">
        <v>3707626</v>
      </c>
      <c r="G467" s="138" t="n">
        <v>3689184</v>
      </c>
      <c r="H467" s="117"/>
      <c r="I467" s="116"/>
    </row>
    <row r="468" customFormat="false" ht="15.95" hidden="false" customHeight="true" outlineLevel="0" collapsed="false">
      <c r="A468" s="117"/>
      <c r="B468" s="139"/>
      <c r="C468" s="139"/>
      <c r="D468" s="139"/>
      <c r="E468" s="139"/>
      <c r="F468" s="139"/>
      <c r="G468" s="139"/>
      <c r="H468" s="117"/>
      <c r="I468" s="116"/>
    </row>
    <row r="469" customFormat="false" ht="15.95" hidden="false" customHeight="true" outlineLevel="0" collapsed="false">
      <c r="A469" s="117"/>
      <c r="B469" s="146"/>
      <c r="C469" s="146"/>
      <c r="D469" s="146"/>
      <c r="E469" s="146"/>
      <c r="F469" s="146"/>
      <c r="G469" s="147"/>
      <c r="H469" s="117"/>
      <c r="I469" s="116"/>
    </row>
    <row r="470" customFormat="false" ht="15.95" hidden="false" customHeight="true" outlineLevel="0" collapsed="false">
      <c r="A470" s="121"/>
      <c r="B470" s="121"/>
      <c r="C470" s="121"/>
      <c r="D470" s="121"/>
      <c r="E470" s="121"/>
      <c r="F470" s="121"/>
      <c r="G470" s="114"/>
      <c r="H470" s="117"/>
      <c r="I470" s="116"/>
    </row>
    <row r="471" customFormat="false" ht="15.95" hidden="false" customHeight="true" outlineLevel="0" collapsed="false">
      <c r="A471" s="114" t="s">
        <v>82</v>
      </c>
      <c r="B471" s="114"/>
      <c r="C471" s="114"/>
      <c r="D471" s="114"/>
      <c r="E471" s="114"/>
      <c r="F471" s="114"/>
      <c r="G471" s="114"/>
      <c r="H471" s="117"/>
      <c r="I471" s="116"/>
    </row>
    <row r="472" customFormat="false" ht="15.95" hidden="false" customHeight="true" outlineLevel="0" collapsed="false">
      <c r="A472" s="114"/>
      <c r="B472" s="121"/>
      <c r="C472" s="121"/>
      <c r="D472" s="121"/>
      <c r="E472" s="121"/>
      <c r="F472" s="121"/>
      <c r="G472" s="114"/>
      <c r="H472" s="117"/>
      <c r="I472" s="116"/>
    </row>
    <row r="473" customFormat="false" ht="15.95" hidden="false" customHeight="true" outlineLevel="0" collapsed="false">
      <c r="A473" s="112"/>
      <c r="B473" s="142" t="s">
        <v>230</v>
      </c>
      <c r="C473" s="142"/>
      <c r="D473" s="142"/>
      <c r="E473" s="104" t="s">
        <v>231</v>
      </c>
      <c r="F473" s="104"/>
      <c r="G473" s="104"/>
      <c r="H473" s="117"/>
      <c r="I473" s="116"/>
    </row>
    <row r="474" customFormat="false" ht="15.95" hidden="false" customHeight="true" outlineLevel="0" collapsed="false">
      <c r="A474" s="114"/>
      <c r="B474" s="97" t="s">
        <v>232</v>
      </c>
      <c r="C474" s="97"/>
      <c r="D474" s="97"/>
      <c r="E474" s="82" t="s">
        <v>233</v>
      </c>
      <c r="F474" s="82"/>
      <c r="G474" s="82"/>
      <c r="H474" s="117"/>
      <c r="I474" s="116"/>
    </row>
    <row r="475" customFormat="false" ht="15.95" hidden="false" customHeight="true" outlineLevel="0" collapsed="false">
      <c r="A475" s="116"/>
      <c r="B475" s="97"/>
      <c r="C475" s="97"/>
      <c r="D475" s="97"/>
      <c r="E475" s="82"/>
      <c r="F475" s="82"/>
      <c r="G475" s="82"/>
      <c r="H475" s="117"/>
      <c r="I475" s="116"/>
    </row>
    <row r="476" customFormat="false" ht="15.95" hidden="false" customHeight="true" outlineLevel="0" collapsed="false">
      <c r="A476" s="121" t="s">
        <v>46</v>
      </c>
      <c r="B476" s="97"/>
      <c r="C476" s="97"/>
      <c r="D476" s="97"/>
      <c r="E476" s="82"/>
      <c r="F476" s="82"/>
      <c r="G476" s="82"/>
      <c r="H476" s="117"/>
      <c r="I476" s="116"/>
    </row>
    <row r="477" customFormat="false" ht="15.95" hidden="false" customHeight="true" outlineLevel="0" collapsed="false">
      <c r="A477" s="121" t="s">
        <v>47</v>
      </c>
      <c r="B477" s="127"/>
      <c r="C477" s="107" t="s">
        <v>48</v>
      </c>
      <c r="D477" s="107"/>
      <c r="E477" s="106"/>
      <c r="F477" s="107" t="s">
        <v>48</v>
      </c>
      <c r="G477" s="107"/>
      <c r="H477" s="117"/>
      <c r="I477" s="116"/>
    </row>
    <row r="478" customFormat="false" ht="15.95" hidden="false" customHeight="true" outlineLevel="0" collapsed="false">
      <c r="A478" s="121" t="s">
        <v>49</v>
      </c>
      <c r="B478" s="128" t="s">
        <v>50</v>
      </c>
      <c r="C478" s="108"/>
      <c r="D478" s="108" t="s">
        <v>51</v>
      </c>
      <c r="E478" s="108" t="s">
        <v>50</v>
      </c>
      <c r="F478" s="108"/>
      <c r="G478" s="108" t="s">
        <v>51</v>
      </c>
      <c r="H478" s="117"/>
      <c r="I478" s="116"/>
    </row>
    <row r="479" customFormat="false" ht="15.95" hidden="false" customHeight="true" outlineLevel="0" collapsed="false">
      <c r="A479" s="121"/>
      <c r="B479" s="128" t="s">
        <v>52</v>
      </c>
      <c r="C479" s="108" t="s">
        <v>53</v>
      </c>
      <c r="D479" s="108" t="s">
        <v>54</v>
      </c>
      <c r="E479" s="108" t="s">
        <v>52</v>
      </c>
      <c r="F479" s="108" t="s">
        <v>53</v>
      </c>
      <c r="G479" s="108" t="s">
        <v>54</v>
      </c>
      <c r="H479" s="117"/>
      <c r="I479" s="116"/>
    </row>
    <row r="480" customFormat="false" ht="15.95" hidden="false" customHeight="true" outlineLevel="0" collapsed="false">
      <c r="A480" s="121"/>
      <c r="B480" s="129"/>
      <c r="C480" s="107"/>
      <c r="D480" s="107" t="s">
        <v>55</v>
      </c>
      <c r="E480" s="109"/>
      <c r="F480" s="107"/>
      <c r="G480" s="107" t="s">
        <v>55</v>
      </c>
      <c r="H480" s="117"/>
      <c r="I480" s="116"/>
    </row>
    <row r="481" customFormat="false" ht="15.95" hidden="false" customHeight="true" outlineLevel="0" collapsed="false">
      <c r="A481" s="154"/>
      <c r="B481" s="131" t="s">
        <v>56</v>
      </c>
      <c r="C481" s="111" t="s">
        <v>57</v>
      </c>
      <c r="D481" s="111"/>
      <c r="E481" s="110" t="s">
        <v>56</v>
      </c>
      <c r="F481" s="111" t="s">
        <v>57</v>
      </c>
      <c r="G481" s="111"/>
      <c r="H481" s="117"/>
      <c r="I481" s="116"/>
    </row>
    <row r="482" customFormat="false" ht="15.95" hidden="false" customHeight="true" outlineLevel="0" collapsed="false">
      <c r="A482" s="117"/>
      <c r="B482" s="144"/>
      <c r="C482" s="113"/>
      <c r="D482" s="114"/>
      <c r="E482" s="114"/>
      <c r="F482" s="113"/>
      <c r="G482" s="114"/>
      <c r="H482" s="117"/>
      <c r="I482" s="116"/>
    </row>
    <row r="483" customFormat="false" ht="15.95" hidden="false" customHeight="true" outlineLevel="0" collapsed="false">
      <c r="A483" s="150" t="s">
        <v>58</v>
      </c>
      <c r="B483" s="133" t="n">
        <v>17</v>
      </c>
      <c r="C483" s="45" t="n">
        <v>5900</v>
      </c>
      <c r="D483" s="133" t="n">
        <v>5900</v>
      </c>
      <c r="E483" s="133" t="n">
        <v>286</v>
      </c>
      <c r="F483" s="45" t="n">
        <v>132367</v>
      </c>
      <c r="G483" s="133" t="n">
        <v>132057</v>
      </c>
      <c r="H483" s="117"/>
      <c r="I483" s="116"/>
    </row>
    <row r="484" customFormat="false" ht="15.95" hidden="false" customHeight="true" outlineLevel="0" collapsed="false">
      <c r="A484" s="150" t="s">
        <v>59</v>
      </c>
      <c r="B484" s="133" t="n">
        <v>15</v>
      </c>
      <c r="C484" s="45" t="n">
        <v>1773</v>
      </c>
      <c r="D484" s="133" t="n">
        <v>1773</v>
      </c>
      <c r="E484" s="133" t="n">
        <v>177</v>
      </c>
      <c r="F484" s="45" t="n">
        <v>59306</v>
      </c>
      <c r="G484" s="133" t="n">
        <v>59067</v>
      </c>
      <c r="H484" s="117"/>
      <c r="I484" s="116"/>
    </row>
    <row r="485" customFormat="false" ht="15.95" hidden="false" customHeight="true" outlineLevel="0" collapsed="false">
      <c r="A485" s="150" t="s">
        <v>60</v>
      </c>
      <c r="B485" s="59" t="s">
        <v>21</v>
      </c>
      <c r="C485" s="60" t="s">
        <v>21</v>
      </c>
      <c r="D485" s="59" t="s">
        <v>21</v>
      </c>
      <c r="E485" s="133" t="n">
        <v>112</v>
      </c>
      <c r="F485" s="45" t="n">
        <v>63951</v>
      </c>
      <c r="G485" s="133" t="n">
        <v>63919</v>
      </c>
      <c r="H485" s="117"/>
      <c r="I485" s="116"/>
    </row>
    <row r="486" customFormat="false" ht="15.95" hidden="false" customHeight="true" outlineLevel="0" collapsed="false">
      <c r="A486" s="150" t="s">
        <v>61</v>
      </c>
      <c r="B486" s="133" t="n">
        <v>8</v>
      </c>
      <c r="C486" s="45" t="n">
        <v>2841</v>
      </c>
      <c r="D486" s="133" t="n">
        <v>2841</v>
      </c>
      <c r="E486" s="133" t="n">
        <v>55</v>
      </c>
      <c r="F486" s="45" t="n">
        <v>22805</v>
      </c>
      <c r="G486" s="133" t="n">
        <v>22798</v>
      </c>
      <c r="H486" s="117"/>
      <c r="I486" s="116"/>
    </row>
    <row r="487" customFormat="false" ht="15.95" hidden="false" customHeight="true" outlineLevel="0" collapsed="false">
      <c r="A487" s="150" t="s">
        <v>62</v>
      </c>
      <c r="B487" s="59" t="s">
        <v>21</v>
      </c>
      <c r="C487" s="60" t="s">
        <v>21</v>
      </c>
      <c r="D487" s="59" t="s">
        <v>21</v>
      </c>
      <c r="E487" s="133" t="n">
        <v>91</v>
      </c>
      <c r="F487" s="45" t="n">
        <v>47590</v>
      </c>
      <c r="G487" s="133" t="n">
        <v>47250</v>
      </c>
      <c r="H487" s="117"/>
      <c r="I487" s="116"/>
    </row>
    <row r="488" customFormat="false" ht="15.95" hidden="false" customHeight="true" outlineLevel="0" collapsed="false">
      <c r="A488" s="150" t="s">
        <v>63</v>
      </c>
      <c r="B488" s="133" t="n">
        <v>4</v>
      </c>
      <c r="C488" s="45" t="n">
        <v>568</v>
      </c>
      <c r="D488" s="133" t="n">
        <v>568</v>
      </c>
      <c r="E488" s="133" t="n">
        <v>52</v>
      </c>
      <c r="F488" s="45" t="n">
        <v>20800</v>
      </c>
      <c r="G488" s="133" t="n">
        <v>20735</v>
      </c>
      <c r="H488" s="117"/>
      <c r="I488" s="116"/>
    </row>
    <row r="489" customFormat="false" ht="27.95" hidden="false" customHeight="true" outlineLevel="0" collapsed="false">
      <c r="A489" s="150" t="s">
        <v>64</v>
      </c>
      <c r="B489" s="133" t="n">
        <v>9</v>
      </c>
      <c r="C489" s="45" t="n">
        <v>1429</v>
      </c>
      <c r="D489" s="133" t="n">
        <v>1416</v>
      </c>
      <c r="E489" s="133" t="n">
        <v>258</v>
      </c>
      <c r="F489" s="45" t="n">
        <v>87267</v>
      </c>
      <c r="G489" s="133" t="n">
        <v>87192</v>
      </c>
      <c r="H489" s="117"/>
      <c r="I489" s="116"/>
    </row>
    <row r="490" customFormat="false" ht="15.95" hidden="false" customHeight="true" outlineLevel="0" collapsed="false">
      <c r="A490" s="150" t="s">
        <v>65</v>
      </c>
      <c r="B490" s="133" t="n">
        <v>10</v>
      </c>
      <c r="C490" s="45" t="n">
        <v>1863</v>
      </c>
      <c r="D490" s="133" t="n">
        <v>1863</v>
      </c>
      <c r="E490" s="133" t="n">
        <v>148</v>
      </c>
      <c r="F490" s="45" t="n">
        <v>44512</v>
      </c>
      <c r="G490" s="133" t="n">
        <v>44370</v>
      </c>
      <c r="H490" s="117"/>
      <c r="I490" s="116"/>
    </row>
    <row r="491" customFormat="false" ht="15.95" hidden="false" customHeight="true" outlineLevel="0" collapsed="false">
      <c r="A491" s="150" t="s">
        <v>66</v>
      </c>
      <c r="B491" s="133" t="n">
        <v>14</v>
      </c>
      <c r="C491" s="45" t="n">
        <v>7211</v>
      </c>
      <c r="D491" s="133" t="n">
        <v>7211</v>
      </c>
      <c r="E491" s="133" t="n">
        <v>261</v>
      </c>
      <c r="F491" s="45" t="n">
        <v>75985</v>
      </c>
      <c r="G491" s="133" t="n">
        <v>75686</v>
      </c>
      <c r="H491" s="117"/>
      <c r="I491" s="116"/>
    </row>
    <row r="492" customFormat="false" ht="15.95" hidden="false" customHeight="true" outlineLevel="0" collapsed="false">
      <c r="A492" s="150" t="s">
        <v>67</v>
      </c>
      <c r="B492" s="133" t="n">
        <v>8</v>
      </c>
      <c r="C492" s="45" t="n">
        <v>5104</v>
      </c>
      <c r="D492" s="133" t="n">
        <v>5103</v>
      </c>
      <c r="E492" s="133" t="n">
        <v>233</v>
      </c>
      <c r="F492" s="45" t="n">
        <v>128254</v>
      </c>
      <c r="G492" s="133" t="n">
        <v>127455</v>
      </c>
      <c r="H492" s="117"/>
      <c r="I492" s="116"/>
    </row>
    <row r="493" customFormat="false" ht="15.95" hidden="false" customHeight="true" outlineLevel="0" collapsed="false">
      <c r="A493" s="150" t="s">
        <v>68</v>
      </c>
      <c r="B493" s="133" t="n">
        <v>5</v>
      </c>
      <c r="C493" s="45" t="n">
        <v>2350</v>
      </c>
      <c r="D493" s="133" t="n">
        <v>2346</v>
      </c>
      <c r="E493" s="133" t="n">
        <v>127</v>
      </c>
      <c r="F493" s="45" t="n">
        <v>35699</v>
      </c>
      <c r="G493" s="133" t="n">
        <v>35532</v>
      </c>
      <c r="H493" s="117"/>
      <c r="I493" s="116"/>
    </row>
    <row r="494" customFormat="false" ht="15.95" hidden="false" customHeight="true" outlineLevel="0" collapsed="false">
      <c r="A494" s="150" t="s">
        <v>69</v>
      </c>
      <c r="B494" s="133" t="n">
        <v>15</v>
      </c>
      <c r="C494" s="45" t="n">
        <v>4894</v>
      </c>
      <c r="D494" s="133" t="n">
        <v>4894</v>
      </c>
      <c r="E494" s="133" t="n">
        <v>305</v>
      </c>
      <c r="F494" s="45" t="n">
        <v>102788</v>
      </c>
      <c r="G494" s="133" t="n">
        <v>102494</v>
      </c>
      <c r="H494" s="117"/>
      <c r="I494" s="116"/>
    </row>
    <row r="495" customFormat="false" ht="27.95" hidden="false" customHeight="true" outlineLevel="0" collapsed="false">
      <c r="A495" s="150" t="s">
        <v>70</v>
      </c>
      <c r="B495" s="133" t="n">
        <v>12</v>
      </c>
      <c r="C495" s="45" t="n">
        <v>4190</v>
      </c>
      <c r="D495" s="133" t="n">
        <v>4140</v>
      </c>
      <c r="E495" s="133" t="n">
        <v>353</v>
      </c>
      <c r="F495" s="45" t="n">
        <v>117832</v>
      </c>
      <c r="G495" s="133" t="n">
        <v>117053</v>
      </c>
      <c r="H495" s="117"/>
      <c r="I495" s="116"/>
    </row>
    <row r="496" customFormat="false" ht="15.95" hidden="false" customHeight="true" outlineLevel="0" collapsed="false">
      <c r="A496" s="150" t="s">
        <v>71</v>
      </c>
      <c r="B496" s="133" t="n">
        <v>8</v>
      </c>
      <c r="C496" s="45" t="n">
        <v>1751</v>
      </c>
      <c r="D496" s="133" t="n">
        <v>1751</v>
      </c>
      <c r="E496" s="133" t="n">
        <v>176</v>
      </c>
      <c r="F496" s="45" t="n">
        <v>65143</v>
      </c>
      <c r="G496" s="133" t="n">
        <v>65037</v>
      </c>
      <c r="H496" s="117"/>
      <c r="I496" s="116"/>
    </row>
    <row r="497" customFormat="false" ht="15.95" hidden="false" customHeight="true" outlineLevel="0" collapsed="false">
      <c r="A497" s="150" t="s">
        <v>72</v>
      </c>
      <c r="B497" s="133" t="n">
        <v>15</v>
      </c>
      <c r="C497" s="45" t="n">
        <v>9197</v>
      </c>
      <c r="D497" s="133" t="n">
        <v>9178</v>
      </c>
      <c r="E497" s="133" t="n">
        <v>134</v>
      </c>
      <c r="F497" s="45" t="n">
        <v>53422</v>
      </c>
      <c r="G497" s="133" t="n">
        <v>53407</v>
      </c>
      <c r="H497" s="117"/>
      <c r="I497" s="116"/>
    </row>
    <row r="498" customFormat="false" ht="15.95" hidden="false" customHeight="true" outlineLevel="0" collapsed="false">
      <c r="A498" s="150" t="s">
        <v>73</v>
      </c>
      <c r="B498" s="133" t="n">
        <v>8</v>
      </c>
      <c r="C498" s="45" t="n">
        <v>3811</v>
      </c>
      <c r="D498" s="133" t="n">
        <v>3811</v>
      </c>
      <c r="E498" s="133" t="n">
        <v>250</v>
      </c>
      <c r="F498" s="45" t="n">
        <v>66032</v>
      </c>
      <c r="G498" s="133" t="n">
        <v>65736</v>
      </c>
      <c r="H498" s="117"/>
      <c r="I498" s="116"/>
    </row>
    <row r="499" customFormat="false" ht="15.95" hidden="false" customHeight="true" outlineLevel="0" collapsed="false">
      <c r="A499" s="150" t="s">
        <v>74</v>
      </c>
      <c r="B499" s="133" t="n">
        <v>13</v>
      </c>
      <c r="C499" s="45" t="n">
        <v>3077</v>
      </c>
      <c r="D499" s="133" t="n">
        <v>3077</v>
      </c>
      <c r="E499" s="133" t="n">
        <v>218</v>
      </c>
      <c r="F499" s="45" t="n">
        <v>56671</v>
      </c>
      <c r="G499" s="133" t="n">
        <v>56562</v>
      </c>
      <c r="H499" s="117"/>
      <c r="I499" s="116"/>
    </row>
    <row r="500" customFormat="false" ht="15.95" hidden="false" customHeight="true" outlineLevel="0" collapsed="false">
      <c r="A500" s="150" t="s">
        <v>75</v>
      </c>
      <c r="B500" s="133" t="n">
        <v>8</v>
      </c>
      <c r="C500" s="45" t="n">
        <v>1470</v>
      </c>
      <c r="D500" s="133" t="n">
        <v>1470</v>
      </c>
      <c r="E500" s="133" t="n">
        <v>107</v>
      </c>
      <c r="F500" s="45" t="n">
        <v>46238</v>
      </c>
      <c r="G500" s="133" t="n">
        <v>46113</v>
      </c>
      <c r="H500" s="117"/>
      <c r="I500" s="116"/>
    </row>
    <row r="501" customFormat="false" ht="27.95" hidden="false" customHeight="true" outlineLevel="0" collapsed="false">
      <c r="A501" s="150" t="s">
        <v>76</v>
      </c>
      <c r="B501" s="133" t="n">
        <v>9</v>
      </c>
      <c r="C501" s="45" t="n">
        <v>15317</v>
      </c>
      <c r="D501" s="133" t="n">
        <v>15317</v>
      </c>
      <c r="E501" s="133" t="n">
        <v>284</v>
      </c>
      <c r="F501" s="45" t="n">
        <v>86185</v>
      </c>
      <c r="G501" s="133" t="n">
        <v>85225</v>
      </c>
      <c r="H501" s="117"/>
      <c r="I501" s="116"/>
    </row>
    <row r="502" customFormat="false" ht="15.95" hidden="false" customHeight="true" outlineLevel="0" collapsed="false">
      <c r="A502" s="150" t="s">
        <v>77</v>
      </c>
      <c r="B502" s="133" t="n">
        <v>7</v>
      </c>
      <c r="C502" s="45" t="n">
        <v>1138</v>
      </c>
      <c r="D502" s="133" t="n">
        <v>1138</v>
      </c>
      <c r="E502" s="133" t="n">
        <v>204</v>
      </c>
      <c r="F502" s="45" t="n">
        <v>47227</v>
      </c>
      <c r="G502" s="133" t="n">
        <v>46961</v>
      </c>
      <c r="H502" s="117"/>
      <c r="I502" s="116"/>
    </row>
    <row r="503" customFormat="false" ht="15.95" hidden="false" customHeight="true" outlineLevel="0" collapsed="false">
      <c r="A503" s="150" t="s">
        <v>78</v>
      </c>
      <c r="B503" s="133" t="n">
        <v>9</v>
      </c>
      <c r="C503" s="45" t="n">
        <v>4899</v>
      </c>
      <c r="D503" s="133" t="n">
        <v>4899</v>
      </c>
      <c r="E503" s="133" t="n">
        <v>238</v>
      </c>
      <c r="F503" s="45" t="n">
        <v>96657</v>
      </c>
      <c r="G503" s="133" t="n">
        <v>96541</v>
      </c>
      <c r="H503" s="117"/>
      <c r="I503" s="116"/>
    </row>
    <row r="504" customFormat="false" ht="15.95" hidden="false" customHeight="true" outlineLevel="0" collapsed="false">
      <c r="A504" s="150" t="s">
        <v>79</v>
      </c>
      <c r="B504" s="133" t="n">
        <v>14</v>
      </c>
      <c r="C504" s="45" t="n">
        <v>8664</v>
      </c>
      <c r="D504" s="133" t="n">
        <v>8664</v>
      </c>
      <c r="E504" s="133" t="n">
        <v>294</v>
      </c>
      <c r="F504" s="45" t="n">
        <v>98604</v>
      </c>
      <c r="G504" s="133" t="n">
        <v>98152</v>
      </c>
      <c r="H504" s="117"/>
      <c r="I504" s="116"/>
    </row>
    <row r="505" customFormat="false" ht="15.95" hidden="false" customHeight="true" outlineLevel="0" collapsed="false">
      <c r="A505" s="150" t="s">
        <v>80</v>
      </c>
      <c r="B505" s="133" t="n">
        <v>11</v>
      </c>
      <c r="C505" s="45" t="n">
        <v>9855</v>
      </c>
      <c r="D505" s="133" t="n">
        <v>9855</v>
      </c>
      <c r="E505" s="133" t="n">
        <v>225</v>
      </c>
      <c r="F505" s="45" t="n">
        <v>62789</v>
      </c>
      <c r="G505" s="133" t="n">
        <v>62730</v>
      </c>
      <c r="H505" s="117"/>
      <c r="I505" s="116"/>
    </row>
    <row r="506" customFormat="false" ht="27.95" hidden="false" customHeight="true" outlineLevel="0" collapsed="false">
      <c r="A506" s="152" t="s">
        <v>81</v>
      </c>
      <c r="B506" s="137" t="n">
        <v>222</v>
      </c>
      <c r="C506" s="48" t="n">
        <v>97457</v>
      </c>
      <c r="D506" s="138" t="n">
        <v>97370</v>
      </c>
      <c r="E506" s="138" t="n">
        <v>4588</v>
      </c>
      <c r="F506" s="48" t="n">
        <v>1618125</v>
      </c>
      <c r="G506" s="138" t="n">
        <v>1612071</v>
      </c>
      <c r="H506" s="117"/>
      <c r="I506" s="116"/>
    </row>
    <row r="507" customFormat="false" ht="15.95" hidden="false" customHeight="true" outlineLevel="0" collapsed="false">
      <c r="A507" s="117"/>
      <c r="B507" s="139"/>
      <c r="C507" s="139"/>
      <c r="D507" s="139"/>
      <c r="E507" s="139"/>
      <c r="F507" s="139"/>
      <c r="G507" s="139"/>
      <c r="H507" s="117"/>
      <c r="I507" s="116"/>
    </row>
    <row r="508" customFormat="false" ht="15.95" hidden="false" customHeight="true" outlineLevel="0" collapsed="false">
      <c r="A508" s="117"/>
      <c r="B508" s="146"/>
      <c r="C508" s="146"/>
      <c r="D508" s="146"/>
      <c r="E508" s="146"/>
      <c r="F508" s="146"/>
      <c r="G508" s="147"/>
      <c r="H508" s="117"/>
      <c r="I508" s="116"/>
    </row>
    <row r="509" customFormat="false" ht="15.95" hidden="false" customHeight="true" outlineLevel="0" collapsed="false">
      <c r="A509" s="121"/>
      <c r="B509" s="121"/>
      <c r="C509" s="121"/>
      <c r="D509" s="121"/>
      <c r="E509" s="121"/>
      <c r="F509" s="121"/>
      <c r="G509" s="114"/>
      <c r="H509" s="117"/>
      <c r="I509" s="116"/>
    </row>
    <row r="510" customFormat="false" ht="15.95" hidden="false" customHeight="true" outlineLevel="0" collapsed="false">
      <c r="A510" s="114" t="s">
        <v>82</v>
      </c>
      <c r="B510" s="114"/>
      <c r="C510" s="114"/>
      <c r="D510" s="114"/>
      <c r="E510" s="114"/>
      <c r="F510" s="114"/>
      <c r="G510" s="114"/>
      <c r="H510" s="117"/>
      <c r="I510" s="116"/>
    </row>
    <row r="511" customFormat="false" ht="15.95" hidden="false" customHeight="true" outlineLevel="0" collapsed="false">
      <c r="A511" s="114"/>
      <c r="B511" s="121"/>
      <c r="C511" s="121"/>
      <c r="D511" s="121"/>
      <c r="E511" s="121"/>
      <c r="F511" s="121"/>
      <c r="G511" s="114"/>
      <c r="H511" s="117"/>
      <c r="I511" s="116"/>
    </row>
    <row r="512" customFormat="false" ht="15.95" hidden="false" customHeight="true" outlineLevel="0" collapsed="false">
      <c r="A512" s="112"/>
      <c r="B512" s="142" t="s">
        <v>234</v>
      </c>
      <c r="C512" s="142"/>
      <c r="D512" s="142"/>
      <c r="E512" s="104" t="s">
        <v>235</v>
      </c>
      <c r="F512" s="104"/>
      <c r="G512" s="104"/>
      <c r="H512" s="117"/>
      <c r="I512" s="116"/>
    </row>
    <row r="513" customFormat="false" ht="15.95" hidden="false" customHeight="true" outlineLevel="0" collapsed="false">
      <c r="A513" s="114"/>
      <c r="B513" s="97" t="s">
        <v>236</v>
      </c>
      <c r="C513" s="97"/>
      <c r="D513" s="97"/>
      <c r="E513" s="82" t="s">
        <v>237</v>
      </c>
      <c r="F513" s="82"/>
      <c r="G513" s="82"/>
      <c r="H513" s="117"/>
      <c r="I513" s="116"/>
    </row>
    <row r="514" customFormat="false" ht="15.95" hidden="false" customHeight="true" outlineLevel="0" collapsed="false">
      <c r="A514" s="116"/>
      <c r="B514" s="97"/>
      <c r="C514" s="97"/>
      <c r="D514" s="97"/>
      <c r="E514" s="82"/>
      <c r="F514" s="82"/>
      <c r="G514" s="82"/>
      <c r="H514" s="117"/>
      <c r="I514" s="116"/>
    </row>
    <row r="515" customFormat="false" ht="15.95" hidden="false" customHeight="true" outlineLevel="0" collapsed="false">
      <c r="A515" s="121" t="s">
        <v>46</v>
      </c>
      <c r="B515" s="97"/>
      <c r="C515" s="97"/>
      <c r="D515" s="97"/>
      <c r="E515" s="82"/>
      <c r="F515" s="82"/>
      <c r="G515" s="82"/>
      <c r="H515" s="117"/>
      <c r="I515" s="116"/>
    </row>
    <row r="516" customFormat="false" ht="15.95" hidden="false" customHeight="true" outlineLevel="0" collapsed="false">
      <c r="A516" s="121" t="s">
        <v>47</v>
      </c>
      <c r="B516" s="127"/>
      <c r="C516" s="107" t="s">
        <v>48</v>
      </c>
      <c r="D516" s="107"/>
      <c r="E516" s="106"/>
      <c r="F516" s="107" t="s">
        <v>48</v>
      </c>
      <c r="G516" s="107"/>
      <c r="H516" s="117"/>
      <c r="I516" s="116"/>
    </row>
    <row r="517" customFormat="false" ht="15.95" hidden="false" customHeight="true" outlineLevel="0" collapsed="false">
      <c r="A517" s="121" t="s">
        <v>49</v>
      </c>
      <c r="B517" s="128" t="s">
        <v>50</v>
      </c>
      <c r="C517" s="108"/>
      <c r="D517" s="108" t="s">
        <v>51</v>
      </c>
      <c r="E517" s="108" t="s">
        <v>50</v>
      </c>
      <c r="F517" s="108"/>
      <c r="G517" s="108" t="s">
        <v>51</v>
      </c>
      <c r="H517" s="117"/>
      <c r="I517" s="116"/>
    </row>
    <row r="518" customFormat="false" ht="15.95" hidden="false" customHeight="true" outlineLevel="0" collapsed="false">
      <c r="A518" s="121"/>
      <c r="B518" s="128" t="s">
        <v>52</v>
      </c>
      <c r="C518" s="108" t="s">
        <v>53</v>
      </c>
      <c r="D518" s="108" t="s">
        <v>54</v>
      </c>
      <c r="E518" s="108" t="s">
        <v>52</v>
      </c>
      <c r="F518" s="108" t="s">
        <v>53</v>
      </c>
      <c r="G518" s="108" t="s">
        <v>54</v>
      </c>
      <c r="H518" s="117"/>
      <c r="I518" s="116"/>
    </row>
    <row r="519" customFormat="false" ht="15.95" hidden="false" customHeight="true" outlineLevel="0" collapsed="false">
      <c r="A519" s="121"/>
      <c r="B519" s="129"/>
      <c r="C519" s="107"/>
      <c r="D519" s="107" t="s">
        <v>55</v>
      </c>
      <c r="E519" s="109"/>
      <c r="F519" s="107"/>
      <c r="G519" s="107" t="s">
        <v>55</v>
      </c>
      <c r="H519" s="117"/>
      <c r="I519" s="116"/>
    </row>
    <row r="520" customFormat="false" ht="15.95" hidden="false" customHeight="true" outlineLevel="0" collapsed="false">
      <c r="A520" s="154"/>
      <c r="B520" s="131" t="s">
        <v>56</v>
      </c>
      <c r="C520" s="111" t="s">
        <v>57</v>
      </c>
      <c r="D520" s="111"/>
      <c r="E520" s="110" t="s">
        <v>56</v>
      </c>
      <c r="F520" s="111" t="s">
        <v>57</v>
      </c>
      <c r="G520" s="111"/>
      <c r="H520" s="117"/>
      <c r="I520" s="116"/>
    </row>
    <row r="521" customFormat="false" ht="15.95" hidden="false" customHeight="true" outlineLevel="0" collapsed="false">
      <c r="A521" s="117"/>
      <c r="B521" s="144"/>
      <c r="C521" s="113"/>
      <c r="D521" s="114"/>
      <c r="E521" s="114"/>
      <c r="F521" s="113"/>
      <c r="G521" s="114"/>
      <c r="H521" s="117"/>
      <c r="I521" s="116"/>
    </row>
    <row r="522" customFormat="false" ht="15.95" hidden="false" customHeight="true" outlineLevel="0" collapsed="false">
      <c r="A522" s="150" t="s">
        <v>58</v>
      </c>
      <c r="B522" s="133" t="n">
        <v>420</v>
      </c>
      <c r="C522" s="45" t="n">
        <v>89095</v>
      </c>
      <c r="D522" s="133" t="n">
        <v>88831</v>
      </c>
      <c r="E522" s="133" t="n">
        <v>115</v>
      </c>
      <c r="F522" s="45" t="n">
        <v>40350</v>
      </c>
      <c r="G522" s="133" t="n">
        <v>40327</v>
      </c>
      <c r="H522" s="117"/>
      <c r="I522" s="116"/>
    </row>
    <row r="523" customFormat="false" ht="15.95" hidden="false" customHeight="true" outlineLevel="0" collapsed="false">
      <c r="A523" s="150" t="s">
        <v>59</v>
      </c>
      <c r="B523" s="133" t="n">
        <v>209</v>
      </c>
      <c r="C523" s="45" t="n">
        <v>47201</v>
      </c>
      <c r="D523" s="133" t="n">
        <v>45550</v>
      </c>
      <c r="E523" s="133" t="n">
        <v>75</v>
      </c>
      <c r="F523" s="45" t="n">
        <v>17795</v>
      </c>
      <c r="G523" s="133" t="n">
        <v>17684</v>
      </c>
      <c r="H523" s="117"/>
      <c r="I523" s="116"/>
    </row>
    <row r="524" customFormat="false" ht="15.95" hidden="false" customHeight="true" outlineLevel="0" collapsed="false">
      <c r="A524" s="150" t="s">
        <v>60</v>
      </c>
      <c r="B524" s="133" t="n">
        <v>110</v>
      </c>
      <c r="C524" s="45" t="n">
        <v>25223</v>
      </c>
      <c r="D524" s="133" t="n">
        <v>25186</v>
      </c>
      <c r="E524" s="59" t="s">
        <v>21</v>
      </c>
      <c r="F524" s="60" t="s">
        <v>21</v>
      </c>
      <c r="G524" s="59" t="s">
        <v>21</v>
      </c>
      <c r="H524" s="117"/>
      <c r="I524" s="116"/>
    </row>
    <row r="525" customFormat="false" ht="15.95" hidden="false" customHeight="true" outlineLevel="0" collapsed="false">
      <c r="A525" s="150" t="s">
        <v>61</v>
      </c>
      <c r="B525" s="133" t="n">
        <v>79</v>
      </c>
      <c r="C525" s="45" t="n">
        <v>12157</v>
      </c>
      <c r="D525" s="133" t="n">
        <v>12052</v>
      </c>
      <c r="E525" s="133" t="n">
        <v>36</v>
      </c>
      <c r="F525" s="45" t="n">
        <v>8939</v>
      </c>
      <c r="G525" s="133" t="n">
        <v>8920</v>
      </c>
      <c r="H525" s="117"/>
      <c r="I525" s="116"/>
    </row>
    <row r="526" customFormat="false" ht="15.95" hidden="false" customHeight="true" outlineLevel="0" collapsed="false">
      <c r="A526" s="150" t="s">
        <v>62</v>
      </c>
      <c r="B526" s="133" t="n">
        <v>138</v>
      </c>
      <c r="C526" s="45" t="n">
        <v>27866</v>
      </c>
      <c r="D526" s="133" t="n">
        <v>27820</v>
      </c>
      <c r="E526" s="59" t="s">
        <v>21</v>
      </c>
      <c r="F526" s="60" t="s">
        <v>21</v>
      </c>
      <c r="G526" s="59" t="s">
        <v>21</v>
      </c>
      <c r="H526" s="117"/>
      <c r="I526" s="116"/>
    </row>
    <row r="527" customFormat="false" ht="15.95" hidden="false" customHeight="true" outlineLevel="0" collapsed="false">
      <c r="A527" s="150" t="s">
        <v>63</v>
      </c>
      <c r="B527" s="133" t="n">
        <v>53</v>
      </c>
      <c r="C527" s="45" t="n">
        <v>12368</v>
      </c>
      <c r="D527" s="133" t="n">
        <v>12352</v>
      </c>
      <c r="E527" s="133" t="n">
        <v>17</v>
      </c>
      <c r="F527" s="45" t="n">
        <v>5975</v>
      </c>
      <c r="G527" s="133" t="n">
        <v>5801</v>
      </c>
      <c r="H527" s="117"/>
      <c r="I527" s="116"/>
    </row>
    <row r="528" customFormat="false" ht="27.95" hidden="false" customHeight="true" outlineLevel="0" collapsed="false">
      <c r="A528" s="150" t="s">
        <v>64</v>
      </c>
      <c r="B528" s="133" t="n">
        <v>405</v>
      </c>
      <c r="C528" s="45" t="n">
        <v>100939</v>
      </c>
      <c r="D528" s="133" t="n">
        <v>100440</v>
      </c>
      <c r="E528" s="133" t="n">
        <v>137</v>
      </c>
      <c r="F528" s="45" t="n">
        <v>40501</v>
      </c>
      <c r="G528" s="133" t="n">
        <v>40253</v>
      </c>
      <c r="H528" s="117"/>
      <c r="I528" s="116"/>
    </row>
    <row r="529" customFormat="false" ht="15.95" hidden="false" customHeight="true" outlineLevel="0" collapsed="false">
      <c r="A529" s="150" t="s">
        <v>65</v>
      </c>
      <c r="B529" s="133" t="n">
        <v>177</v>
      </c>
      <c r="C529" s="45" t="n">
        <v>46179</v>
      </c>
      <c r="D529" s="133" t="n">
        <v>46101</v>
      </c>
      <c r="E529" s="133" t="n">
        <v>67</v>
      </c>
      <c r="F529" s="45" t="n">
        <v>21502</v>
      </c>
      <c r="G529" s="133" t="n">
        <v>21489</v>
      </c>
      <c r="H529" s="117"/>
      <c r="I529" s="116"/>
    </row>
    <row r="530" customFormat="false" ht="15.95" hidden="false" customHeight="true" outlineLevel="0" collapsed="false">
      <c r="A530" s="150" t="s">
        <v>66</v>
      </c>
      <c r="B530" s="133" t="n">
        <v>322</v>
      </c>
      <c r="C530" s="45" t="n">
        <v>72378</v>
      </c>
      <c r="D530" s="133" t="n">
        <v>72148</v>
      </c>
      <c r="E530" s="133" t="n">
        <v>100</v>
      </c>
      <c r="F530" s="45" t="n">
        <v>53792</v>
      </c>
      <c r="G530" s="133" t="n">
        <v>53620</v>
      </c>
      <c r="H530" s="117"/>
      <c r="I530" s="116"/>
    </row>
    <row r="531" customFormat="false" ht="15.95" hidden="false" customHeight="true" outlineLevel="0" collapsed="false">
      <c r="A531" s="150" t="s">
        <v>67</v>
      </c>
      <c r="B531" s="133" t="n">
        <v>264</v>
      </c>
      <c r="C531" s="45" t="n">
        <v>57027</v>
      </c>
      <c r="D531" s="133" t="n">
        <v>56694</v>
      </c>
      <c r="E531" s="133" t="n">
        <v>110</v>
      </c>
      <c r="F531" s="45" t="n">
        <v>41523</v>
      </c>
      <c r="G531" s="133" t="n">
        <v>41427</v>
      </c>
      <c r="H531" s="117"/>
      <c r="I531" s="116"/>
    </row>
    <row r="532" customFormat="false" ht="15.95" hidden="false" customHeight="true" outlineLevel="0" collapsed="false">
      <c r="A532" s="150" t="s">
        <v>68</v>
      </c>
      <c r="B532" s="133" t="n">
        <v>151</v>
      </c>
      <c r="C532" s="45" t="n">
        <v>29980</v>
      </c>
      <c r="D532" s="133" t="n">
        <v>29481</v>
      </c>
      <c r="E532" s="133" t="n">
        <v>74</v>
      </c>
      <c r="F532" s="45" t="n">
        <v>39357</v>
      </c>
      <c r="G532" s="133" t="n">
        <v>39077</v>
      </c>
      <c r="H532" s="117"/>
      <c r="I532" s="116"/>
    </row>
    <row r="533" customFormat="false" ht="15.95" hidden="false" customHeight="true" outlineLevel="0" collapsed="false">
      <c r="A533" s="150" t="s">
        <v>69</v>
      </c>
      <c r="B533" s="133" t="n">
        <v>376</v>
      </c>
      <c r="C533" s="45" t="n">
        <v>82057</v>
      </c>
      <c r="D533" s="133" t="n">
        <v>81662</v>
      </c>
      <c r="E533" s="133" t="n">
        <v>146</v>
      </c>
      <c r="F533" s="45" t="n">
        <v>57373</v>
      </c>
      <c r="G533" s="133" t="n">
        <v>56683</v>
      </c>
      <c r="H533" s="117"/>
      <c r="I533" s="116"/>
    </row>
    <row r="534" customFormat="false" ht="27.95" hidden="false" customHeight="true" outlineLevel="0" collapsed="false">
      <c r="A534" s="150" t="s">
        <v>70</v>
      </c>
      <c r="B534" s="133" t="n">
        <v>380</v>
      </c>
      <c r="C534" s="45" t="n">
        <v>78072</v>
      </c>
      <c r="D534" s="133" t="n">
        <v>77736</v>
      </c>
      <c r="E534" s="133" t="n">
        <v>143</v>
      </c>
      <c r="F534" s="45" t="n">
        <v>51147</v>
      </c>
      <c r="G534" s="133" t="n">
        <v>49262</v>
      </c>
      <c r="H534" s="117"/>
      <c r="I534" s="116"/>
    </row>
    <row r="535" customFormat="false" ht="15.95" hidden="false" customHeight="true" outlineLevel="0" collapsed="false">
      <c r="A535" s="150" t="s">
        <v>71</v>
      </c>
      <c r="B535" s="133" t="n">
        <v>280</v>
      </c>
      <c r="C535" s="45" t="n">
        <v>56187</v>
      </c>
      <c r="D535" s="133" t="n">
        <v>56127</v>
      </c>
      <c r="E535" s="133" t="n">
        <v>100</v>
      </c>
      <c r="F535" s="45" t="n">
        <v>34628</v>
      </c>
      <c r="G535" s="133" t="n">
        <v>34622</v>
      </c>
      <c r="H535" s="117"/>
      <c r="I535" s="116"/>
    </row>
    <row r="536" customFormat="false" ht="15.95" hidden="false" customHeight="true" outlineLevel="0" collapsed="false">
      <c r="A536" s="150" t="s">
        <v>72</v>
      </c>
      <c r="B536" s="133" t="n">
        <v>197</v>
      </c>
      <c r="C536" s="45" t="n">
        <v>29322</v>
      </c>
      <c r="D536" s="133" t="n">
        <v>29201</v>
      </c>
      <c r="E536" s="133" t="n">
        <v>80</v>
      </c>
      <c r="F536" s="45" t="n">
        <v>31715</v>
      </c>
      <c r="G536" s="133" t="n">
        <v>31691</v>
      </c>
      <c r="H536" s="117"/>
      <c r="I536" s="116"/>
    </row>
    <row r="537" customFormat="false" ht="15.95" hidden="false" customHeight="true" outlineLevel="0" collapsed="false">
      <c r="A537" s="150" t="s">
        <v>73</v>
      </c>
      <c r="B537" s="133" t="n">
        <v>243</v>
      </c>
      <c r="C537" s="45" t="n">
        <v>72422</v>
      </c>
      <c r="D537" s="133" t="n">
        <v>71568</v>
      </c>
      <c r="E537" s="133" t="n">
        <v>99</v>
      </c>
      <c r="F537" s="45" t="n">
        <v>21122</v>
      </c>
      <c r="G537" s="133" t="n">
        <v>20872</v>
      </c>
      <c r="H537" s="117"/>
      <c r="I537" s="116"/>
    </row>
    <row r="538" customFormat="false" ht="15.95" hidden="false" customHeight="true" outlineLevel="0" collapsed="false">
      <c r="A538" s="150" t="s">
        <v>74</v>
      </c>
      <c r="B538" s="133" t="n">
        <v>295</v>
      </c>
      <c r="C538" s="45" t="n">
        <v>60945</v>
      </c>
      <c r="D538" s="133" t="n">
        <v>60552</v>
      </c>
      <c r="E538" s="133" t="n">
        <v>132</v>
      </c>
      <c r="F538" s="45" t="n">
        <v>45679</v>
      </c>
      <c r="G538" s="133" t="n">
        <v>45134</v>
      </c>
      <c r="H538" s="117"/>
      <c r="I538" s="116"/>
    </row>
    <row r="539" customFormat="false" ht="15.95" hidden="false" customHeight="true" outlineLevel="0" collapsed="false">
      <c r="A539" s="150" t="s">
        <v>75</v>
      </c>
      <c r="B539" s="133" t="n">
        <v>134</v>
      </c>
      <c r="C539" s="45" t="n">
        <v>18287</v>
      </c>
      <c r="D539" s="133" t="n">
        <v>18236</v>
      </c>
      <c r="E539" s="133" t="n">
        <v>50</v>
      </c>
      <c r="F539" s="45" t="n">
        <v>19903</v>
      </c>
      <c r="G539" s="133" t="n">
        <v>19894</v>
      </c>
      <c r="H539" s="117"/>
      <c r="I539" s="116"/>
    </row>
    <row r="540" customFormat="false" ht="27.95" hidden="false" customHeight="true" outlineLevel="0" collapsed="false">
      <c r="A540" s="150" t="s">
        <v>76</v>
      </c>
      <c r="B540" s="133" t="n">
        <v>285</v>
      </c>
      <c r="C540" s="45" t="n">
        <v>63380</v>
      </c>
      <c r="D540" s="133" t="n">
        <v>63130</v>
      </c>
      <c r="E540" s="133" t="n">
        <v>118</v>
      </c>
      <c r="F540" s="45" t="n">
        <v>37089</v>
      </c>
      <c r="G540" s="133" t="n">
        <v>36835</v>
      </c>
      <c r="H540" s="117"/>
      <c r="I540" s="116"/>
    </row>
    <row r="541" customFormat="false" ht="15.95" hidden="false" customHeight="true" outlineLevel="0" collapsed="false">
      <c r="A541" s="150" t="s">
        <v>77</v>
      </c>
      <c r="B541" s="133" t="n">
        <v>245</v>
      </c>
      <c r="C541" s="45" t="n">
        <v>49266</v>
      </c>
      <c r="D541" s="133" t="n">
        <v>49200</v>
      </c>
      <c r="E541" s="133" t="n">
        <v>110</v>
      </c>
      <c r="F541" s="45" t="n">
        <v>45199</v>
      </c>
      <c r="G541" s="133" t="n">
        <v>45079</v>
      </c>
      <c r="H541" s="117"/>
      <c r="I541" s="116"/>
    </row>
    <row r="542" customFormat="false" ht="15.95" hidden="false" customHeight="true" outlineLevel="0" collapsed="false">
      <c r="A542" s="150" t="s">
        <v>78</v>
      </c>
      <c r="B542" s="133" t="n">
        <v>249</v>
      </c>
      <c r="C542" s="45" t="n">
        <v>47152</v>
      </c>
      <c r="D542" s="133" t="n">
        <v>46904</v>
      </c>
      <c r="E542" s="133" t="n">
        <v>84</v>
      </c>
      <c r="F542" s="45" t="n">
        <v>34660</v>
      </c>
      <c r="G542" s="133" t="n">
        <v>34357</v>
      </c>
      <c r="H542" s="117"/>
      <c r="I542" s="116"/>
    </row>
    <row r="543" customFormat="false" ht="15.95" hidden="false" customHeight="true" outlineLevel="0" collapsed="false">
      <c r="A543" s="150" t="s">
        <v>79</v>
      </c>
      <c r="B543" s="133" t="n">
        <v>369</v>
      </c>
      <c r="C543" s="45" t="n">
        <v>93817</v>
      </c>
      <c r="D543" s="133" t="n">
        <v>93405</v>
      </c>
      <c r="E543" s="133" t="n">
        <v>163</v>
      </c>
      <c r="F543" s="45" t="n">
        <v>51131</v>
      </c>
      <c r="G543" s="133" t="n">
        <v>51123</v>
      </c>
      <c r="H543" s="117"/>
      <c r="I543" s="116"/>
    </row>
    <row r="544" customFormat="false" ht="15.95" hidden="false" customHeight="true" outlineLevel="0" collapsed="false">
      <c r="A544" s="150" t="s">
        <v>80</v>
      </c>
      <c r="B544" s="133" t="n">
        <v>232</v>
      </c>
      <c r="C544" s="45" t="n">
        <v>40308</v>
      </c>
      <c r="D544" s="133" t="n">
        <v>40240</v>
      </c>
      <c r="E544" s="133" t="n">
        <v>111</v>
      </c>
      <c r="F544" s="45" t="n">
        <v>61884</v>
      </c>
      <c r="G544" s="133" t="n">
        <v>61821</v>
      </c>
      <c r="H544" s="117"/>
      <c r="I544" s="116"/>
    </row>
    <row r="545" customFormat="false" ht="27.95" hidden="false" customHeight="true" outlineLevel="0" collapsed="false">
      <c r="A545" s="152" t="s">
        <v>81</v>
      </c>
      <c r="B545" s="137" t="n">
        <v>5613</v>
      </c>
      <c r="C545" s="48" t="n">
        <v>1211625</v>
      </c>
      <c r="D545" s="138" t="n">
        <v>1204615</v>
      </c>
      <c r="E545" s="138" t="n">
        <v>2146</v>
      </c>
      <c r="F545" s="48" t="n">
        <v>780418</v>
      </c>
      <c r="G545" s="138" t="n">
        <v>775127</v>
      </c>
      <c r="H545" s="117"/>
      <c r="I545" s="116"/>
    </row>
    <row r="546" customFormat="false" ht="15.95" hidden="false" customHeight="true" outlineLevel="0" collapsed="false">
      <c r="A546" s="117"/>
      <c r="B546" s="139"/>
      <c r="C546" s="139"/>
      <c r="D546" s="139"/>
      <c r="E546" s="139"/>
      <c r="F546" s="139"/>
      <c r="G546" s="139"/>
      <c r="H546" s="117"/>
      <c r="I546" s="116"/>
    </row>
    <row r="547" customFormat="false" ht="15.95" hidden="false" customHeight="true" outlineLevel="0" collapsed="false">
      <c r="A547" s="117"/>
      <c r="B547" s="146"/>
      <c r="C547" s="146"/>
      <c r="D547" s="146"/>
      <c r="E547" s="146"/>
      <c r="F547" s="146"/>
      <c r="G547" s="147"/>
      <c r="H547" s="117"/>
      <c r="I547" s="116"/>
    </row>
    <row r="548" customFormat="false" ht="15.95" hidden="false" customHeight="true" outlineLevel="0" collapsed="false">
      <c r="A548" s="121"/>
      <c r="B548" s="121"/>
      <c r="C548" s="121"/>
      <c r="D548" s="121"/>
      <c r="E548" s="121"/>
      <c r="F548" s="121"/>
      <c r="G548" s="114"/>
      <c r="H548" s="117"/>
      <c r="I548" s="116"/>
    </row>
    <row r="549" customFormat="false" ht="15.95" hidden="false" customHeight="true" outlineLevel="0" collapsed="false">
      <c r="A549" s="114" t="s">
        <v>238</v>
      </c>
      <c r="B549" s="114"/>
      <c r="C549" s="114"/>
      <c r="D549" s="114"/>
      <c r="E549" s="114"/>
      <c r="F549" s="114"/>
      <c r="G549" s="114"/>
      <c r="H549" s="117"/>
      <c r="I549" s="116"/>
    </row>
    <row r="550" customFormat="false" ht="15.95" hidden="false" customHeight="true" outlineLevel="0" collapsed="false">
      <c r="A550" s="114"/>
      <c r="B550" s="121"/>
      <c r="C550" s="121"/>
      <c r="D550" s="121"/>
      <c r="E550" s="121"/>
      <c r="F550" s="121"/>
      <c r="G550" s="114"/>
      <c r="H550" s="117"/>
      <c r="I550" s="116"/>
    </row>
    <row r="551" customFormat="false" ht="15.95" hidden="false" customHeight="true" outlineLevel="0" collapsed="false">
      <c r="A551" s="112"/>
      <c r="B551" s="155" t="s">
        <v>239</v>
      </c>
      <c r="C551" s="155"/>
      <c r="D551" s="155"/>
      <c r="E551" s="161" t="s">
        <v>240</v>
      </c>
      <c r="F551" s="161"/>
      <c r="G551" s="161"/>
      <c r="H551" s="117"/>
      <c r="I551" s="116"/>
    </row>
    <row r="552" customFormat="false" ht="15.95" hidden="false" customHeight="true" outlineLevel="0" collapsed="false">
      <c r="A552" s="114"/>
      <c r="B552" s="160" t="s">
        <v>241</v>
      </c>
      <c r="C552" s="160"/>
      <c r="D552" s="160"/>
      <c r="E552" s="82" t="s">
        <v>242</v>
      </c>
      <c r="F552" s="82"/>
      <c r="G552" s="82"/>
      <c r="H552" s="117"/>
      <c r="I552" s="116"/>
    </row>
    <row r="553" customFormat="false" ht="15.95" hidden="false" customHeight="true" outlineLevel="0" collapsed="false">
      <c r="A553" s="116"/>
      <c r="B553" s="160"/>
      <c r="C553" s="160"/>
      <c r="D553" s="160"/>
      <c r="E553" s="82"/>
      <c r="F553" s="82"/>
      <c r="G553" s="82"/>
      <c r="H553" s="117"/>
      <c r="I553" s="116"/>
    </row>
    <row r="554" customFormat="false" ht="15.95" hidden="false" customHeight="true" outlineLevel="0" collapsed="false">
      <c r="A554" s="121" t="s">
        <v>46</v>
      </c>
      <c r="B554" s="160"/>
      <c r="C554" s="160"/>
      <c r="D554" s="160"/>
      <c r="E554" s="82"/>
      <c r="F554" s="82"/>
      <c r="G554" s="82"/>
      <c r="H554" s="117"/>
      <c r="I554" s="116"/>
    </row>
    <row r="555" customFormat="false" ht="15.95" hidden="false" customHeight="true" outlineLevel="0" collapsed="false">
      <c r="A555" s="121" t="s">
        <v>47</v>
      </c>
      <c r="B555" s="127"/>
      <c r="C555" s="107" t="s">
        <v>48</v>
      </c>
      <c r="D555" s="107"/>
      <c r="E555" s="106"/>
      <c r="F555" s="107" t="s">
        <v>48</v>
      </c>
      <c r="G555" s="107"/>
      <c r="H555" s="117"/>
      <c r="I555" s="116"/>
    </row>
    <row r="556" customFormat="false" ht="15.95" hidden="false" customHeight="true" outlineLevel="0" collapsed="false">
      <c r="A556" s="121" t="s">
        <v>49</v>
      </c>
      <c r="B556" s="128" t="s">
        <v>50</v>
      </c>
      <c r="C556" s="108"/>
      <c r="D556" s="108" t="s">
        <v>51</v>
      </c>
      <c r="E556" s="108" t="s">
        <v>50</v>
      </c>
      <c r="F556" s="108"/>
      <c r="G556" s="108" t="s">
        <v>51</v>
      </c>
      <c r="H556" s="117"/>
      <c r="I556" s="116"/>
    </row>
    <row r="557" customFormat="false" ht="15.95" hidden="false" customHeight="true" outlineLevel="0" collapsed="false">
      <c r="A557" s="121"/>
      <c r="B557" s="128" t="s">
        <v>52</v>
      </c>
      <c r="C557" s="108" t="s">
        <v>53</v>
      </c>
      <c r="D557" s="108" t="s">
        <v>54</v>
      </c>
      <c r="E557" s="108" t="s">
        <v>52</v>
      </c>
      <c r="F557" s="108" t="s">
        <v>53</v>
      </c>
      <c r="G557" s="108" t="s">
        <v>54</v>
      </c>
      <c r="H557" s="117"/>
      <c r="I557" s="116"/>
    </row>
    <row r="558" customFormat="false" ht="15.95" hidden="false" customHeight="true" outlineLevel="0" collapsed="false">
      <c r="A558" s="121"/>
      <c r="B558" s="129"/>
      <c r="C558" s="107"/>
      <c r="D558" s="107" t="s">
        <v>55</v>
      </c>
      <c r="E558" s="109"/>
      <c r="F558" s="107"/>
      <c r="G558" s="107" t="s">
        <v>55</v>
      </c>
      <c r="H558" s="117"/>
      <c r="I558" s="116"/>
    </row>
    <row r="559" customFormat="false" ht="15.95" hidden="false" customHeight="true" outlineLevel="0" collapsed="false">
      <c r="A559" s="154"/>
      <c r="B559" s="131" t="s">
        <v>56</v>
      </c>
      <c r="C559" s="111" t="s">
        <v>57</v>
      </c>
      <c r="D559" s="111"/>
      <c r="E559" s="110" t="s">
        <v>56</v>
      </c>
      <c r="F559" s="111" t="s">
        <v>57</v>
      </c>
      <c r="G559" s="111"/>
      <c r="H559" s="117"/>
      <c r="I559" s="116"/>
    </row>
    <row r="560" customFormat="false" ht="15.95" hidden="false" customHeight="true" outlineLevel="0" collapsed="false">
      <c r="A560" s="117"/>
      <c r="B560" s="144"/>
      <c r="C560" s="113"/>
      <c r="D560" s="114"/>
      <c r="E560" s="114"/>
      <c r="F560" s="113"/>
      <c r="G560" s="114"/>
      <c r="H560" s="117"/>
      <c r="I560" s="116"/>
    </row>
    <row r="561" customFormat="false" ht="15.95" hidden="false" customHeight="true" outlineLevel="0" collapsed="false">
      <c r="A561" s="150" t="s">
        <v>58</v>
      </c>
      <c r="B561" s="133" t="n">
        <v>1341</v>
      </c>
      <c r="C561" s="45" t="n">
        <v>1055913</v>
      </c>
      <c r="D561" s="133" t="n">
        <v>1004825</v>
      </c>
      <c r="E561" s="133" t="n">
        <v>225</v>
      </c>
      <c r="F561" s="45" t="n">
        <v>225635</v>
      </c>
      <c r="G561" s="133" t="n">
        <v>223356</v>
      </c>
      <c r="H561" s="117"/>
      <c r="I561" s="116"/>
    </row>
    <row r="562" customFormat="false" ht="15.95" hidden="false" customHeight="true" outlineLevel="0" collapsed="false">
      <c r="A562" s="150" t="s">
        <v>59</v>
      </c>
      <c r="B562" s="133" t="n">
        <v>640</v>
      </c>
      <c r="C562" s="45" t="n">
        <v>536008</v>
      </c>
      <c r="D562" s="133" t="n">
        <v>500807</v>
      </c>
      <c r="E562" s="133" t="n">
        <v>120</v>
      </c>
      <c r="F562" s="45" t="n">
        <v>182894</v>
      </c>
      <c r="G562" s="133" t="n">
        <v>175762</v>
      </c>
      <c r="H562" s="117"/>
      <c r="I562" s="116"/>
    </row>
    <row r="563" customFormat="false" ht="15.95" hidden="false" customHeight="true" outlineLevel="0" collapsed="false">
      <c r="A563" s="150" t="s">
        <v>60</v>
      </c>
      <c r="B563" s="133" t="n">
        <v>524</v>
      </c>
      <c r="C563" s="45" t="n">
        <v>489579</v>
      </c>
      <c r="D563" s="133" t="n">
        <v>477392</v>
      </c>
      <c r="E563" s="133" t="n">
        <v>75</v>
      </c>
      <c r="F563" s="45" t="n">
        <v>166399</v>
      </c>
      <c r="G563" s="133" t="n">
        <v>165780</v>
      </c>
      <c r="H563" s="117"/>
      <c r="I563" s="116"/>
    </row>
    <row r="564" customFormat="false" ht="15.95" hidden="false" customHeight="true" outlineLevel="0" collapsed="false">
      <c r="A564" s="150" t="s">
        <v>61</v>
      </c>
      <c r="B564" s="133" t="n">
        <v>284</v>
      </c>
      <c r="C564" s="45" t="n">
        <v>186172</v>
      </c>
      <c r="D564" s="133" t="n">
        <v>182690</v>
      </c>
      <c r="E564" s="133" t="n">
        <v>43</v>
      </c>
      <c r="F564" s="45" t="n">
        <v>55034</v>
      </c>
      <c r="G564" s="133" t="n">
        <v>54897</v>
      </c>
      <c r="H564" s="117"/>
      <c r="I564" s="116"/>
    </row>
    <row r="565" customFormat="false" ht="15.95" hidden="false" customHeight="true" outlineLevel="0" collapsed="false">
      <c r="A565" s="150" t="s">
        <v>62</v>
      </c>
      <c r="B565" s="133" t="n">
        <v>391</v>
      </c>
      <c r="C565" s="45" t="n">
        <v>347717</v>
      </c>
      <c r="D565" s="133" t="n">
        <v>331020</v>
      </c>
      <c r="E565" s="133" t="n">
        <v>53</v>
      </c>
      <c r="F565" s="45" t="n">
        <v>82788</v>
      </c>
      <c r="G565" s="133" t="n">
        <v>81475</v>
      </c>
      <c r="H565" s="117"/>
      <c r="I565" s="116"/>
    </row>
    <row r="566" customFormat="false" ht="15.95" hidden="false" customHeight="true" outlineLevel="0" collapsed="false">
      <c r="A566" s="150" t="s">
        <v>63</v>
      </c>
      <c r="B566" s="133" t="n">
        <v>304</v>
      </c>
      <c r="C566" s="45" t="n">
        <v>274615</v>
      </c>
      <c r="D566" s="133" t="n">
        <v>254843</v>
      </c>
      <c r="E566" s="133" t="n">
        <v>63</v>
      </c>
      <c r="F566" s="45" t="n">
        <v>164938</v>
      </c>
      <c r="G566" s="133" t="n">
        <v>147237</v>
      </c>
      <c r="H566" s="117"/>
      <c r="I566" s="116"/>
    </row>
    <row r="567" customFormat="false" ht="27.95" hidden="false" customHeight="true" outlineLevel="0" collapsed="false">
      <c r="A567" s="150" t="s">
        <v>64</v>
      </c>
      <c r="B567" s="133" t="n">
        <v>705</v>
      </c>
      <c r="C567" s="45" t="n">
        <v>541133</v>
      </c>
      <c r="D567" s="133" t="n">
        <v>531469</v>
      </c>
      <c r="E567" s="133" t="n">
        <v>163</v>
      </c>
      <c r="F567" s="45" t="n">
        <v>139509</v>
      </c>
      <c r="G567" s="133" t="n">
        <v>137305</v>
      </c>
      <c r="H567" s="117"/>
      <c r="I567" s="116"/>
    </row>
    <row r="568" customFormat="false" ht="15.95" hidden="false" customHeight="true" outlineLevel="0" collapsed="false">
      <c r="A568" s="150" t="s">
        <v>65</v>
      </c>
      <c r="B568" s="133" t="n">
        <v>555</v>
      </c>
      <c r="C568" s="45" t="n">
        <v>385043</v>
      </c>
      <c r="D568" s="133" t="n">
        <v>377144</v>
      </c>
      <c r="E568" s="133" t="n">
        <v>100</v>
      </c>
      <c r="F568" s="45" t="n">
        <v>95521</v>
      </c>
      <c r="G568" s="133" t="n">
        <v>91101</v>
      </c>
      <c r="H568" s="117"/>
      <c r="I568" s="116"/>
    </row>
    <row r="569" customFormat="false" ht="15.95" hidden="false" customHeight="true" outlineLevel="0" collapsed="false">
      <c r="A569" s="150" t="s">
        <v>66</v>
      </c>
      <c r="B569" s="133" t="n">
        <v>823</v>
      </c>
      <c r="C569" s="45" t="n">
        <v>676228</v>
      </c>
      <c r="D569" s="133" t="n">
        <v>657880</v>
      </c>
      <c r="E569" s="133" t="n">
        <v>194</v>
      </c>
      <c r="F569" s="45" t="n">
        <v>160333</v>
      </c>
      <c r="G569" s="133" t="n">
        <v>152832</v>
      </c>
      <c r="H569" s="117"/>
      <c r="I569" s="116"/>
    </row>
    <row r="570" customFormat="false" ht="15.95" hidden="false" customHeight="true" outlineLevel="0" collapsed="false">
      <c r="A570" s="150" t="s">
        <v>67</v>
      </c>
      <c r="B570" s="133" t="n">
        <v>756</v>
      </c>
      <c r="C570" s="45" t="n">
        <v>704446</v>
      </c>
      <c r="D570" s="133" t="n">
        <v>678539</v>
      </c>
      <c r="E570" s="133" t="n">
        <v>160</v>
      </c>
      <c r="F570" s="45" t="n">
        <v>127597</v>
      </c>
      <c r="G570" s="133" t="n">
        <v>124264</v>
      </c>
      <c r="H570" s="117"/>
      <c r="I570" s="116"/>
    </row>
    <row r="571" customFormat="false" ht="15.95" hidden="false" customHeight="true" outlineLevel="0" collapsed="false">
      <c r="A571" s="150" t="s">
        <v>68</v>
      </c>
      <c r="B571" s="133" t="n">
        <v>502</v>
      </c>
      <c r="C571" s="45" t="n">
        <v>420711</v>
      </c>
      <c r="D571" s="133" t="n">
        <v>408020</v>
      </c>
      <c r="E571" s="133" t="n">
        <v>90</v>
      </c>
      <c r="F571" s="45" t="n">
        <v>65987</v>
      </c>
      <c r="G571" s="133" t="n">
        <v>62474</v>
      </c>
      <c r="H571" s="117"/>
      <c r="I571" s="116"/>
    </row>
    <row r="572" customFormat="false" ht="15.95" hidden="false" customHeight="true" outlineLevel="0" collapsed="false">
      <c r="A572" s="150" t="s">
        <v>69</v>
      </c>
      <c r="B572" s="133" t="n">
        <v>1037</v>
      </c>
      <c r="C572" s="45" t="n">
        <v>612865</v>
      </c>
      <c r="D572" s="133" t="n">
        <v>585691</v>
      </c>
      <c r="E572" s="133" t="n">
        <v>239</v>
      </c>
      <c r="F572" s="45" t="n">
        <v>208485</v>
      </c>
      <c r="G572" s="133" t="n">
        <v>206587</v>
      </c>
      <c r="H572" s="117"/>
      <c r="I572" s="116"/>
    </row>
    <row r="573" customFormat="false" ht="27.95" hidden="false" customHeight="true" outlineLevel="0" collapsed="false">
      <c r="A573" s="150" t="s">
        <v>70</v>
      </c>
      <c r="B573" s="133" t="n">
        <v>996</v>
      </c>
      <c r="C573" s="45" t="n">
        <v>660573</v>
      </c>
      <c r="D573" s="133" t="n">
        <v>631721</v>
      </c>
      <c r="E573" s="133" t="n">
        <v>206</v>
      </c>
      <c r="F573" s="45" t="n">
        <v>217980</v>
      </c>
      <c r="G573" s="133" t="n">
        <v>205037</v>
      </c>
      <c r="H573" s="117"/>
      <c r="I573" s="116"/>
    </row>
    <row r="574" customFormat="false" ht="15.95" hidden="false" customHeight="true" outlineLevel="0" collapsed="false">
      <c r="A574" s="150" t="s">
        <v>71</v>
      </c>
      <c r="B574" s="133" t="n">
        <v>469</v>
      </c>
      <c r="C574" s="45" t="n">
        <v>483474</v>
      </c>
      <c r="D574" s="133" t="n">
        <v>471808</v>
      </c>
      <c r="E574" s="133" t="n">
        <v>80</v>
      </c>
      <c r="F574" s="45" t="n">
        <v>43909</v>
      </c>
      <c r="G574" s="133" t="n">
        <v>43882</v>
      </c>
      <c r="H574" s="117"/>
      <c r="I574" s="116"/>
    </row>
    <row r="575" customFormat="false" ht="15.95" hidden="false" customHeight="true" outlineLevel="0" collapsed="false">
      <c r="A575" s="150" t="s">
        <v>72</v>
      </c>
      <c r="B575" s="133" t="n">
        <v>451</v>
      </c>
      <c r="C575" s="45" t="n">
        <v>436852</v>
      </c>
      <c r="D575" s="133" t="n">
        <v>424072</v>
      </c>
      <c r="E575" s="133" t="n">
        <v>101</v>
      </c>
      <c r="F575" s="45" t="n">
        <v>167705</v>
      </c>
      <c r="G575" s="133" t="n">
        <v>166917</v>
      </c>
      <c r="H575" s="117"/>
      <c r="I575" s="116"/>
    </row>
    <row r="576" customFormat="false" ht="15.95" hidden="false" customHeight="true" outlineLevel="0" collapsed="false">
      <c r="A576" s="150" t="s">
        <v>73</v>
      </c>
      <c r="B576" s="133" t="n">
        <v>836</v>
      </c>
      <c r="C576" s="45" t="n">
        <v>619896</v>
      </c>
      <c r="D576" s="133" t="n">
        <v>609635</v>
      </c>
      <c r="E576" s="133" t="n">
        <v>158</v>
      </c>
      <c r="F576" s="45" t="n">
        <v>97559</v>
      </c>
      <c r="G576" s="133" t="n">
        <v>96307</v>
      </c>
      <c r="H576" s="117"/>
      <c r="I576" s="116"/>
    </row>
    <row r="577" customFormat="false" ht="15.95" hidden="false" customHeight="true" outlineLevel="0" collapsed="false">
      <c r="A577" s="150" t="s">
        <v>74</v>
      </c>
      <c r="B577" s="133" t="n">
        <v>605</v>
      </c>
      <c r="C577" s="45" t="n">
        <v>378249</v>
      </c>
      <c r="D577" s="133" t="n">
        <v>366762</v>
      </c>
      <c r="E577" s="133" t="n">
        <v>133</v>
      </c>
      <c r="F577" s="45" t="n">
        <v>54409</v>
      </c>
      <c r="G577" s="133" t="n">
        <v>53601</v>
      </c>
      <c r="H577" s="117"/>
      <c r="I577" s="116"/>
    </row>
    <row r="578" customFormat="false" ht="15.95" hidden="false" customHeight="true" outlineLevel="0" collapsed="false">
      <c r="A578" s="150" t="s">
        <v>75</v>
      </c>
      <c r="B578" s="133" t="n">
        <v>443</v>
      </c>
      <c r="C578" s="45" t="n">
        <v>268742</v>
      </c>
      <c r="D578" s="133" t="n">
        <v>261734</v>
      </c>
      <c r="E578" s="133" t="n">
        <v>89</v>
      </c>
      <c r="F578" s="45" t="n">
        <v>80849</v>
      </c>
      <c r="G578" s="133" t="n">
        <v>77970</v>
      </c>
      <c r="H578" s="117"/>
      <c r="I578" s="116"/>
    </row>
    <row r="579" customFormat="false" ht="27.95" hidden="false" customHeight="true" outlineLevel="0" collapsed="false">
      <c r="A579" s="150" t="s">
        <v>76</v>
      </c>
      <c r="B579" s="133" t="n">
        <v>854</v>
      </c>
      <c r="C579" s="45" t="n">
        <v>483240</v>
      </c>
      <c r="D579" s="133" t="n">
        <v>463034</v>
      </c>
      <c r="E579" s="133" t="n">
        <v>162</v>
      </c>
      <c r="F579" s="45" t="n">
        <v>173999</v>
      </c>
      <c r="G579" s="133" t="n">
        <v>159311</v>
      </c>
      <c r="H579" s="117"/>
      <c r="I579" s="116"/>
    </row>
    <row r="580" customFormat="false" ht="15.95" hidden="false" customHeight="true" outlineLevel="0" collapsed="false">
      <c r="A580" s="150" t="s">
        <v>77</v>
      </c>
      <c r="B580" s="133" t="n">
        <v>632</v>
      </c>
      <c r="C580" s="45" t="n">
        <v>945846</v>
      </c>
      <c r="D580" s="133" t="n">
        <v>914571</v>
      </c>
      <c r="E580" s="133" t="n">
        <v>152</v>
      </c>
      <c r="F580" s="45" t="n">
        <v>156538</v>
      </c>
      <c r="G580" s="133" t="n">
        <v>154582</v>
      </c>
      <c r="H580" s="117"/>
      <c r="I580" s="116"/>
    </row>
    <row r="581" customFormat="false" ht="15.95" hidden="false" customHeight="true" outlineLevel="0" collapsed="false">
      <c r="A581" s="150" t="s">
        <v>78</v>
      </c>
      <c r="B581" s="133" t="n">
        <v>698</v>
      </c>
      <c r="C581" s="45" t="n">
        <v>383948</v>
      </c>
      <c r="D581" s="133" t="n">
        <v>369047</v>
      </c>
      <c r="E581" s="133" t="n">
        <v>174</v>
      </c>
      <c r="F581" s="45" t="n">
        <v>119232</v>
      </c>
      <c r="G581" s="133" t="n">
        <v>110740</v>
      </c>
      <c r="H581" s="117"/>
      <c r="I581" s="116"/>
    </row>
    <row r="582" customFormat="false" ht="15.95" hidden="false" customHeight="true" outlineLevel="0" collapsed="false">
      <c r="A582" s="150" t="s">
        <v>79</v>
      </c>
      <c r="B582" s="133" t="n">
        <v>920</v>
      </c>
      <c r="C582" s="45" t="n">
        <v>994421</v>
      </c>
      <c r="D582" s="133" t="n">
        <v>972342</v>
      </c>
      <c r="E582" s="133" t="n">
        <v>193</v>
      </c>
      <c r="F582" s="45" t="n">
        <v>168723</v>
      </c>
      <c r="G582" s="133" t="n">
        <v>167391</v>
      </c>
      <c r="H582" s="117"/>
      <c r="I582" s="116"/>
    </row>
    <row r="583" customFormat="false" ht="15.95" hidden="false" customHeight="true" outlineLevel="0" collapsed="false">
      <c r="A583" s="150" t="s">
        <v>80</v>
      </c>
      <c r="B583" s="133" t="n">
        <v>649</v>
      </c>
      <c r="C583" s="45" t="n">
        <v>529206</v>
      </c>
      <c r="D583" s="133" t="n">
        <v>515256</v>
      </c>
      <c r="E583" s="133" t="n">
        <v>123</v>
      </c>
      <c r="F583" s="45" t="n">
        <v>74658</v>
      </c>
      <c r="G583" s="133" t="n">
        <v>72427</v>
      </c>
      <c r="H583" s="117"/>
      <c r="I583" s="116"/>
    </row>
    <row r="584" customFormat="false" ht="27.95" hidden="false" customHeight="true" outlineLevel="0" collapsed="false">
      <c r="A584" s="152" t="s">
        <v>81</v>
      </c>
      <c r="B584" s="137" t="n">
        <v>15415</v>
      </c>
      <c r="C584" s="48" t="n">
        <v>12414878</v>
      </c>
      <c r="D584" s="138" t="n">
        <v>11990303</v>
      </c>
      <c r="E584" s="138" t="n">
        <v>3096</v>
      </c>
      <c r="F584" s="48" t="n">
        <v>3030681</v>
      </c>
      <c r="G584" s="138" t="n">
        <v>2931233</v>
      </c>
      <c r="H584" s="117"/>
      <c r="I584" s="116"/>
    </row>
    <row r="585" customFormat="false" ht="15.95" hidden="false" customHeight="true" outlineLevel="0" collapsed="false">
      <c r="A585" s="117"/>
      <c r="B585" s="139"/>
      <c r="C585" s="139"/>
      <c r="D585" s="139"/>
      <c r="E585" s="139"/>
      <c r="F585" s="139"/>
      <c r="G585" s="139"/>
      <c r="H585" s="117"/>
      <c r="I585" s="116"/>
    </row>
    <row r="586" customFormat="false" ht="15.95" hidden="false" customHeight="true" outlineLevel="0" collapsed="false">
      <c r="A586" s="117"/>
      <c r="B586" s="146"/>
      <c r="C586" s="146"/>
      <c r="D586" s="146"/>
      <c r="E586" s="146"/>
      <c r="F586" s="146"/>
      <c r="G586" s="147"/>
      <c r="H586" s="117"/>
      <c r="I586" s="116"/>
    </row>
    <row r="587" customFormat="false" ht="15.95" hidden="false" customHeight="true" outlineLevel="0" collapsed="false">
      <c r="A587" s="121"/>
      <c r="B587" s="121"/>
      <c r="C587" s="121"/>
      <c r="D587" s="121"/>
      <c r="E587" s="121"/>
      <c r="F587" s="121"/>
      <c r="G587" s="114"/>
      <c r="H587" s="117"/>
      <c r="I587" s="116"/>
    </row>
    <row r="588" customFormat="false" ht="15.95" hidden="false" customHeight="true" outlineLevel="0" collapsed="false">
      <c r="A588" s="114" t="s">
        <v>82</v>
      </c>
      <c r="B588" s="114"/>
      <c r="C588" s="114"/>
      <c r="D588" s="114"/>
      <c r="E588" s="114"/>
      <c r="F588" s="114"/>
      <c r="G588" s="114"/>
      <c r="H588" s="117"/>
      <c r="I588" s="116"/>
    </row>
    <row r="589" customFormat="false" ht="15.95" hidden="false" customHeight="true" outlineLevel="0" collapsed="false">
      <c r="A589" s="114"/>
      <c r="B589" s="121"/>
      <c r="C589" s="121"/>
      <c r="D589" s="121"/>
      <c r="E589" s="121"/>
      <c r="F589" s="121"/>
      <c r="G589" s="114"/>
      <c r="H589" s="117"/>
      <c r="I589" s="116"/>
    </row>
    <row r="590" customFormat="false" ht="15.95" hidden="false" customHeight="true" outlineLevel="0" collapsed="false">
      <c r="A590" s="112"/>
      <c r="B590" s="142" t="s">
        <v>243</v>
      </c>
      <c r="C590" s="142"/>
      <c r="D590" s="142"/>
      <c r="E590" s="104" t="s">
        <v>244</v>
      </c>
      <c r="F590" s="104"/>
      <c r="G590" s="104"/>
      <c r="H590" s="117"/>
      <c r="I590" s="116"/>
    </row>
    <row r="591" customFormat="false" ht="15.95" hidden="false" customHeight="true" outlineLevel="0" collapsed="false">
      <c r="A591" s="114"/>
      <c r="B591" s="97" t="s">
        <v>245</v>
      </c>
      <c r="C591" s="97"/>
      <c r="D591" s="97"/>
      <c r="E591" s="82" t="s">
        <v>246</v>
      </c>
      <c r="F591" s="82"/>
      <c r="G591" s="82"/>
      <c r="H591" s="117"/>
      <c r="I591" s="116"/>
    </row>
    <row r="592" customFormat="false" ht="15.95" hidden="false" customHeight="true" outlineLevel="0" collapsed="false">
      <c r="A592" s="116"/>
      <c r="B592" s="97"/>
      <c r="C592" s="97"/>
      <c r="D592" s="97"/>
      <c r="E592" s="82"/>
      <c r="F592" s="82"/>
      <c r="G592" s="82"/>
      <c r="H592" s="117"/>
      <c r="I592" s="116"/>
    </row>
    <row r="593" customFormat="false" ht="15.95" hidden="false" customHeight="true" outlineLevel="0" collapsed="false">
      <c r="A593" s="121" t="s">
        <v>46</v>
      </c>
      <c r="B593" s="97"/>
      <c r="C593" s="97"/>
      <c r="D593" s="97"/>
      <c r="E593" s="82"/>
      <c r="F593" s="82"/>
      <c r="G593" s="82"/>
      <c r="H593" s="117"/>
      <c r="I593" s="116"/>
    </row>
    <row r="594" customFormat="false" ht="15.95" hidden="false" customHeight="true" outlineLevel="0" collapsed="false">
      <c r="A594" s="121" t="s">
        <v>47</v>
      </c>
      <c r="B594" s="127"/>
      <c r="C594" s="107" t="s">
        <v>48</v>
      </c>
      <c r="D594" s="107"/>
      <c r="E594" s="106"/>
      <c r="F594" s="107" t="s">
        <v>48</v>
      </c>
      <c r="G594" s="107"/>
      <c r="H594" s="117"/>
      <c r="I594" s="116"/>
    </row>
    <row r="595" customFormat="false" ht="15.95" hidden="false" customHeight="true" outlineLevel="0" collapsed="false">
      <c r="A595" s="121" t="s">
        <v>49</v>
      </c>
      <c r="B595" s="128" t="s">
        <v>50</v>
      </c>
      <c r="C595" s="108"/>
      <c r="D595" s="108" t="s">
        <v>51</v>
      </c>
      <c r="E595" s="108" t="s">
        <v>50</v>
      </c>
      <c r="F595" s="108"/>
      <c r="G595" s="108" t="s">
        <v>51</v>
      </c>
      <c r="H595" s="117"/>
      <c r="I595" s="116"/>
    </row>
    <row r="596" customFormat="false" ht="15.95" hidden="false" customHeight="true" outlineLevel="0" collapsed="false">
      <c r="A596" s="121"/>
      <c r="B596" s="128" t="s">
        <v>52</v>
      </c>
      <c r="C596" s="108" t="s">
        <v>53</v>
      </c>
      <c r="D596" s="108" t="s">
        <v>54</v>
      </c>
      <c r="E596" s="108" t="s">
        <v>52</v>
      </c>
      <c r="F596" s="108" t="s">
        <v>53</v>
      </c>
      <c r="G596" s="108" t="s">
        <v>54</v>
      </c>
      <c r="H596" s="117"/>
      <c r="I596" s="116"/>
    </row>
    <row r="597" customFormat="false" ht="15.95" hidden="false" customHeight="true" outlineLevel="0" collapsed="false">
      <c r="A597" s="121"/>
      <c r="B597" s="129"/>
      <c r="C597" s="107"/>
      <c r="D597" s="107" t="s">
        <v>55</v>
      </c>
      <c r="E597" s="109"/>
      <c r="F597" s="107"/>
      <c r="G597" s="107" t="s">
        <v>55</v>
      </c>
      <c r="H597" s="117"/>
      <c r="I597" s="116"/>
    </row>
    <row r="598" customFormat="false" ht="15.95" hidden="false" customHeight="true" outlineLevel="0" collapsed="false">
      <c r="A598" s="154"/>
      <c r="B598" s="131" t="s">
        <v>56</v>
      </c>
      <c r="C598" s="111" t="s">
        <v>57</v>
      </c>
      <c r="D598" s="111"/>
      <c r="E598" s="110" t="s">
        <v>56</v>
      </c>
      <c r="F598" s="111" t="s">
        <v>57</v>
      </c>
      <c r="G598" s="111"/>
      <c r="H598" s="117"/>
      <c r="I598" s="116"/>
    </row>
    <row r="599" customFormat="false" ht="15.95" hidden="false" customHeight="true" outlineLevel="0" collapsed="false">
      <c r="A599" s="117"/>
      <c r="B599" s="144"/>
      <c r="C599" s="113"/>
      <c r="D599" s="114"/>
      <c r="E599" s="114"/>
      <c r="F599" s="113"/>
      <c r="G599" s="114"/>
      <c r="H599" s="117"/>
      <c r="I599" s="116"/>
    </row>
    <row r="600" customFormat="false" ht="15.95" hidden="false" customHeight="true" outlineLevel="0" collapsed="false">
      <c r="A600" s="150" t="s">
        <v>58</v>
      </c>
      <c r="B600" s="133" t="n">
        <v>92</v>
      </c>
      <c r="C600" s="45" t="n">
        <v>183703</v>
      </c>
      <c r="D600" s="133" t="n">
        <v>181910</v>
      </c>
      <c r="E600" s="133" t="n">
        <v>85</v>
      </c>
      <c r="F600" s="45" t="n">
        <v>26696</v>
      </c>
      <c r="G600" s="133" t="n">
        <v>26658</v>
      </c>
      <c r="H600" s="117"/>
      <c r="I600" s="116"/>
    </row>
    <row r="601" customFormat="false" ht="15.95" hidden="false" customHeight="true" outlineLevel="0" collapsed="false">
      <c r="A601" s="150" t="s">
        <v>59</v>
      </c>
      <c r="B601" s="133" t="n">
        <v>46</v>
      </c>
      <c r="C601" s="45" t="n">
        <v>145820</v>
      </c>
      <c r="D601" s="133" t="n">
        <v>139125</v>
      </c>
      <c r="E601" s="133" t="n">
        <v>41</v>
      </c>
      <c r="F601" s="45" t="n">
        <v>9969</v>
      </c>
      <c r="G601" s="133" t="n">
        <v>9892</v>
      </c>
      <c r="H601" s="117"/>
      <c r="I601" s="116"/>
    </row>
    <row r="602" customFormat="false" ht="15.95" hidden="false" customHeight="true" outlineLevel="0" collapsed="false">
      <c r="A602" s="150" t="s">
        <v>60</v>
      </c>
      <c r="B602" s="133" t="n">
        <v>33</v>
      </c>
      <c r="C602" s="45" t="n">
        <v>150895</v>
      </c>
      <c r="D602" s="133" t="n">
        <v>150648</v>
      </c>
      <c r="E602" s="133" t="n">
        <v>29</v>
      </c>
      <c r="F602" s="45" t="n">
        <v>9463</v>
      </c>
      <c r="G602" s="133" t="n">
        <v>9462</v>
      </c>
      <c r="H602" s="117"/>
      <c r="I602" s="116"/>
    </row>
    <row r="603" customFormat="false" ht="15.95" hidden="false" customHeight="true" outlineLevel="0" collapsed="false">
      <c r="A603" s="150" t="s">
        <v>61</v>
      </c>
      <c r="B603" s="133" t="n">
        <v>22</v>
      </c>
      <c r="C603" s="45" t="n">
        <v>45103</v>
      </c>
      <c r="D603" s="133" t="n">
        <v>44995</v>
      </c>
      <c r="E603" s="59" t="s">
        <v>21</v>
      </c>
      <c r="F603" s="60" t="s">
        <v>21</v>
      </c>
      <c r="G603" s="59" t="s">
        <v>21</v>
      </c>
      <c r="H603" s="117"/>
      <c r="I603" s="116"/>
    </row>
    <row r="604" customFormat="false" ht="15.95" hidden="false" customHeight="true" outlineLevel="0" collapsed="false">
      <c r="A604" s="150" t="s">
        <v>62</v>
      </c>
      <c r="B604" s="133" t="n">
        <v>21</v>
      </c>
      <c r="C604" s="45" t="n">
        <v>73403</v>
      </c>
      <c r="D604" s="133" t="n">
        <v>72115</v>
      </c>
      <c r="E604" s="133" t="n">
        <v>19</v>
      </c>
      <c r="F604" s="45" t="n">
        <v>4080</v>
      </c>
      <c r="G604" s="133" t="n">
        <v>4079</v>
      </c>
      <c r="H604" s="117"/>
      <c r="I604" s="116"/>
    </row>
    <row r="605" customFormat="false" ht="15.95" hidden="false" customHeight="true" outlineLevel="0" collapsed="false">
      <c r="A605" s="150" t="s">
        <v>63</v>
      </c>
      <c r="B605" s="133" t="n">
        <v>33</v>
      </c>
      <c r="C605" s="45" t="n">
        <v>97158</v>
      </c>
      <c r="D605" s="133" t="n">
        <v>97144</v>
      </c>
      <c r="E605" s="59" t="s">
        <v>21</v>
      </c>
      <c r="F605" s="60" t="s">
        <v>21</v>
      </c>
      <c r="G605" s="59" t="s">
        <v>21</v>
      </c>
      <c r="H605" s="117"/>
      <c r="I605" s="116"/>
    </row>
    <row r="606" customFormat="false" ht="27.95" hidden="false" customHeight="true" outlineLevel="0" collapsed="false">
      <c r="A606" s="150" t="s">
        <v>64</v>
      </c>
      <c r="B606" s="133" t="n">
        <v>41</v>
      </c>
      <c r="C606" s="45" t="n">
        <v>83603</v>
      </c>
      <c r="D606" s="133" t="n">
        <v>83505</v>
      </c>
      <c r="E606" s="133" t="n">
        <v>70</v>
      </c>
      <c r="F606" s="45" t="n">
        <v>28827</v>
      </c>
      <c r="G606" s="133" t="n">
        <v>28101</v>
      </c>
      <c r="H606" s="117"/>
      <c r="I606" s="116"/>
    </row>
    <row r="607" customFormat="false" ht="15.95" hidden="false" customHeight="true" outlineLevel="0" collapsed="false">
      <c r="A607" s="150" t="s">
        <v>65</v>
      </c>
      <c r="B607" s="133" t="n">
        <v>42</v>
      </c>
      <c r="C607" s="45" t="n">
        <v>66734</v>
      </c>
      <c r="D607" s="133" t="n">
        <v>62771</v>
      </c>
      <c r="E607" s="133" t="n">
        <v>35</v>
      </c>
      <c r="F607" s="45" t="n">
        <v>20087</v>
      </c>
      <c r="G607" s="133" t="n">
        <v>20026</v>
      </c>
      <c r="H607" s="117"/>
      <c r="I607" s="116"/>
    </row>
    <row r="608" customFormat="false" ht="15.95" hidden="false" customHeight="true" outlineLevel="0" collapsed="false">
      <c r="A608" s="150" t="s">
        <v>66</v>
      </c>
      <c r="B608" s="133" t="n">
        <v>60</v>
      </c>
      <c r="C608" s="45" t="n">
        <v>101874</v>
      </c>
      <c r="D608" s="133" t="n">
        <v>96112</v>
      </c>
      <c r="E608" s="133" t="n">
        <v>84</v>
      </c>
      <c r="F608" s="45" t="n">
        <v>33980</v>
      </c>
      <c r="G608" s="133" t="n">
        <v>33833</v>
      </c>
      <c r="H608" s="117"/>
      <c r="I608" s="116"/>
    </row>
    <row r="609" customFormat="false" ht="15.95" hidden="false" customHeight="true" outlineLevel="0" collapsed="false">
      <c r="A609" s="150" t="s">
        <v>67</v>
      </c>
      <c r="B609" s="133" t="n">
        <v>50</v>
      </c>
      <c r="C609" s="45" t="n">
        <v>69454</v>
      </c>
      <c r="D609" s="133" t="n">
        <v>66814</v>
      </c>
      <c r="E609" s="133" t="n">
        <v>66</v>
      </c>
      <c r="F609" s="45" t="n">
        <v>19789</v>
      </c>
      <c r="G609" s="133" t="n">
        <v>19423</v>
      </c>
      <c r="H609" s="117"/>
      <c r="I609" s="116"/>
    </row>
    <row r="610" customFormat="false" ht="15.95" hidden="false" customHeight="true" outlineLevel="0" collapsed="false">
      <c r="A610" s="150" t="s">
        <v>68</v>
      </c>
      <c r="B610" s="133" t="n">
        <v>28</v>
      </c>
      <c r="C610" s="45" t="n">
        <v>46954</v>
      </c>
      <c r="D610" s="133" t="n">
        <v>43827</v>
      </c>
      <c r="E610" s="133" t="n">
        <v>32</v>
      </c>
      <c r="F610" s="45" t="n">
        <v>9219</v>
      </c>
      <c r="G610" s="133" t="n">
        <v>9217</v>
      </c>
      <c r="H610" s="117"/>
      <c r="I610" s="116"/>
    </row>
    <row r="611" customFormat="false" ht="15.95" hidden="false" customHeight="true" outlineLevel="0" collapsed="false">
      <c r="A611" s="150" t="s">
        <v>69</v>
      </c>
      <c r="B611" s="133" t="n">
        <v>82</v>
      </c>
      <c r="C611" s="45" t="n">
        <v>144090</v>
      </c>
      <c r="D611" s="133" t="n">
        <v>142849</v>
      </c>
      <c r="E611" s="133" t="n">
        <v>95</v>
      </c>
      <c r="F611" s="45" t="n">
        <v>28336</v>
      </c>
      <c r="G611" s="133" t="n">
        <v>28051</v>
      </c>
      <c r="H611" s="117"/>
      <c r="I611" s="116"/>
    </row>
    <row r="612" customFormat="false" ht="27.95" hidden="false" customHeight="true" outlineLevel="0" collapsed="false">
      <c r="A612" s="150" t="s">
        <v>70</v>
      </c>
      <c r="B612" s="133" t="n">
        <v>76</v>
      </c>
      <c r="C612" s="45" t="n">
        <v>172735</v>
      </c>
      <c r="D612" s="133" t="n">
        <v>161062</v>
      </c>
      <c r="E612" s="133" t="n">
        <v>76</v>
      </c>
      <c r="F612" s="45" t="n">
        <v>15665</v>
      </c>
      <c r="G612" s="133" t="n">
        <v>15653</v>
      </c>
      <c r="H612" s="117"/>
      <c r="I612" s="116"/>
    </row>
    <row r="613" customFormat="false" ht="15.95" hidden="false" customHeight="true" outlineLevel="0" collapsed="false">
      <c r="A613" s="150" t="s">
        <v>71</v>
      </c>
      <c r="B613" s="133" t="n">
        <v>22</v>
      </c>
      <c r="C613" s="45" t="n">
        <v>30834</v>
      </c>
      <c r="D613" s="133" t="n">
        <v>30827</v>
      </c>
      <c r="E613" s="133" t="n">
        <v>35</v>
      </c>
      <c r="F613" s="45" t="n">
        <v>7467</v>
      </c>
      <c r="G613" s="133" t="n">
        <v>7454</v>
      </c>
      <c r="H613" s="117"/>
      <c r="I613" s="116"/>
    </row>
    <row r="614" customFormat="false" ht="15.95" hidden="false" customHeight="true" outlineLevel="0" collapsed="false">
      <c r="A614" s="150" t="s">
        <v>72</v>
      </c>
      <c r="B614" s="133" t="n">
        <v>27</v>
      </c>
      <c r="C614" s="45" t="n">
        <v>142599</v>
      </c>
      <c r="D614" s="133" t="n">
        <v>142327</v>
      </c>
      <c r="E614" s="133" t="n">
        <v>37</v>
      </c>
      <c r="F614" s="45" t="n">
        <v>7733</v>
      </c>
      <c r="G614" s="133" t="n">
        <v>7652</v>
      </c>
      <c r="H614" s="117"/>
      <c r="I614" s="116"/>
    </row>
    <row r="615" customFormat="false" ht="15.95" hidden="false" customHeight="true" outlineLevel="0" collapsed="false">
      <c r="A615" s="150" t="s">
        <v>73</v>
      </c>
      <c r="B615" s="133" t="n">
        <v>53</v>
      </c>
      <c r="C615" s="45" t="n">
        <v>54425</v>
      </c>
      <c r="D615" s="133" t="n">
        <v>53594</v>
      </c>
      <c r="E615" s="133" t="n">
        <v>61</v>
      </c>
      <c r="F615" s="45" t="n">
        <v>16872</v>
      </c>
      <c r="G615" s="133" t="n">
        <v>16853</v>
      </c>
      <c r="H615" s="117"/>
      <c r="I615" s="116"/>
    </row>
    <row r="616" customFormat="false" ht="15.95" hidden="false" customHeight="true" outlineLevel="0" collapsed="false">
      <c r="A616" s="150" t="s">
        <v>74</v>
      </c>
      <c r="B616" s="133" t="n">
        <v>32</v>
      </c>
      <c r="C616" s="45" t="n">
        <v>24003</v>
      </c>
      <c r="D616" s="133" t="n">
        <v>23984</v>
      </c>
      <c r="E616" s="133" t="n">
        <v>62</v>
      </c>
      <c r="F616" s="45" t="n">
        <v>18026</v>
      </c>
      <c r="G616" s="133" t="n">
        <v>17802</v>
      </c>
      <c r="H616" s="117"/>
      <c r="I616" s="116"/>
    </row>
    <row r="617" customFormat="false" ht="15.95" hidden="false" customHeight="true" outlineLevel="0" collapsed="false">
      <c r="A617" s="150" t="s">
        <v>75</v>
      </c>
      <c r="B617" s="133" t="n">
        <v>28</v>
      </c>
      <c r="C617" s="45" t="n">
        <v>49087</v>
      </c>
      <c r="D617" s="133" t="n">
        <v>46335</v>
      </c>
      <c r="E617" s="133" t="n">
        <v>40</v>
      </c>
      <c r="F617" s="45" t="n">
        <v>17540</v>
      </c>
      <c r="G617" s="133" t="n">
        <v>17432</v>
      </c>
      <c r="H617" s="117"/>
      <c r="I617" s="116"/>
    </row>
    <row r="618" customFormat="false" ht="27.95" hidden="false" customHeight="true" outlineLevel="0" collapsed="false">
      <c r="A618" s="150" t="s">
        <v>76</v>
      </c>
      <c r="B618" s="133" t="n">
        <v>39</v>
      </c>
      <c r="C618" s="45" t="n">
        <v>65149</v>
      </c>
      <c r="D618" s="133" t="n">
        <v>64838</v>
      </c>
      <c r="E618" s="133" t="n">
        <v>67</v>
      </c>
      <c r="F618" s="45" t="n">
        <v>27757</v>
      </c>
      <c r="G618" s="133" t="n">
        <v>27596</v>
      </c>
      <c r="H618" s="117"/>
      <c r="I618" s="116"/>
    </row>
    <row r="619" customFormat="false" ht="15.95" hidden="false" customHeight="true" outlineLevel="0" collapsed="false">
      <c r="A619" s="150" t="s">
        <v>77</v>
      </c>
      <c r="B619" s="133" t="n">
        <v>62</v>
      </c>
      <c r="C619" s="45" t="n">
        <v>135659</v>
      </c>
      <c r="D619" s="133" t="n">
        <v>133890</v>
      </c>
      <c r="E619" s="133" t="n">
        <v>53</v>
      </c>
      <c r="F619" s="45" t="n">
        <v>12922</v>
      </c>
      <c r="G619" s="133" t="n">
        <v>12875</v>
      </c>
      <c r="H619" s="117"/>
      <c r="I619" s="116"/>
    </row>
    <row r="620" customFormat="false" ht="15.95" hidden="false" customHeight="true" outlineLevel="0" collapsed="false">
      <c r="A620" s="150" t="s">
        <v>78</v>
      </c>
      <c r="B620" s="133" t="n">
        <v>40</v>
      </c>
      <c r="C620" s="45" t="n">
        <v>62581</v>
      </c>
      <c r="D620" s="133" t="n">
        <v>54459</v>
      </c>
      <c r="E620" s="133" t="n">
        <v>84</v>
      </c>
      <c r="F620" s="45" t="n">
        <v>34800</v>
      </c>
      <c r="G620" s="133" t="n">
        <v>34609</v>
      </c>
      <c r="H620" s="117"/>
      <c r="I620" s="116"/>
    </row>
    <row r="621" customFormat="false" ht="15.95" hidden="false" customHeight="true" outlineLevel="0" collapsed="false">
      <c r="A621" s="150" t="s">
        <v>79</v>
      </c>
      <c r="B621" s="133" t="n">
        <v>61</v>
      </c>
      <c r="C621" s="45" t="n">
        <v>115881</v>
      </c>
      <c r="D621" s="133" t="n">
        <v>115584</v>
      </c>
      <c r="E621" s="133" t="n">
        <v>84</v>
      </c>
      <c r="F621" s="45" t="n">
        <v>28921</v>
      </c>
      <c r="G621" s="133" t="n">
        <v>28848</v>
      </c>
      <c r="H621" s="117"/>
      <c r="I621" s="116"/>
    </row>
    <row r="622" customFormat="false" ht="15.95" hidden="false" customHeight="true" outlineLevel="0" collapsed="false">
      <c r="A622" s="150" t="s">
        <v>80</v>
      </c>
      <c r="B622" s="133" t="n">
        <v>38</v>
      </c>
      <c r="C622" s="45" t="n">
        <v>39828</v>
      </c>
      <c r="D622" s="133" t="n">
        <v>38913</v>
      </c>
      <c r="E622" s="133" t="n">
        <v>44</v>
      </c>
      <c r="F622" s="45" t="n">
        <v>21446</v>
      </c>
      <c r="G622" s="133" t="n">
        <v>21437</v>
      </c>
      <c r="H622" s="117"/>
      <c r="I622" s="116"/>
    </row>
    <row r="623" customFormat="false" ht="27.95" hidden="false" customHeight="true" outlineLevel="0" collapsed="false">
      <c r="A623" s="152" t="s">
        <v>81</v>
      </c>
      <c r="B623" s="137" t="n">
        <v>1028</v>
      </c>
      <c r="C623" s="48" t="n">
        <v>2101572</v>
      </c>
      <c r="D623" s="138" t="n">
        <v>2047631</v>
      </c>
      <c r="E623" s="138" t="n">
        <v>1226</v>
      </c>
      <c r="F623" s="48" t="n">
        <v>407449</v>
      </c>
      <c r="G623" s="138" t="n">
        <v>404787</v>
      </c>
      <c r="H623" s="117"/>
      <c r="I623" s="116"/>
    </row>
    <row r="624" customFormat="false" ht="15.95" hidden="false" customHeight="true" outlineLevel="0" collapsed="false">
      <c r="A624" s="117"/>
      <c r="B624" s="139"/>
      <c r="C624" s="139"/>
      <c r="D624" s="139"/>
      <c r="E624" s="139"/>
      <c r="F624" s="139"/>
      <c r="G624" s="139"/>
      <c r="H624" s="117"/>
      <c r="I624" s="116"/>
    </row>
    <row r="625" customFormat="false" ht="15.95" hidden="false" customHeight="true" outlineLevel="0" collapsed="false">
      <c r="A625" s="117"/>
      <c r="B625" s="146"/>
      <c r="C625" s="146"/>
      <c r="D625" s="146"/>
      <c r="E625" s="146"/>
      <c r="F625" s="146"/>
      <c r="G625" s="147"/>
      <c r="H625" s="117"/>
      <c r="I625" s="116"/>
    </row>
    <row r="626" customFormat="false" ht="15.95" hidden="false" customHeight="true" outlineLevel="0" collapsed="false">
      <c r="A626" s="121"/>
      <c r="B626" s="121"/>
      <c r="C626" s="121"/>
      <c r="D626" s="121"/>
      <c r="E626" s="121"/>
      <c r="F626" s="121"/>
      <c r="G626" s="114"/>
      <c r="H626" s="117"/>
      <c r="I626" s="116"/>
    </row>
    <row r="627" customFormat="false" ht="15.95" hidden="false" customHeight="true" outlineLevel="0" collapsed="false">
      <c r="A627" s="114" t="s">
        <v>82</v>
      </c>
      <c r="B627" s="114"/>
      <c r="C627" s="114"/>
      <c r="D627" s="114"/>
      <c r="E627" s="114"/>
      <c r="F627" s="114"/>
      <c r="G627" s="114"/>
      <c r="H627" s="117"/>
      <c r="I627" s="116"/>
    </row>
    <row r="628" customFormat="false" ht="15.95" hidden="false" customHeight="true" outlineLevel="0" collapsed="false">
      <c r="A628" s="114"/>
      <c r="B628" s="121"/>
      <c r="C628" s="121"/>
      <c r="D628" s="121"/>
      <c r="E628" s="121"/>
      <c r="F628" s="121"/>
      <c r="G628" s="114"/>
      <c r="H628" s="117"/>
      <c r="I628" s="116"/>
    </row>
    <row r="629" customFormat="false" ht="15.95" hidden="false" customHeight="true" outlineLevel="0" collapsed="false">
      <c r="A629" s="112"/>
      <c r="B629" s="142" t="s">
        <v>247</v>
      </c>
      <c r="C629" s="142"/>
      <c r="D629" s="142"/>
      <c r="E629" s="104" t="s">
        <v>248</v>
      </c>
      <c r="F629" s="104"/>
      <c r="G629" s="104"/>
      <c r="H629" s="117"/>
      <c r="I629" s="116"/>
    </row>
    <row r="630" customFormat="false" ht="15.95" hidden="false" customHeight="true" outlineLevel="0" collapsed="false">
      <c r="A630" s="114"/>
      <c r="B630" s="97" t="s">
        <v>249</v>
      </c>
      <c r="C630" s="97"/>
      <c r="D630" s="97"/>
      <c r="E630" s="82" t="s">
        <v>250</v>
      </c>
      <c r="F630" s="82"/>
      <c r="G630" s="82"/>
      <c r="H630" s="117"/>
      <c r="I630" s="116"/>
    </row>
    <row r="631" customFormat="false" ht="15.95" hidden="false" customHeight="true" outlineLevel="0" collapsed="false">
      <c r="A631" s="116"/>
      <c r="B631" s="97"/>
      <c r="C631" s="97"/>
      <c r="D631" s="97"/>
      <c r="E631" s="82"/>
      <c r="F631" s="82"/>
      <c r="G631" s="82"/>
      <c r="H631" s="117"/>
      <c r="I631" s="116"/>
    </row>
    <row r="632" customFormat="false" ht="15.95" hidden="false" customHeight="true" outlineLevel="0" collapsed="false">
      <c r="A632" s="121" t="s">
        <v>46</v>
      </c>
      <c r="B632" s="97"/>
      <c r="C632" s="97"/>
      <c r="D632" s="97"/>
      <c r="E632" s="82"/>
      <c r="F632" s="82"/>
      <c r="G632" s="82"/>
      <c r="H632" s="117"/>
      <c r="I632" s="116"/>
    </row>
    <row r="633" customFormat="false" ht="15.95" hidden="false" customHeight="true" outlineLevel="0" collapsed="false">
      <c r="A633" s="121" t="s">
        <v>47</v>
      </c>
      <c r="B633" s="127"/>
      <c r="C633" s="107" t="s">
        <v>48</v>
      </c>
      <c r="D633" s="107"/>
      <c r="E633" s="106"/>
      <c r="F633" s="107" t="s">
        <v>48</v>
      </c>
      <c r="G633" s="107"/>
      <c r="H633" s="117"/>
      <c r="I633" s="116"/>
    </row>
    <row r="634" customFormat="false" ht="15.95" hidden="false" customHeight="true" outlineLevel="0" collapsed="false">
      <c r="A634" s="121" t="s">
        <v>49</v>
      </c>
      <c r="B634" s="128" t="s">
        <v>50</v>
      </c>
      <c r="C634" s="108"/>
      <c r="D634" s="108" t="s">
        <v>51</v>
      </c>
      <c r="E634" s="108" t="s">
        <v>50</v>
      </c>
      <c r="F634" s="108"/>
      <c r="G634" s="108" t="s">
        <v>51</v>
      </c>
      <c r="H634" s="117"/>
      <c r="I634" s="116"/>
    </row>
    <row r="635" customFormat="false" ht="15.95" hidden="false" customHeight="true" outlineLevel="0" collapsed="false">
      <c r="A635" s="121"/>
      <c r="B635" s="128" t="s">
        <v>52</v>
      </c>
      <c r="C635" s="108" t="s">
        <v>53</v>
      </c>
      <c r="D635" s="108" t="s">
        <v>54</v>
      </c>
      <c r="E635" s="108" t="s">
        <v>52</v>
      </c>
      <c r="F635" s="108" t="s">
        <v>53</v>
      </c>
      <c r="G635" s="108" t="s">
        <v>54</v>
      </c>
      <c r="H635" s="117"/>
      <c r="I635" s="116"/>
    </row>
    <row r="636" customFormat="false" ht="15.95" hidden="false" customHeight="true" outlineLevel="0" collapsed="false">
      <c r="A636" s="121"/>
      <c r="B636" s="129"/>
      <c r="C636" s="107"/>
      <c r="D636" s="107" t="s">
        <v>55</v>
      </c>
      <c r="E636" s="109"/>
      <c r="F636" s="107"/>
      <c r="G636" s="107" t="s">
        <v>55</v>
      </c>
      <c r="H636" s="117"/>
      <c r="I636" s="116"/>
    </row>
    <row r="637" customFormat="false" ht="15.95" hidden="false" customHeight="true" outlineLevel="0" collapsed="false">
      <c r="A637" s="154"/>
      <c r="B637" s="131" t="s">
        <v>56</v>
      </c>
      <c r="C637" s="111" t="s">
        <v>57</v>
      </c>
      <c r="D637" s="111"/>
      <c r="E637" s="110" t="s">
        <v>56</v>
      </c>
      <c r="F637" s="111" t="s">
        <v>57</v>
      </c>
      <c r="G637" s="111"/>
      <c r="H637" s="117"/>
      <c r="I637" s="116"/>
    </row>
    <row r="638" customFormat="false" ht="15.95" hidden="false" customHeight="true" outlineLevel="0" collapsed="false">
      <c r="A638" s="117"/>
      <c r="B638" s="144"/>
      <c r="C638" s="113"/>
      <c r="D638" s="114"/>
      <c r="E638" s="114"/>
      <c r="F638" s="113"/>
      <c r="G638" s="114"/>
      <c r="H638" s="117"/>
      <c r="I638" s="116"/>
    </row>
    <row r="639" customFormat="false" ht="15.95" hidden="false" customHeight="true" outlineLevel="0" collapsed="false">
      <c r="A639" s="150" t="s">
        <v>58</v>
      </c>
      <c r="B639" s="133" t="n">
        <v>34</v>
      </c>
      <c r="C639" s="45" t="n">
        <v>10853</v>
      </c>
      <c r="D639" s="133" t="n">
        <v>10734</v>
      </c>
      <c r="E639" s="133" t="n">
        <v>14</v>
      </c>
      <c r="F639" s="45" t="n">
        <v>4383</v>
      </c>
      <c r="G639" s="133" t="n">
        <v>4054</v>
      </c>
      <c r="H639" s="117"/>
      <c r="I639" s="116"/>
    </row>
    <row r="640" customFormat="false" ht="15.95" hidden="false" customHeight="true" outlineLevel="0" collapsed="false">
      <c r="A640" s="150" t="s">
        <v>59</v>
      </c>
      <c r="B640" s="133" t="n">
        <v>22</v>
      </c>
      <c r="C640" s="45" t="n">
        <v>18448</v>
      </c>
      <c r="D640" s="133" t="n">
        <v>18137</v>
      </c>
      <c r="E640" s="133" t="n">
        <v>11</v>
      </c>
      <c r="F640" s="45" t="n">
        <v>8657</v>
      </c>
      <c r="G640" s="133" t="n">
        <v>8607</v>
      </c>
      <c r="H640" s="117"/>
      <c r="I640" s="116"/>
    </row>
    <row r="641" customFormat="false" ht="15.95" hidden="false" customHeight="true" outlineLevel="0" collapsed="false">
      <c r="A641" s="150" t="s">
        <v>60</v>
      </c>
      <c r="B641" s="59" t="s">
        <v>21</v>
      </c>
      <c r="C641" s="60" t="s">
        <v>21</v>
      </c>
      <c r="D641" s="59" t="s">
        <v>21</v>
      </c>
      <c r="E641" s="59" t="s">
        <v>21</v>
      </c>
      <c r="F641" s="60" t="s">
        <v>21</v>
      </c>
      <c r="G641" s="59" t="s">
        <v>21</v>
      </c>
      <c r="H641" s="117"/>
      <c r="I641" s="116"/>
    </row>
    <row r="642" customFormat="false" ht="15.95" hidden="false" customHeight="true" outlineLevel="0" collapsed="false">
      <c r="A642" s="150" t="s">
        <v>61</v>
      </c>
      <c r="B642" s="59" t="s">
        <v>21</v>
      </c>
      <c r="C642" s="60" t="s">
        <v>21</v>
      </c>
      <c r="D642" s="59" t="s">
        <v>21</v>
      </c>
      <c r="E642" s="133" t="n">
        <v>4</v>
      </c>
      <c r="F642" s="45" t="n">
        <v>1775</v>
      </c>
      <c r="G642" s="133" t="n">
        <v>1759</v>
      </c>
      <c r="H642" s="117"/>
      <c r="I642" s="116"/>
    </row>
    <row r="643" customFormat="false" ht="15.95" hidden="false" customHeight="true" outlineLevel="0" collapsed="false">
      <c r="A643" s="150" t="s">
        <v>62</v>
      </c>
      <c r="B643" s="59" t="s">
        <v>21</v>
      </c>
      <c r="C643" s="60" t="s">
        <v>21</v>
      </c>
      <c r="D643" s="59" t="s">
        <v>21</v>
      </c>
      <c r="E643" s="59" t="s">
        <v>21</v>
      </c>
      <c r="F643" s="60" t="s">
        <v>21</v>
      </c>
      <c r="G643" s="59" t="s">
        <v>21</v>
      </c>
      <c r="H643" s="117"/>
      <c r="I643" s="116"/>
    </row>
    <row r="644" customFormat="false" ht="15.95" hidden="false" customHeight="true" outlineLevel="0" collapsed="false">
      <c r="A644" s="150" t="s">
        <v>63</v>
      </c>
      <c r="B644" s="59" t="s">
        <v>21</v>
      </c>
      <c r="C644" s="60" t="s">
        <v>21</v>
      </c>
      <c r="D644" s="59" t="s">
        <v>21</v>
      </c>
      <c r="E644" s="133" t="n">
        <v>6</v>
      </c>
      <c r="F644" s="45" t="n">
        <v>1581</v>
      </c>
      <c r="G644" s="133" t="n">
        <v>1402</v>
      </c>
      <c r="H644" s="117"/>
      <c r="I644" s="116"/>
    </row>
    <row r="645" customFormat="false" ht="27.95" hidden="false" customHeight="true" outlineLevel="0" collapsed="false">
      <c r="A645" s="150" t="s">
        <v>64</v>
      </c>
      <c r="B645" s="133" t="n">
        <v>42</v>
      </c>
      <c r="C645" s="45" t="n">
        <v>23474</v>
      </c>
      <c r="D645" s="133" t="n">
        <v>22320</v>
      </c>
      <c r="E645" s="133" t="n">
        <v>10</v>
      </c>
      <c r="F645" s="45" t="n">
        <v>3604</v>
      </c>
      <c r="G645" s="133" t="n">
        <v>3378</v>
      </c>
      <c r="H645" s="117"/>
      <c r="I645" s="116"/>
    </row>
    <row r="646" customFormat="false" ht="15.95" hidden="false" customHeight="true" outlineLevel="0" collapsed="false">
      <c r="A646" s="150" t="s">
        <v>65</v>
      </c>
      <c r="B646" s="133" t="n">
        <v>13</v>
      </c>
      <c r="C646" s="45" t="n">
        <v>3908</v>
      </c>
      <c r="D646" s="133" t="n">
        <v>3855</v>
      </c>
      <c r="E646" s="133" t="n">
        <v>10</v>
      </c>
      <c r="F646" s="45" t="n">
        <v>4792</v>
      </c>
      <c r="G646" s="133" t="n">
        <v>4449</v>
      </c>
      <c r="H646" s="117"/>
      <c r="I646" s="116"/>
    </row>
    <row r="647" customFormat="false" ht="15.95" hidden="false" customHeight="true" outlineLevel="0" collapsed="false">
      <c r="A647" s="150" t="s">
        <v>66</v>
      </c>
      <c r="B647" s="133" t="n">
        <v>36</v>
      </c>
      <c r="C647" s="45" t="n">
        <v>21782</v>
      </c>
      <c r="D647" s="133" t="n">
        <v>20207</v>
      </c>
      <c r="E647" s="133" t="n">
        <v>14</v>
      </c>
      <c r="F647" s="45" t="n">
        <v>2697</v>
      </c>
      <c r="G647" s="133" t="n">
        <v>2680</v>
      </c>
      <c r="H647" s="117"/>
      <c r="I647" s="116"/>
    </row>
    <row r="648" customFormat="false" ht="15.95" hidden="false" customHeight="true" outlineLevel="0" collapsed="false">
      <c r="A648" s="150" t="s">
        <v>67</v>
      </c>
      <c r="B648" s="133" t="n">
        <v>36</v>
      </c>
      <c r="C648" s="45" t="n">
        <v>35446</v>
      </c>
      <c r="D648" s="133" t="n">
        <v>35264</v>
      </c>
      <c r="E648" s="133" t="n">
        <v>8</v>
      </c>
      <c r="F648" s="45" t="n">
        <v>2909</v>
      </c>
      <c r="G648" s="133" t="n">
        <v>2763</v>
      </c>
      <c r="H648" s="117"/>
      <c r="I648" s="116"/>
    </row>
    <row r="649" customFormat="false" ht="15.95" hidden="false" customHeight="true" outlineLevel="0" collapsed="false">
      <c r="A649" s="150" t="s">
        <v>68</v>
      </c>
      <c r="B649" s="133" t="n">
        <v>25</v>
      </c>
      <c r="C649" s="45" t="n">
        <v>8099</v>
      </c>
      <c r="D649" s="133" t="n">
        <v>8066</v>
      </c>
      <c r="E649" s="133" t="n">
        <v>5</v>
      </c>
      <c r="F649" s="45" t="n">
        <v>1714</v>
      </c>
      <c r="G649" s="133" t="n">
        <v>1364</v>
      </c>
      <c r="H649" s="117"/>
      <c r="I649" s="116"/>
    </row>
    <row r="650" customFormat="false" ht="15.95" hidden="false" customHeight="true" outlineLevel="0" collapsed="false">
      <c r="A650" s="150" t="s">
        <v>69</v>
      </c>
      <c r="B650" s="133" t="n">
        <v>49</v>
      </c>
      <c r="C650" s="45" t="n">
        <v>30446</v>
      </c>
      <c r="D650" s="133" t="n">
        <v>30223</v>
      </c>
      <c r="E650" s="133" t="n">
        <v>13</v>
      </c>
      <c r="F650" s="45" t="n">
        <v>5614</v>
      </c>
      <c r="G650" s="133" t="n">
        <v>5464</v>
      </c>
      <c r="H650" s="117"/>
      <c r="I650" s="116"/>
    </row>
    <row r="651" customFormat="false" ht="27.95" hidden="false" customHeight="true" outlineLevel="0" collapsed="false">
      <c r="A651" s="150" t="s">
        <v>70</v>
      </c>
      <c r="B651" s="133" t="n">
        <v>46</v>
      </c>
      <c r="C651" s="45" t="n">
        <v>28061</v>
      </c>
      <c r="D651" s="133" t="n">
        <v>26865</v>
      </c>
      <c r="E651" s="133" t="n">
        <v>8</v>
      </c>
      <c r="F651" s="45" t="n">
        <v>1519</v>
      </c>
      <c r="G651" s="133" t="n">
        <v>1456</v>
      </c>
      <c r="H651" s="117"/>
      <c r="I651" s="116"/>
    </row>
    <row r="652" customFormat="false" ht="15.95" hidden="false" customHeight="true" outlineLevel="0" collapsed="false">
      <c r="A652" s="150" t="s">
        <v>71</v>
      </c>
      <c r="B652" s="133" t="n">
        <v>17</v>
      </c>
      <c r="C652" s="45" t="n">
        <v>4043</v>
      </c>
      <c r="D652" s="133" t="n">
        <v>4037</v>
      </c>
      <c r="E652" s="133" t="n">
        <v>6</v>
      </c>
      <c r="F652" s="45" t="n">
        <v>1566</v>
      </c>
      <c r="G652" s="133" t="n">
        <v>1564</v>
      </c>
      <c r="H652" s="117"/>
      <c r="I652" s="116"/>
    </row>
    <row r="653" customFormat="false" ht="15.95" hidden="false" customHeight="true" outlineLevel="0" collapsed="false">
      <c r="A653" s="150" t="s">
        <v>72</v>
      </c>
      <c r="B653" s="133" t="n">
        <v>27</v>
      </c>
      <c r="C653" s="45" t="n">
        <v>12317</v>
      </c>
      <c r="D653" s="133" t="n">
        <v>11883</v>
      </c>
      <c r="E653" s="133" t="n">
        <v>10</v>
      </c>
      <c r="F653" s="45" t="n">
        <v>5056</v>
      </c>
      <c r="G653" s="133" t="n">
        <v>5055</v>
      </c>
      <c r="H653" s="117"/>
      <c r="I653" s="116"/>
    </row>
    <row r="654" customFormat="false" ht="15.95" hidden="false" customHeight="true" outlineLevel="0" collapsed="false">
      <c r="A654" s="150" t="s">
        <v>73</v>
      </c>
      <c r="B654" s="133" t="n">
        <v>36</v>
      </c>
      <c r="C654" s="45" t="n">
        <v>24202</v>
      </c>
      <c r="D654" s="133" t="n">
        <v>23803</v>
      </c>
      <c r="E654" s="133" t="n">
        <v>8</v>
      </c>
      <c r="F654" s="45" t="n">
        <v>2059</v>
      </c>
      <c r="G654" s="133" t="n">
        <v>2056</v>
      </c>
      <c r="H654" s="117"/>
      <c r="I654" s="116"/>
    </row>
    <row r="655" customFormat="false" ht="15.95" hidden="false" customHeight="true" outlineLevel="0" collapsed="false">
      <c r="A655" s="150" t="s">
        <v>74</v>
      </c>
      <c r="B655" s="133" t="n">
        <v>32</v>
      </c>
      <c r="C655" s="45" t="n">
        <v>9678</v>
      </c>
      <c r="D655" s="133" t="n">
        <v>9376</v>
      </c>
      <c r="E655" s="133" t="n">
        <v>7</v>
      </c>
      <c r="F655" s="45" t="n">
        <v>2702</v>
      </c>
      <c r="G655" s="133" t="n">
        <v>2438</v>
      </c>
      <c r="H655" s="117"/>
      <c r="I655" s="116"/>
    </row>
    <row r="656" customFormat="false" ht="15.95" hidden="false" customHeight="true" outlineLevel="0" collapsed="false">
      <c r="A656" s="150" t="s">
        <v>75</v>
      </c>
      <c r="B656" s="133" t="n">
        <v>15</v>
      </c>
      <c r="C656" s="45" t="n">
        <v>10081</v>
      </c>
      <c r="D656" s="133" t="n">
        <v>10076</v>
      </c>
      <c r="E656" s="133" t="n">
        <v>6</v>
      </c>
      <c r="F656" s="45" t="n">
        <v>4141</v>
      </c>
      <c r="G656" s="133" t="n">
        <v>4127</v>
      </c>
      <c r="H656" s="117"/>
      <c r="I656" s="116"/>
    </row>
    <row r="657" customFormat="false" ht="27.95" hidden="false" customHeight="true" outlineLevel="0" collapsed="false">
      <c r="A657" s="150" t="s">
        <v>76</v>
      </c>
      <c r="B657" s="133" t="n">
        <v>43</v>
      </c>
      <c r="C657" s="45" t="n">
        <v>79406</v>
      </c>
      <c r="D657" s="133" t="n">
        <v>65371</v>
      </c>
      <c r="E657" s="133" t="n">
        <v>13</v>
      </c>
      <c r="F657" s="45" t="n">
        <v>1688</v>
      </c>
      <c r="G657" s="133" t="n">
        <v>1506</v>
      </c>
      <c r="H657" s="117"/>
      <c r="I657" s="116"/>
    </row>
    <row r="658" customFormat="false" ht="15.95" hidden="false" customHeight="true" outlineLevel="0" collapsed="false">
      <c r="A658" s="150" t="s">
        <v>77</v>
      </c>
      <c r="B658" s="133" t="n">
        <v>25</v>
      </c>
      <c r="C658" s="45" t="n">
        <v>5863</v>
      </c>
      <c r="D658" s="133" t="n">
        <v>5810</v>
      </c>
      <c r="E658" s="133" t="n">
        <v>12</v>
      </c>
      <c r="F658" s="45" t="n">
        <v>2094</v>
      </c>
      <c r="G658" s="133" t="n">
        <v>2007</v>
      </c>
      <c r="H658" s="117"/>
      <c r="I658" s="116"/>
    </row>
    <row r="659" customFormat="false" ht="15.95" hidden="false" customHeight="true" outlineLevel="0" collapsed="false">
      <c r="A659" s="150" t="s">
        <v>78</v>
      </c>
      <c r="B659" s="133" t="n">
        <v>36</v>
      </c>
      <c r="C659" s="45" t="n">
        <v>15518</v>
      </c>
      <c r="D659" s="133" t="n">
        <v>15427</v>
      </c>
      <c r="E659" s="133" t="n">
        <v>14</v>
      </c>
      <c r="F659" s="45" t="n">
        <v>6333</v>
      </c>
      <c r="G659" s="133" t="n">
        <v>6246</v>
      </c>
      <c r="H659" s="117"/>
      <c r="I659" s="116"/>
    </row>
    <row r="660" customFormat="false" ht="15.95" hidden="false" customHeight="true" outlineLevel="0" collapsed="false">
      <c r="A660" s="150" t="s">
        <v>79</v>
      </c>
      <c r="B660" s="133" t="n">
        <v>32</v>
      </c>
      <c r="C660" s="45" t="n">
        <v>18574</v>
      </c>
      <c r="D660" s="133" t="n">
        <v>17858</v>
      </c>
      <c r="E660" s="133" t="n">
        <v>16</v>
      </c>
      <c r="F660" s="45" t="n">
        <v>5347</v>
      </c>
      <c r="G660" s="133" t="n">
        <v>5101</v>
      </c>
      <c r="H660" s="117"/>
      <c r="I660" s="116"/>
    </row>
    <row r="661" customFormat="false" ht="15.95" hidden="false" customHeight="true" outlineLevel="0" collapsed="false">
      <c r="A661" s="150" t="s">
        <v>80</v>
      </c>
      <c r="B661" s="133" t="n">
        <v>32</v>
      </c>
      <c r="C661" s="45" t="n">
        <v>11265</v>
      </c>
      <c r="D661" s="133" t="n">
        <v>10002</v>
      </c>
      <c r="E661" s="133" t="n">
        <v>9</v>
      </c>
      <c r="F661" s="45" t="n">
        <v>2119</v>
      </c>
      <c r="G661" s="133" t="n">
        <v>2075</v>
      </c>
      <c r="H661" s="117"/>
      <c r="I661" s="116"/>
    </row>
    <row r="662" customFormat="false" ht="27.95" hidden="false" customHeight="true" outlineLevel="0" collapsed="false">
      <c r="A662" s="152" t="s">
        <v>81</v>
      </c>
      <c r="B662" s="137" t="n">
        <v>635</v>
      </c>
      <c r="C662" s="48" t="n">
        <v>444885</v>
      </c>
      <c r="D662" s="138" t="n">
        <v>405235</v>
      </c>
      <c r="E662" s="138" t="n">
        <v>207</v>
      </c>
      <c r="F662" s="48" t="n">
        <v>76775</v>
      </c>
      <c r="G662" s="138" t="n">
        <v>73580</v>
      </c>
      <c r="H662" s="117"/>
      <c r="I662" s="116"/>
    </row>
    <row r="663" customFormat="false" ht="15.95" hidden="false" customHeight="true" outlineLevel="0" collapsed="false">
      <c r="A663" s="117"/>
      <c r="B663" s="139"/>
      <c r="C663" s="139"/>
      <c r="D663" s="139"/>
      <c r="E663" s="139"/>
      <c r="F663" s="139"/>
      <c r="G663" s="139"/>
      <c r="H663" s="117"/>
      <c r="I663" s="116"/>
    </row>
    <row r="664" customFormat="false" ht="15.95" hidden="false" customHeight="true" outlineLevel="0" collapsed="false">
      <c r="A664" s="117"/>
      <c r="B664" s="146"/>
      <c r="C664" s="146"/>
      <c r="D664" s="146"/>
      <c r="E664" s="146"/>
      <c r="F664" s="146"/>
      <c r="G664" s="147"/>
      <c r="H664" s="117"/>
      <c r="I664" s="116"/>
    </row>
    <row r="665" customFormat="false" ht="15.95" hidden="false" customHeight="true" outlineLevel="0" collapsed="false">
      <c r="A665" s="121"/>
      <c r="B665" s="121"/>
      <c r="C665" s="121"/>
      <c r="D665" s="121"/>
      <c r="E665" s="121"/>
      <c r="F665" s="121"/>
      <c r="G665" s="114"/>
      <c r="H665" s="117"/>
      <c r="I665" s="116"/>
    </row>
    <row r="666" customFormat="false" ht="15.95" hidden="false" customHeight="true" outlineLevel="0" collapsed="false">
      <c r="A666" s="114" t="s">
        <v>82</v>
      </c>
      <c r="B666" s="114"/>
      <c r="C666" s="114"/>
      <c r="D666" s="114"/>
      <c r="E666" s="114"/>
      <c r="F666" s="114"/>
      <c r="G666" s="114"/>
      <c r="H666" s="117"/>
      <c r="I666" s="116"/>
    </row>
    <row r="667" customFormat="false" ht="15.95" hidden="false" customHeight="true" outlineLevel="0" collapsed="false">
      <c r="A667" s="114"/>
      <c r="B667" s="121"/>
      <c r="C667" s="121"/>
      <c r="D667" s="121"/>
      <c r="E667" s="121"/>
      <c r="F667" s="121"/>
      <c r="G667" s="114"/>
      <c r="H667" s="117"/>
      <c r="I667" s="116"/>
    </row>
    <row r="668" customFormat="false" ht="15.95" hidden="false" customHeight="true" outlineLevel="0" collapsed="false">
      <c r="A668" s="112"/>
      <c r="B668" s="162" t="n">
        <v>46</v>
      </c>
      <c r="C668" s="162"/>
      <c r="D668" s="162"/>
      <c r="E668" s="163" t="s">
        <v>251</v>
      </c>
      <c r="F668" s="163"/>
      <c r="G668" s="163"/>
      <c r="H668" s="117"/>
      <c r="I668" s="116"/>
    </row>
    <row r="669" customFormat="false" ht="15.95" hidden="false" customHeight="true" outlineLevel="0" collapsed="false">
      <c r="A669" s="114"/>
      <c r="B669" s="97" t="s">
        <v>252</v>
      </c>
      <c r="C669" s="97"/>
      <c r="D669" s="97"/>
      <c r="E669" s="82" t="s">
        <v>253</v>
      </c>
      <c r="F669" s="82"/>
      <c r="G669" s="82"/>
      <c r="H669" s="117"/>
      <c r="I669" s="116"/>
    </row>
    <row r="670" customFormat="false" ht="15.95" hidden="false" customHeight="true" outlineLevel="0" collapsed="false">
      <c r="A670" s="116"/>
      <c r="B670" s="97"/>
      <c r="C670" s="97"/>
      <c r="D670" s="97"/>
      <c r="E670" s="82"/>
      <c r="F670" s="82"/>
      <c r="G670" s="82"/>
      <c r="H670" s="117"/>
      <c r="I670" s="116"/>
    </row>
    <row r="671" customFormat="false" ht="15.95" hidden="false" customHeight="true" outlineLevel="0" collapsed="false">
      <c r="A671" s="121" t="s">
        <v>46</v>
      </c>
      <c r="B671" s="97"/>
      <c r="C671" s="97"/>
      <c r="D671" s="97"/>
      <c r="E671" s="82"/>
      <c r="F671" s="82"/>
      <c r="G671" s="82"/>
      <c r="H671" s="117"/>
      <c r="I671" s="116"/>
    </row>
    <row r="672" customFormat="false" ht="15.95" hidden="false" customHeight="true" outlineLevel="0" collapsed="false">
      <c r="A672" s="121" t="s">
        <v>47</v>
      </c>
      <c r="B672" s="127"/>
      <c r="C672" s="107" t="s">
        <v>48</v>
      </c>
      <c r="D672" s="107"/>
      <c r="E672" s="106"/>
      <c r="F672" s="107" t="s">
        <v>48</v>
      </c>
      <c r="G672" s="107"/>
      <c r="H672" s="117"/>
      <c r="I672" s="116"/>
    </row>
    <row r="673" customFormat="false" ht="15.95" hidden="false" customHeight="true" outlineLevel="0" collapsed="false">
      <c r="A673" s="121" t="s">
        <v>49</v>
      </c>
      <c r="B673" s="128" t="s">
        <v>50</v>
      </c>
      <c r="C673" s="108"/>
      <c r="D673" s="108" t="s">
        <v>51</v>
      </c>
      <c r="E673" s="108" t="s">
        <v>50</v>
      </c>
      <c r="F673" s="108"/>
      <c r="G673" s="108" t="s">
        <v>51</v>
      </c>
      <c r="H673" s="117"/>
      <c r="I673" s="116"/>
    </row>
    <row r="674" customFormat="false" ht="15.95" hidden="false" customHeight="true" outlineLevel="0" collapsed="false">
      <c r="A674" s="121"/>
      <c r="B674" s="128" t="s">
        <v>52</v>
      </c>
      <c r="C674" s="108" t="s">
        <v>53</v>
      </c>
      <c r="D674" s="108" t="s">
        <v>54</v>
      </c>
      <c r="E674" s="108" t="s">
        <v>52</v>
      </c>
      <c r="F674" s="108" t="s">
        <v>53</v>
      </c>
      <c r="G674" s="108" t="s">
        <v>54</v>
      </c>
      <c r="H674" s="117"/>
      <c r="I674" s="116"/>
    </row>
    <row r="675" customFormat="false" ht="15.95" hidden="false" customHeight="true" outlineLevel="0" collapsed="false">
      <c r="A675" s="121"/>
      <c r="B675" s="129"/>
      <c r="C675" s="107"/>
      <c r="D675" s="107" t="s">
        <v>55</v>
      </c>
      <c r="E675" s="109"/>
      <c r="F675" s="107"/>
      <c r="G675" s="107" t="s">
        <v>55</v>
      </c>
      <c r="H675" s="117"/>
      <c r="I675" s="116"/>
    </row>
    <row r="676" customFormat="false" ht="15.95" hidden="false" customHeight="true" outlineLevel="0" collapsed="false">
      <c r="A676" s="154"/>
      <c r="B676" s="131" t="s">
        <v>56</v>
      </c>
      <c r="C676" s="111" t="s">
        <v>57</v>
      </c>
      <c r="D676" s="111"/>
      <c r="E676" s="110" t="s">
        <v>56</v>
      </c>
      <c r="F676" s="111" t="s">
        <v>57</v>
      </c>
      <c r="G676" s="111"/>
      <c r="H676" s="117"/>
      <c r="I676" s="116"/>
    </row>
    <row r="677" customFormat="false" ht="15.95" hidden="false" customHeight="true" outlineLevel="0" collapsed="false">
      <c r="A677" s="117"/>
      <c r="B677" s="144"/>
      <c r="C677" s="113"/>
      <c r="D677" s="114"/>
      <c r="E677" s="114"/>
      <c r="F677" s="113"/>
      <c r="G677" s="114"/>
      <c r="H677" s="117"/>
      <c r="I677" s="116"/>
    </row>
    <row r="678" customFormat="false" ht="15.95" hidden="false" customHeight="true" outlineLevel="0" collapsed="false">
      <c r="A678" s="150" t="s">
        <v>58</v>
      </c>
      <c r="B678" s="133" t="n">
        <v>301</v>
      </c>
      <c r="C678" s="45" t="n">
        <v>379125</v>
      </c>
      <c r="D678" s="133" t="n">
        <v>341550</v>
      </c>
      <c r="E678" s="133" t="n">
        <v>161</v>
      </c>
      <c r="F678" s="45" t="n">
        <v>26857</v>
      </c>
      <c r="G678" s="133" t="n">
        <v>25521</v>
      </c>
      <c r="H678" s="117"/>
      <c r="I678" s="116"/>
    </row>
    <row r="679" customFormat="false" ht="15.95" hidden="false" customHeight="true" outlineLevel="0" collapsed="false">
      <c r="A679" s="150" t="s">
        <v>59</v>
      </c>
      <c r="B679" s="133" t="n">
        <v>142</v>
      </c>
      <c r="C679" s="45" t="n">
        <v>148351</v>
      </c>
      <c r="D679" s="133" t="n">
        <v>126012</v>
      </c>
      <c r="E679" s="133" t="n">
        <v>77</v>
      </c>
      <c r="F679" s="45" t="n">
        <v>12844</v>
      </c>
      <c r="G679" s="133" t="n">
        <v>12576</v>
      </c>
      <c r="H679" s="117"/>
      <c r="I679" s="116"/>
    </row>
    <row r="680" customFormat="false" ht="15.95" hidden="false" customHeight="true" outlineLevel="0" collapsed="false">
      <c r="A680" s="150" t="s">
        <v>60</v>
      </c>
      <c r="B680" s="133" t="n">
        <v>101</v>
      </c>
      <c r="C680" s="45" t="n">
        <v>51545</v>
      </c>
      <c r="D680" s="133" t="n">
        <v>50408</v>
      </c>
      <c r="E680" s="133" t="n">
        <v>55</v>
      </c>
      <c r="F680" s="45" t="n">
        <v>13377</v>
      </c>
      <c r="G680" s="133" t="n">
        <v>13316</v>
      </c>
      <c r="H680" s="117"/>
      <c r="I680" s="116"/>
    </row>
    <row r="681" customFormat="false" ht="15.95" hidden="false" customHeight="true" outlineLevel="0" collapsed="false">
      <c r="A681" s="150" t="s">
        <v>61</v>
      </c>
      <c r="B681" s="133" t="n">
        <v>64</v>
      </c>
      <c r="C681" s="45" t="n">
        <v>44573</v>
      </c>
      <c r="D681" s="133" t="n">
        <v>42102</v>
      </c>
      <c r="E681" s="133" t="n">
        <v>38</v>
      </c>
      <c r="F681" s="45" t="n">
        <v>5207</v>
      </c>
      <c r="G681" s="133" t="n">
        <v>5072</v>
      </c>
      <c r="H681" s="117"/>
      <c r="I681" s="116"/>
    </row>
    <row r="682" customFormat="false" ht="15.95" hidden="false" customHeight="true" outlineLevel="0" collapsed="false">
      <c r="A682" s="150" t="s">
        <v>62</v>
      </c>
      <c r="B682" s="133" t="n">
        <v>61</v>
      </c>
      <c r="C682" s="45" t="n">
        <v>47831</v>
      </c>
      <c r="D682" s="133" t="n">
        <v>41610</v>
      </c>
      <c r="E682" s="133" t="n">
        <v>33</v>
      </c>
      <c r="F682" s="45" t="n">
        <v>5242</v>
      </c>
      <c r="G682" s="133" t="n">
        <v>5235</v>
      </c>
      <c r="H682" s="117"/>
      <c r="I682" s="116"/>
    </row>
    <row r="683" customFormat="false" ht="15.95" hidden="false" customHeight="true" outlineLevel="0" collapsed="false">
      <c r="A683" s="150" t="s">
        <v>63</v>
      </c>
      <c r="B683" s="133" t="n">
        <v>35</v>
      </c>
      <c r="C683" s="45" t="n">
        <v>20205</v>
      </c>
      <c r="D683" s="133" t="n">
        <v>19084</v>
      </c>
      <c r="E683" s="133" t="n">
        <v>17</v>
      </c>
      <c r="F683" s="45" t="n">
        <v>7051</v>
      </c>
      <c r="G683" s="133" t="n">
        <v>6477</v>
      </c>
      <c r="H683" s="117"/>
      <c r="I683" s="116"/>
    </row>
    <row r="684" customFormat="false" ht="27.95" hidden="false" customHeight="true" outlineLevel="0" collapsed="false">
      <c r="A684" s="150" t="s">
        <v>64</v>
      </c>
      <c r="B684" s="133" t="n">
        <v>119</v>
      </c>
      <c r="C684" s="45" t="n">
        <v>74750</v>
      </c>
      <c r="D684" s="133" t="n">
        <v>71606</v>
      </c>
      <c r="E684" s="133" t="n">
        <v>45</v>
      </c>
      <c r="F684" s="45" t="n">
        <v>12249</v>
      </c>
      <c r="G684" s="133" t="n">
        <v>11621</v>
      </c>
      <c r="H684" s="117"/>
      <c r="I684" s="116"/>
    </row>
    <row r="685" customFormat="false" ht="15.95" hidden="false" customHeight="true" outlineLevel="0" collapsed="false">
      <c r="A685" s="150" t="s">
        <v>65</v>
      </c>
      <c r="B685" s="133" t="n">
        <v>92</v>
      </c>
      <c r="C685" s="45" t="n">
        <v>96048</v>
      </c>
      <c r="D685" s="133" t="n">
        <v>94442</v>
      </c>
      <c r="E685" s="133" t="n">
        <v>40</v>
      </c>
      <c r="F685" s="45" t="n">
        <v>8647</v>
      </c>
      <c r="G685" s="133" t="n">
        <v>8325</v>
      </c>
      <c r="H685" s="117"/>
      <c r="I685" s="116"/>
    </row>
    <row r="686" customFormat="false" ht="15.95" hidden="false" customHeight="true" outlineLevel="0" collapsed="false">
      <c r="A686" s="150" t="s">
        <v>66</v>
      </c>
      <c r="B686" s="133" t="n">
        <v>128</v>
      </c>
      <c r="C686" s="45" t="n">
        <v>136479</v>
      </c>
      <c r="D686" s="133" t="n">
        <v>130371</v>
      </c>
      <c r="E686" s="133" t="n">
        <v>58</v>
      </c>
      <c r="F686" s="45" t="n">
        <v>8572</v>
      </c>
      <c r="G686" s="133" t="n">
        <v>8466</v>
      </c>
      <c r="H686" s="117"/>
      <c r="I686" s="116"/>
    </row>
    <row r="687" customFormat="false" ht="15.95" hidden="false" customHeight="true" outlineLevel="0" collapsed="false">
      <c r="A687" s="150" t="s">
        <v>67</v>
      </c>
      <c r="B687" s="133" t="n">
        <v>162</v>
      </c>
      <c r="C687" s="45" t="n">
        <v>306195</v>
      </c>
      <c r="D687" s="133" t="n">
        <v>287626</v>
      </c>
      <c r="E687" s="133" t="n">
        <v>74</v>
      </c>
      <c r="F687" s="45" t="n">
        <v>8369</v>
      </c>
      <c r="G687" s="133" t="n">
        <v>7878</v>
      </c>
      <c r="H687" s="117"/>
      <c r="I687" s="116"/>
    </row>
    <row r="688" customFormat="false" ht="15.95" hidden="false" customHeight="true" outlineLevel="0" collapsed="false">
      <c r="A688" s="150" t="s">
        <v>68</v>
      </c>
      <c r="B688" s="133" t="n">
        <v>76</v>
      </c>
      <c r="C688" s="45" t="n">
        <v>163161</v>
      </c>
      <c r="D688" s="133" t="n">
        <v>156269</v>
      </c>
      <c r="E688" s="133" t="n">
        <v>22</v>
      </c>
      <c r="F688" s="45" t="n">
        <v>2126</v>
      </c>
      <c r="G688" s="133" t="n">
        <v>2065</v>
      </c>
      <c r="H688" s="117"/>
      <c r="I688" s="116"/>
    </row>
    <row r="689" customFormat="false" ht="15.95" hidden="false" customHeight="true" outlineLevel="0" collapsed="false">
      <c r="A689" s="150" t="s">
        <v>69</v>
      </c>
      <c r="B689" s="133" t="n">
        <v>185</v>
      </c>
      <c r="C689" s="45" t="n">
        <v>103040</v>
      </c>
      <c r="D689" s="133" t="n">
        <v>100872</v>
      </c>
      <c r="E689" s="133" t="n">
        <v>84</v>
      </c>
      <c r="F689" s="45" t="n">
        <v>10573</v>
      </c>
      <c r="G689" s="133" t="n">
        <v>10301</v>
      </c>
      <c r="H689" s="117"/>
      <c r="I689" s="116"/>
    </row>
    <row r="690" customFormat="false" ht="27.95" hidden="false" customHeight="true" outlineLevel="0" collapsed="false">
      <c r="A690" s="150" t="s">
        <v>70</v>
      </c>
      <c r="B690" s="133" t="n">
        <v>202</v>
      </c>
      <c r="C690" s="45" t="n">
        <v>163037</v>
      </c>
      <c r="D690" s="133" t="n">
        <v>152742</v>
      </c>
      <c r="E690" s="133" t="n">
        <v>97</v>
      </c>
      <c r="F690" s="45" t="n">
        <v>10992</v>
      </c>
      <c r="G690" s="133" t="n">
        <v>10548</v>
      </c>
      <c r="H690" s="117"/>
      <c r="I690" s="116"/>
    </row>
    <row r="691" customFormat="false" ht="15.95" hidden="false" customHeight="true" outlineLevel="0" collapsed="false">
      <c r="A691" s="150" t="s">
        <v>71</v>
      </c>
      <c r="B691" s="133" t="n">
        <v>100</v>
      </c>
      <c r="C691" s="45" t="n">
        <v>260318</v>
      </c>
      <c r="D691" s="133" t="n">
        <v>252322</v>
      </c>
      <c r="E691" s="133" t="n">
        <v>42</v>
      </c>
      <c r="F691" s="45" t="n">
        <v>9368</v>
      </c>
      <c r="G691" s="133" t="n">
        <v>9183</v>
      </c>
      <c r="H691" s="117"/>
      <c r="I691" s="116"/>
    </row>
    <row r="692" customFormat="false" ht="15.95" hidden="false" customHeight="true" outlineLevel="0" collapsed="false">
      <c r="A692" s="150" t="s">
        <v>72</v>
      </c>
      <c r="B692" s="133" t="n">
        <v>71</v>
      </c>
      <c r="C692" s="45" t="n">
        <v>114065</v>
      </c>
      <c r="D692" s="133" t="n">
        <v>103884</v>
      </c>
      <c r="E692" s="133" t="n">
        <v>41</v>
      </c>
      <c r="F692" s="45" t="n">
        <v>3725</v>
      </c>
      <c r="G692" s="133" t="n">
        <v>3695</v>
      </c>
      <c r="H692" s="117"/>
      <c r="I692" s="116"/>
    </row>
    <row r="693" customFormat="false" ht="15.95" hidden="false" customHeight="true" outlineLevel="0" collapsed="false">
      <c r="A693" s="150" t="s">
        <v>73</v>
      </c>
      <c r="B693" s="133" t="n">
        <v>163</v>
      </c>
      <c r="C693" s="45" t="n">
        <v>248397</v>
      </c>
      <c r="D693" s="133" t="n">
        <v>243633</v>
      </c>
      <c r="E693" s="133" t="n">
        <v>78</v>
      </c>
      <c r="F693" s="45" t="n">
        <v>13970</v>
      </c>
      <c r="G693" s="133" t="n">
        <v>13032</v>
      </c>
      <c r="H693" s="117"/>
      <c r="I693" s="116"/>
    </row>
    <row r="694" customFormat="false" ht="15.95" hidden="false" customHeight="true" outlineLevel="0" collapsed="false">
      <c r="A694" s="150" t="s">
        <v>74</v>
      </c>
      <c r="B694" s="133" t="n">
        <v>138</v>
      </c>
      <c r="C694" s="45" t="n">
        <v>147607</v>
      </c>
      <c r="D694" s="133" t="n">
        <v>141318</v>
      </c>
      <c r="E694" s="133" t="n">
        <v>67</v>
      </c>
      <c r="F694" s="45" t="n">
        <v>8848</v>
      </c>
      <c r="G694" s="133" t="n">
        <v>8794</v>
      </c>
      <c r="H694" s="117"/>
      <c r="I694" s="116"/>
    </row>
    <row r="695" customFormat="false" ht="15.95" hidden="false" customHeight="true" outlineLevel="0" collapsed="false">
      <c r="A695" s="150" t="s">
        <v>75</v>
      </c>
      <c r="B695" s="133" t="n">
        <v>47</v>
      </c>
      <c r="C695" s="45" t="n">
        <v>41186</v>
      </c>
      <c r="D695" s="133" t="n">
        <v>39044</v>
      </c>
      <c r="E695" s="133" t="n">
        <v>25</v>
      </c>
      <c r="F695" s="45" t="n">
        <v>6314</v>
      </c>
      <c r="G695" s="133" t="n">
        <v>5757</v>
      </c>
      <c r="H695" s="117"/>
      <c r="I695" s="116"/>
    </row>
    <row r="696" customFormat="false" ht="27.95" hidden="false" customHeight="true" outlineLevel="0" collapsed="false">
      <c r="A696" s="150" t="s">
        <v>76</v>
      </c>
      <c r="B696" s="133" t="n">
        <v>156</v>
      </c>
      <c r="C696" s="45" t="n">
        <v>103009</v>
      </c>
      <c r="D696" s="133" t="n">
        <v>99322</v>
      </c>
      <c r="E696" s="133" t="n">
        <v>74</v>
      </c>
      <c r="F696" s="45" t="n">
        <v>11349</v>
      </c>
      <c r="G696" s="133" t="n">
        <v>11237</v>
      </c>
      <c r="H696" s="117"/>
      <c r="I696" s="116"/>
    </row>
    <row r="697" customFormat="false" ht="15.95" hidden="false" customHeight="true" outlineLevel="0" collapsed="false">
      <c r="A697" s="150" t="s">
        <v>77</v>
      </c>
      <c r="B697" s="133" t="n">
        <v>136</v>
      </c>
      <c r="C697" s="45" t="n">
        <v>624190</v>
      </c>
      <c r="D697" s="133" t="n">
        <v>597603</v>
      </c>
      <c r="E697" s="133" t="n">
        <v>56</v>
      </c>
      <c r="F697" s="45" t="n">
        <v>8492</v>
      </c>
      <c r="G697" s="133" t="n">
        <v>7976</v>
      </c>
      <c r="H697" s="117"/>
      <c r="I697" s="116"/>
    </row>
    <row r="698" customFormat="false" ht="15.95" hidden="false" customHeight="true" outlineLevel="0" collapsed="false">
      <c r="A698" s="150" t="s">
        <v>78</v>
      </c>
      <c r="B698" s="133" t="n">
        <v>93</v>
      </c>
      <c r="C698" s="45" t="n">
        <v>90101</v>
      </c>
      <c r="D698" s="133" t="n">
        <v>86179</v>
      </c>
      <c r="E698" s="133" t="n">
        <v>39</v>
      </c>
      <c r="F698" s="45" t="n">
        <v>7033</v>
      </c>
      <c r="G698" s="133" t="n">
        <v>7004</v>
      </c>
      <c r="H698" s="117"/>
      <c r="I698" s="116"/>
    </row>
    <row r="699" customFormat="false" ht="15.95" hidden="false" customHeight="true" outlineLevel="0" collapsed="false">
      <c r="A699" s="150" t="s">
        <v>79</v>
      </c>
      <c r="B699" s="133" t="n">
        <v>208</v>
      </c>
      <c r="C699" s="45" t="n">
        <v>626887</v>
      </c>
      <c r="D699" s="133" t="n">
        <v>608775</v>
      </c>
      <c r="E699" s="133" t="n">
        <v>84</v>
      </c>
      <c r="F699" s="45" t="n">
        <v>13063</v>
      </c>
      <c r="G699" s="133" t="n">
        <v>12572</v>
      </c>
      <c r="H699" s="117"/>
      <c r="I699" s="116"/>
    </row>
    <row r="700" customFormat="false" ht="15.95" hidden="false" customHeight="true" outlineLevel="0" collapsed="false">
      <c r="A700" s="150" t="s">
        <v>80</v>
      </c>
      <c r="B700" s="133" t="n">
        <v>128</v>
      </c>
      <c r="C700" s="45" t="n">
        <v>255859</v>
      </c>
      <c r="D700" s="133" t="n">
        <v>246655</v>
      </c>
      <c r="E700" s="133" t="n">
        <v>57</v>
      </c>
      <c r="F700" s="45" t="n">
        <v>10801</v>
      </c>
      <c r="G700" s="133" t="n">
        <v>10634</v>
      </c>
      <c r="H700" s="117"/>
      <c r="I700" s="116"/>
    </row>
    <row r="701" customFormat="false" ht="27.95" hidden="false" customHeight="true" outlineLevel="0" collapsed="false">
      <c r="A701" s="152" t="s">
        <v>81</v>
      </c>
      <c r="B701" s="137" t="n">
        <v>2908</v>
      </c>
      <c r="C701" s="48" t="n">
        <v>4245957</v>
      </c>
      <c r="D701" s="138" t="n">
        <v>4033426</v>
      </c>
      <c r="E701" s="138" t="n">
        <v>1364</v>
      </c>
      <c r="F701" s="48" t="n">
        <v>225067</v>
      </c>
      <c r="G701" s="138" t="n">
        <v>217283</v>
      </c>
      <c r="H701" s="117"/>
      <c r="I701" s="116"/>
    </row>
    <row r="702" customFormat="false" ht="15.95" hidden="false" customHeight="true" outlineLevel="0" collapsed="false">
      <c r="A702" s="117"/>
      <c r="B702" s="139"/>
      <c r="C702" s="139"/>
      <c r="D702" s="139"/>
      <c r="E702" s="139"/>
      <c r="F702" s="139"/>
      <c r="G702" s="139"/>
      <c r="H702" s="117"/>
      <c r="I702" s="116"/>
    </row>
    <row r="703" customFormat="false" ht="15.95" hidden="false" customHeight="true" outlineLevel="0" collapsed="false">
      <c r="A703" s="117"/>
      <c r="B703" s="146"/>
      <c r="C703" s="146"/>
      <c r="D703" s="146"/>
      <c r="E703" s="146"/>
      <c r="F703" s="146"/>
      <c r="G703" s="147"/>
      <c r="H703" s="117"/>
      <c r="I703" s="116"/>
    </row>
    <row r="704" customFormat="false" ht="15.95" hidden="false" customHeight="true" outlineLevel="0" collapsed="false">
      <c r="A704" s="121"/>
      <c r="B704" s="121"/>
      <c r="C704" s="121"/>
      <c r="D704" s="121"/>
      <c r="E704" s="121"/>
      <c r="F704" s="121"/>
      <c r="G704" s="114"/>
      <c r="H704" s="117"/>
      <c r="I704" s="116"/>
    </row>
    <row r="705" customFormat="false" ht="15.95" hidden="false" customHeight="true" outlineLevel="0" collapsed="false">
      <c r="A705" s="114" t="s">
        <v>82</v>
      </c>
      <c r="B705" s="114"/>
      <c r="C705" s="114"/>
      <c r="D705" s="114"/>
      <c r="E705" s="114"/>
      <c r="F705" s="114"/>
      <c r="G705" s="114"/>
      <c r="H705" s="117"/>
      <c r="I705" s="116"/>
    </row>
    <row r="706" customFormat="false" ht="15.95" hidden="false" customHeight="true" outlineLevel="0" collapsed="false">
      <c r="A706" s="114"/>
      <c r="B706" s="121"/>
      <c r="C706" s="121"/>
      <c r="D706" s="121"/>
      <c r="E706" s="121"/>
      <c r="F706" s="121"/>
      <c r="G706" s="114"/>
      <c r="H706" s="117"/>
      <c r="I706" s="116"/>
    </row>
    <row r="707" customFormat="false" ht="15.95" hidden="false" customHeight="true" outlineLevel="0" collapsed="false">
      <c r="A707" s="112"/>
      <c r="B707" s="142" t="s">
        <v>254</v>
      </c>
      <c r="C707" s="142"/>
      <c r="D707" s="142"/>
      <c r="E707" s="104" t="s">
        <v>255</v>
      </c>
      <c r="F707" s="104"/>
      <c r="G707" s="104"/>
      <c r="H707" s="117"/>
      <c r="I707" s="116"/>
    </row>
    <row r="708" customFormat="false" ht="15.95" hidden="false" customHeight="true" outlineLevel="0" collapsed="false">
      <c r="A708" s="114"/>
      <c r="B708" s="97" t="s">
        <v>256</v>
      </c>
      <c r="C708" s="97"/>
      <c r="D708" s="97"/>
      <c r="E708" s="82" t="s">
        <v>257</v>
      </c>
      <c r="F708" s="82"/>
      <c r="G708" s="82"/>
      <c r="H708" s="117"/>
      <c r="I708" s="116"/>
    </row>
    <row r="709" customFormat="false" ht="15.95" hidden="false" customHeight="true" outlineLevel="0" collapsed="false">
      <c r="A709" s="116"/>
      <c r="B709" s="97"/>
      <c r="C709" s="97"/>
      <c r="D709" s="97"/>
      <c r="E709" s="82"/>
      <c r="F709" s="82"/>
      <c r="G709" s="82"/>
      <c r="H709" s="117"/>
      <c r="I709" s="116"/>
    </row>
    <row r="710" customFormat="false" ht="15.95" hidden="false" customHeight="true" outlineLevel="0" collapsed="false">
      <c r="A710" s="121" t="s">
        <v>46</v>
      </c>
      <c r="B710" s="97"/>
      <c r="C710" s="97"/>
      <c r="D710" s="97"/>
      <c r="E710" s="82"/>
      <c r="F710" s="82"/>
      <c r="G710" s="82"/>
      <c r="H710" s="117"/>
      <c r="I710" s="116"/>
    </row>
    <row r="711" customFormat="false" ht="15.95" hidden="false" customHeight="true" outlineLevel="0" collapsed="false">
      <c r="A711" s="121" t="s">
        <v>47</v>
      </c>
      <c r="B711" s="127"/>
      <c r="C711" s="107" t="s">
        <v>48</v>
      </c>
      <c r="D711" s="107"/>
      <c r="E711" s="106"/>
      <c r="F711" s="107" t="s">
        <v>48</v>
      </c>
      <c r="G711" s="107"/>
      <c r="H711" s="117"/>
      <c r="I711" s="116"/>
    </row>
    <row r="712" customFormat="false" ht="15.95" hidden="false" customHeight="true" outlineLevel="0" collapsed="false">
      <c r="A712" s="121" t="s">
        <v>49</v>
      </c>
      <c r="B712" s="128" t="s">
        <v>50</v>
      </c>
      <c r="C712" s="108"/>
      <c r="D712" s="108" t="s">
        <v>51</v>
      </c>
      <c r="E712" s="108" t="s">
        <v>50</v>
      </c>
      <c r="F712" s="108"/>
      <c r="G712" s="108" t="s">
        <v>51</v>
      </c>
      <c r="H712" s="117"/>
      <c r="I712" s="116"/>
    </row>
    <row r="713" customFormat="false" ht="15.95" hidden="false" customHeight="true" outlineLevel="0" collapsed="false">
      <c r="A713" s="121"/>
      <c r="B713" s="128" t="s">
        <v>52</v>
      </c>
      <c r="C713" s="108" t="s">
        <v>53</v>
      </c>
      <c r="D713" s="108" t="s">
        <v>54</v>
      </c>
      <c r="E713" s="108" t="s">
        <v>52</v>
      </c>
      <c r="F713" s="108" t="s">
        <v>53</v>
      </c>
      <c r="G713" s="108" t="s">
        <v>54</v>
      </c>
      <c r="H713" s="117"/>
      <c r="I713" s="116"/>
    </row>
    <row r="714" customFormat="false" ht="15.95" hidden="false" customHeight="true" outlineLevel="0" collapsed="false">
      <c r="A714" s="121"/>
      <c r="B714" s="129"/>
      <c r="C714" s="107"/>
      <c r="D714" s="107" t="s">
        <v>55</v>
      </c>
      <c r="E714" s="109"/>
      <c r="F714" s="107"/>
      <c r="G714" s="107" t="s">
        <v>55</v>
      </c>
      <c r="H714" s="117"/>
      <c r="I714" s="116"/>
    </row>
    <row r="715" customFormat="false" ht="15.95" hidden="false" customHeight="true" outlineLevel="0" collapsed="false">
      <c r="A715" s="154"/>
      <c r="B715" s="131" t="s">
        <v>56</v>
      </c>
      <c r="C715" s="111" t="s">
        <v>57</v>
      </c>
      <c r="D715" s="111"/>
      <c r="E715" s="110" t="s">
        <v>56</v>
      </c>
      <c r="F715" s="111" t="s">
        <v>57</v>
      </c>
      <c r="G715" s="111"/>
      <c r="H715" s="117"/>
      <c r="I715" s="116"/>
    </row>
    <row r="716" customFormat="false" ht="15.95" hidden="false" customHeight="true" outlineLevel="0" collapsed="false">
      <c r="A716" s="117"/>
      <c r="B716" s="144"/>
      <c r="C716" s="113"/>
      <c r="D716" s="114"/>
      <c r="E716" s="114"/>
      <c r="F716" s="113"/>
      <c r="G716" s="114"/>
      <c r="H716" s="117"/>
      <c r="I716" s="116"/>
    </row>
    <row r="717" customFormat="false" ht="15.95" hidden="false" customHeight="true" outlineLevel="0" collapsed="false">
      <c r="A717" s="150" t="s">
        <v>58</v>
      </c>
      <c r="B717" s="59" t="s">
        <v>21</v>
      </c>
      <c r="C717" s="60" t="s">
        <v>21</v>
      </c>
      <c r="D717" s="59" t="s">
        <v>21</v>
      </c>
      <c r="E717" s="133" t="n">
        <v>28</v>
      </c>
      <c r="F717" s="45" t="n">
        <v>137256</v>
      </c>
      <c r="G717" s="133" t="n">
        <v>119418</v>
      </c>
      <c r="H717" s="117"/>
      <c r="I717" s="116"/>
    </row>
    <row r="718" customFormat="false" ht="15.95" hidden="false" customHeight="true" outlineLevel="0" collapsed="false">
      <c r="A718" s="150" t="s">
        <v>59</v>
      </c>
      <c r="B718" s="59" t="s">
        <v>21</v>
      </c>
      <c r="C718" s="60" t="s">
        <v>21</v>
      </c>
      <c r="D718" s="59" t="s">
        <v>21</v>
      </c>
      <c r="E718" s="133" t="n">
        <v>9</v>
      </c>
      <c r="F718" s="45" t="n">
        <v>6832</v>
      </c>
      <c r="G718" s="133" t="n">
        <v>5806</v>
      </c>
      <c r="H718" s="117"/>
      <c r="I718" s="116"/>
    </row>
    <row r="719" customFormat="false" ht="15.95" hidden="false" customHeight="true" outlineLevel="0" collapsed="false">
      <c r="A719" s="150" t="s">
        <v>60</v>
      </c>
      <c r="B719" s="59" t="s">
        <v>21</v>
      </c>
      <c r="C719" s="60" t="s">
        <v>21</v>
      </c>
      <c r="D719" s="59" t="s">
        <v>21</v>
      </c>
      <c r="E719" s="59" t="s">
        <v>21</v>
      </c>
      <c r="F719" s="60" t="s">
        <v>21</v>
      </c>
      <c r="G719" s="59" t="s">
        <v>21</v>
      </c>
      <c r="H719" s="117"/>
      <c r="I719" s="116"/>
    </row>
    <row r="720" customFormat="false" ht="15.95" hidden="false" customHeight="true" outlineLevel="0" collapsed="false">
      <c r="A720" s="150" t="s">
        <v>61</v>
      </c>
      <c r="B720" s="59" t="s">
        <v>21</v>
      </c>
      <c r="C720" s="60" t="s">
        <v>21</v>
      </c>
      <c r="D720" s="59" t="s">
        <v>21</v>
      </c>
      <c r="E720" s="59" t="s">
        <v>21</v>
      </c>
      <c r="F720" s="60" t="s">
        <v>21</v>
      </c>
      <c r="G720" s="59" t="s">
        <v>21</v>
      </c>
      <c r="H720" s="117"/>
      <c r="I720" s="116"/>
    </row>
    <row r="721" customFormat="false" ht="15.95" hidden="false" customHeight="true" outlineLevel="0" collapsed="false">
      <c r="A721" s="150" t="s">
        <v>62</v>
      </c>
      <c r="B721" s="59" t="s">
        <v>21</v>
      </c>
      <c r="C721" s="60" t="s">
        <v>21</v>
      </c>
      <c r="D721" s="59" t="s">
        <v>21</v>
      </c>
      <c r="E721" s="59" t="s">
        <v>21</v>
      </c>
      <c r="F721" s="60" t="s">
        <v>21</v>
      </c>
      <c r="G721" s="59" t="s">
        <v>21</v>
      </c>
      <c r="H721" s="117"/>
      <c r="I721" s="116"/>
    </row>
    <row r="722" customFormat="false" ht="15.95" hidden="false" customHeight="true" outlineLevel="0" collapsed="false">
      <c r="A722" s="150" t="s">
        <v>63</v>
      </c>
      <c r="B722" s="133" t="n">
        <v>3</v>
      </c>
      <c r="C722" s="45" t="n">
        <v>260</v>
      </c>
      <c r="D722" s="133" t="n">
        <v>260</v>
      </c>
      <c r="E722" s="59" t="s">
        <v>21</v>
      </c>
      <c r="F722" s="60" t="s">
        <v>21</v>
      </c>
      <c r="G722" s="59" t="s">
        <v>21</v>
      </c>
      <c r="H722" s="117"/>
      <c r="I722" s="116"/>
    </row>
    <row r="723" customFormat="false" ht="27.95" hidden="false" customHeight="true" outlineLevel="0" collapsed="false">
      <c r="A723" s="150" t="s">
        <v>64</v>
      </c>
      <c r="B723" s="59" t="s">
        <v>21</v>
      </c>
      <c r="C723" s="60" t="s">
        <v>21</v>
      </c>
      <c r="D723" s="59" t="s">
        <v>21</v>
      </c>
      <c r="E723" s="133" t="n">
        <v>9</v>
      </c>
      <c r="F723" s="45" t="n">
        <v>6457</v>
      </c>
      <c r="G723" s="133" t="n">
        <v>6415</v>
      </c>
      <c r="H723" s="117"/>
      <c r="I723" s="116"/>
    </row>
    <row r="724" customFormat="false" ht="15.95" hidden="false" customHeight="true" outlineLevel="0" collapsed="false">
      <c r="A724" s="150" t="s">
        <v>65</v>
      </c>
      <c r="B724" s="133" t="n">
        <v>7</v>
      </c>
      <c r="C724" s="45" t="n">
        <v>6604</v>
      </c>
      <c r="D724" s="133" t="n">
        <v>6527</v>
      </c>
      <c r="E724" s="133" t="n">
        <v>9</v>
      </c>
      <c r="F724" s="45" t="n">
        <v>21822</v>
      </c>
      <c r="G724" s="133" t="n">
        <v>21386</v>
      </c>
      <c r="H724" s="117"/>
      <c r="I724" s="116"/>
    </row>
    <row r="725" customFormat="false" ht="15.95" hidden="false" customHeight="true" outlineLevel="0" collapsed="false">
      <c r="A725" s="150" t="s">
        <v>66</v>
      </c>
      <c r="B725" s="59" t="s">
        <v>21</v>
      </c>
      <c r="C725" s="60" t="s">
        <v>21</v>
      </c>
      <c r="D725" s="59" t="s">
        <v>21</v>
      </c>
      <c r="E725" s="133" t="n">
        <v>16</v>
      </c>
      <c r="F725" s="45" t="n">
        <v>41895</v>
      </c>
      <c r="G725" s="133" t="n">
        <v>40091</v>
      </c>
      <c r="H725" s="117"/>
      <c r="I725" s="116"/>
    </row>
    <row r="726" customFormat="false" ht="15.95" hidden="false" customHeight="true" outlineLevel="0" collapsed="false">
      <c r="A726" s="150" t="s">
        <v>67</v>
      </c>
      <c r="B726" s="133" t="n">
        <v>12</v>
      </c>
      <c r="C726" s="45" t="n">
        <v>23480</v>
      </c>
      <c r="D726" s="133" t="n">
        <v>23190</v>
      </c>
      <c r="E726" s="133" t="n">
        <v>11</v>
      </c>
      <c r="F726" s="45" t="n">
        <v>130492</v>
      </c>
      <c r="G726" s="133" t="n">
        <v>117869</v>
      </c>
      <c r="H726" s="117"/>
      <c r="I726" s="116"/>
    </row>
    <row r="727" customFormat="false" ht="15.95" hidden="false" customHeight="true" outlineLevel="0" collapsed="false">
      <c r="A727" s="150" t="s">
        <v>68</v>
      </c>
      <c r="B727" s="59" t="s">
        <v>21</v>
      </c>
      <c r="C727" s="60" t="s">
        <v>21</v>
      </c>
      <c r="D727" s="59" t="s">
        <v>21</v>
      </c>
      <c r="E727" s="133" t="n">
        <v>9</v>
      </c>
      <c r="F727" s="45" t="n">
        <v>20109</v>
      </c>
      <c r="G727" s="133" t="n">
        <v>20047</v>
      </c>
      <c r="H727" s="117"/>
      <c r="I727" s="116"/>
    </row>
    <row r="728" customFormat="false" ht="15.95" hidden="false" customHeight="true" outlineLevel="0" collapsed="false">
      <c r="A728" s="150" t="s">
        <v>69</v>
      </c>
      <c r="B728" s="133" t="n">
        <v>7</v>
      </c>
      <c r="C728" s="45" t="n">
        <v>7036</v>
      </c>
      <c r="D728" s="133" t="n">
        <v>6927</v>
      </c>
      <c r="E728" s="133" t="n">
        <v>17</v>
      </c>
      <c r="F728" s="45" t="n">
        <v>31990</v>
      </c>
      <c r="G728" s="133" t="n">
        <v>31569</v>
      </c>
      <c r="H728" s="117"/>
      <c r="I728" s="116"/>
    </row>
    <row r="729" customFormat="false" ht="27.95" hidden="false" customHeight="true" outlineLevel="0" collapsed="false">
      <c r="A729" s="150" t="s">
        <v>70</v>
      </c>
      <c r="B729" s="59" t="s">
        <v>21</v>
      </c>
      <c r="C729" s="60" t="s">
        <v>21</v>
      </c>
      <c r="D729" s="59" t="s">
        <v>21</v>
      </c>
      <c r="E729" s="133" t="n">
        <v>21</v>
      </c>
      <c r="F729" s="45" t="n">
        <v>54131</v>
      </c>
      <c r="G729" s="133" t="n">
        <v>49159</v>
      </c>
      <c r="H729" s="117"/>
      <c r="I729" s="116"/>
    </row>
    <row r="730" customFormat="false" ht="15.95" hidden="false" customHeight="true" outlineLevel="0" collapsed="false">
      <c r="A730" s="150" t="s">
        <v>71</v>
      </c>
      <c r="B730" s="133" t="n">
        <v>5</v>
      </c>
      <c r="C730" s="45" t="n">
        <v>7724</v>
      </c>
      <c r="D730" s="133" t="n">
        <v>7346</v>
      </c>
      <c r="E730" s="133" t="n">
        <v>14</v>
      </c>
      <c r="F730" s="45" t="n">
        <v>159680</v>
      </c>
      <c r="G730" s="133" t="n">
        <v>156804</v>
      </c>
      <c r="H730" s="117"/>
      <c r="I730" s="116"/>
    </row>
    <row r="731" customFormat="false" ht="15.95" hidden="false" customHeight="true" outlineLevel="0" collapsed="false">
      <c r="A731" s="150" t="s">
        <v>72</v>
      </c>
      <c r="B731" s="59" t="s">
        <v>21</v>
      </c>
      <c r="C731" s="60" t="s">
        <v>21</v>
      </c>
      <c r="D731" s="59" t="s">
        <v>21</v>
      </c>
      <c r="E731" s="59" t="s">
        <v>21</v>
      </c>
      <c r="F731" s="60" t="s">
        <v>21</v>
      </c>
      <c r="G731" s="59" t="s">
        <v>21</v>
      </c>
      <c r="H731" s="117"/>
      <c r="I731" s="116"/>
    </row>
    <row r="732" customFormat="false" ht="15.95" hidden="false" customHeight="true" outlineLevel="0" collapsed="false">
      <c r="A732" s="150" t="s">
        <v>73</v>
      </c>
      <c r="B732" s="59" t="s">
        <v>21</v>
      </c>
      <c r="C732" s="60" t="s">
        <v>21</v>
      </c>
      <c r="D732" s="59" t="s">
        <v>21</v>
      </c>
      <c r="E732" s="59" t="s">
        <v>21</v>
      </c>
      <c r="F732" s="60" t="s">
        <v>21</v>
      </c>
      <c r="G732" s="59" t="s">
        <v>21</v>
      </c>
      <c r="H732" s="117"/>
      <c r="I732" s="116"/>
    </row>
    <row r="733" customFormat="false" ht="15.95" hidden="false" customHeight="true" outlineLevel="0" collapsed="false">
      <c r="A733" s="150" t="s">
        <v>74</v>
      </c>
      <c r="B733" s="59" t="s">
        <v>21</v>
      </c>
      <c r="C733" s="60" t="s">
        <v>21</v>
      </c>
      <c r="D733" s="59" t="s">
        <v>21</v>
      </c>
      <c r="E733" s="133" t="n">
        <v>8</v>
      </c>
      <c r="F733" s="45" t="n">
        <v>23233</v>
      </c>
      <c r="G733" s="133" t="n">
        <v>22811</v>
      </c>
      <c r="H733" s="117"/>
      <c r="I733" s="116"/>
    </row>
    <row r="734" customFormat="false" ht="15.95" hidden="false" customHeight="true" outlineLevel="0" collapsed="false">
      <c r="A734" s="150" t="s">
        <v>75</v>
      </c>
      <c r="B734" s="59" t="s">
        <v>21</v>
      </c>
      <c r="C734" s="60" t="s">
        <v>21</v>
      </c>
      <c r="D734" s="59" t="s">
        <v>21</v>
      </c>
      <c r="E734" s="133" t="n">
        <v>4</v>
      </c>
      <c r="F734" s="45" t="n">
        <v>1160</v>
      </c>
      <c r="G734" s="133" t="n">
        <v>1160</v>
      </c>
      <c r="H734" s="117"/>
      <c r="I734" s="116"/>
    </row>
    <row r="735" customFormat="false" ht="27.95" hidden="false" customHeight="true" outlineLevel="0" collapsed="false">
      <c r="A735" s="150" t="s">
        <v>76</v>
      </c>
      <c r="B735" s="133" t="n">
        <v>8</v>
      </c>
      <c r="C735" s="45" t="n">
        <v>14591</v>
      </c>
      <c r="D735" s="133" t="n">
        <v>14232</v>
      </c>
      <c r="E735" s="133" t="n">
        <v>11</v>
      </c>
      <c r="F735" s="45" t="n">
        <v>5429</v>
      </c>
      <c r="G735" s="133" t="n">
        <v>5231</v>
      </c>
      <c r="H735" s="117"/>
      <c r="I735" s="116"/>
    </row>
    <row r="736" customFormat="false" ht="15.95" hidden="false" customHeight="true" outlineLevel="0" collapsed="false">
      <c r="A736" s="150" t="s">
        <v>77</v>
      </c>
      <c r="B736" s="133" t="n">
        <v>6</v>
      </c>
      <c r="C736" s="45" t="n">
        <v>1103</v>
      </c>
      <c r="D736" s="133" t="n">
        <v>1076</v>
      </c>
      <c r="E736" s="133" t="n">
        <v>18</v>
      </c>
      <c r="F736" s="45" t="n">
        <v>217686</v>
      </c>
      <c r="G736" s="133" t="n">
        <v>197919</v>
      </c>
      <c r="H736" s="117"/>
      <c r="I736" s="116"/>
    </row>
    <row r="737" customFormat="false" ht="15.95" hidden="false" customHeight="true" outlineLevel="0" collapsed="false">
      <c r="A737" s="150" t="s">
        <v>78</v>
      </c>
      <c r="B737" s="133" t="n">
        <v>6</v>
      </c>
      <c r="C737" s="45" t="n">
        <v>13174</v>
      </c>
      <c r="D737" s="133" t="n">
        <v>11912</v>
      </c>
      <c r="E737" s="59" t="s">
        <v>21</v>
      </c>
      <c r="F737" s="60" t="s">
        <v>21</v>
      </c>
      <c r="G737" s="59" t="s">
        <v>21</v>
      </c>
      <c r="H737" s="117"/>
      <c r="I737" s="116"/>
    </row>
    <row r="738" customFormat="false" ht="15.95" hidden="false" customHeight="true" outlineLevel="0" collapsed="false">
      <c r="A738" s="150" t="s">
        <v>79</v>
      </c>
      <c r="B738" s="133" t="n">
        <v>13</v>
      </c>
      <c r="C738" s="45" t="n">
        <v>17937</v>
      </c>
      <c r="D738" s="133" t="n">
        <v>17412</v>
      </c>
      <c r="E738" s="133" t="n">
        <v>18</v>
      </c>
      <c r="F738" s="45" t="n">
        <v>317330</v>
      </c>
      <c r="G738" s="133" t="n">
        <v>306202</v>
      </c>
      <c r="H738" s="117"/>
      <c r="I738" s="116"/>
    </row>
    <row r="739" customFormat="false" ht="15.95" hidden="false" customHeight="true" outlineLevel="0" collapsed="false">
      <c r="A739" s="150" t="s">
        <v>80</v>
      </c>
      <c r="B739" s="133" t="n">
        <v>8</v>
      </c>
      <c r="C739" s="45" t="n">
        <v>45512</v>
      </c>
      <c r="D739" s="133" t="n">
        <v>44617</v>
      </c>
      <c r="E739" s="133" t="n">
        <v>9</v>
      </c>
      <c r="F739" s="45" t="n">
        <v>92381</v>
      </c>
      <c r="G739" s="133" t="n">
        <v>85567</v>
      </c>
      <c r="H739" s="117"/>
      <c r="I739" s="116"/>
    </row>
    <row r="740" customFormat="false" ht="27.95" hidden="false" customHeight="true" outlineLevel="0" collapsed="false">
      <c r="A740" s="152" t="s">
        <v>81</v>
      </c>
      <c r="B740" s="137" t="n">
        <v>125</v>
      </c>
      <c r="C740" s="48" t="n">
        <v>300282</v>
      </c>
      <c r="D740" s="138" t="n">
        <v>284245</v>
      </c>
      <c r="E740" s="138" t="n">
        <v>235</v>
      </c>
      <c r="F740" s="48" t="n">
        <v>1469824</v>
      </c>
      <c r="G740" s="138" t="n">
        <v>1380255</v>
      </c>
      <c r="H740" s="117"/>
      <c r="I740" s="116"/>
    </row>
    <row r="741" customFormat="false" ht="15.95" hidden="false" customHeight="true" outlineLevel="0" collapsed="false">
      <c r="A741" s="117"/>
      <c r="B741" s="139"/>
      <c r="C741" s="139"/>
      <c r="D741" s="139"/>
      <c r="E741" s="139"/>
      <c r="F741" s="139"/>
      <c r="G741" s="139"/>
      <c r="H741" s="117"/>
      <c r="I741" s="116"/>
    </row>
    <row r="742" customFormat="false" ht="15.95" hidden="false" customHeight="true" outlineLevel="0" collapsed="false">
      <c r="A742" s="117"/>
      <c r="B742" s="146"/>
      <c r="C742" s="146"/>
      <c r="D742" s="146"/>
      <c r="E742" s="146"/>
      <c r="F742" s="146"/>
      <c r="G742" s="147"/>
      <c r="H742" s="117"/>
      <c r="I742" s="116"/>
    </row>
    <row r="743" customFormat="false" ht="15.95" hidden="false" customHeight="true" outlineLevel="0" collapsed="false">
      <c r="A743" s="121"/>
      <c r="B743" s="121"/>
      <c r="C743" s="121"/>
      <c r="D743" s="121"/>
      <c r="E743" s="121"/>
      <c r="F743" s="121"/>
      <c r="G743" s="114"/>
      <c r="H743" s="117"/>
      <c r="I743" s="116"/>
    </row>
    <row r="744" customFormat="false" ht="15.95" hidden="false" customHeight="true" outlineLevel="0" collapsed="false">
      <c r="A744" s="114" t="s">
        <v>82</v>
      </c>
      <c r="B744" s="114"/>
      <c r="C744" s="114"/>
      <c r="D744" s="114"/>
      <c r="E744" s="114"/>
      <c r="F744" s="114"/>
      <c r="G744" s="114"/>
      <c r="H744" s="117"/>
      <c r="I744" s="116"/>
    </row>
    <row r="745" customFormat="false" ht="15.95" hidden="false" customHeight="true" outlineLevel="0" collapsed="false">
      <c r="A745" s="114"/>
      <c r="B745" s="121"/>
      <c r="C745" s="121"/>
      <c r="D745" s="121"/>
      <c r="E745" s="121"/>
      <c r="F745" s="121"/>
      <c r="G745" s="114"/>
      <c r="H745" s="117"/>
      <c r="I745" s="116"/>
    </row>
    <row r="746" customFormat="false" ht="15.95" hidden="false" customHeight="true" outlineLevel="0" collapsed="false">
      <c r="A746" s="112"/>
      <c r="B746" s="142" t="s">
        <v>258</v>
      </c>
      <c r="C746" s="142"/>
      <c r="D746" s="142"/>
      <c r="E746" s="104" t="s">
        <v>259</v>
      </c>
      <c r="F746" s="104"/>
      <c r="G746" s="104"/>
      <c r="H746" s="117"/>
      <c r="I746" s="116"/>
    </row>
    <row r="747" customFormat="false" ht="15.95" hidden="false" customHeight="true" outlineLevel="0" collapsed="false">
      <c r="A747" s="114"/>
      <c r="B747" s="97" t="s">
        <v>260</v>
      </c>
      <c r="C747" s="97"/>
      <c r="D747" s="97"/>
      <c r="E747" s="82" t="s">
        <v>261</v>
      </c>
      <c r="F747" s="82"/>
      <c r="G747" s="82"/>
      <c r="H747" s="117"/>
      <c r="I747" s="116"/>
    </row>
    <row r="748" customFormat="false" ht="15.95" hidden="false" customHeight="true" outlineLevel="0" collapsed="false">
      <c r="A748" s="116"/>
      <c r="B748" s="97"/>
      <c r="C748" s="97"/>
      <c r="D748" s="97"/>
      <c r="E748" s="82"/>
      <c r="F748" s="82"/>
      <c r="G748" s="82"/>
      <c r="H748" s="117"/>
      <c r="I748" s="116"/>
    </row>
    <row r="749" customFormat="false" ht="15.95" hidden="false" customHeight="true" outlineLevel="0" collapsed="false">
      <c r="A749" s="121" t="s">
        <v>46</v>
      </c>
      <c r="B749" s="97"/>
      <c r="C749" s="97"/>
      <c r="D749" s="97"/>
      <c r="E749" s="82"/>
      <c r="F749" s="82"/>
      <c r="G749" s="82"/>
      <c r="H749" s="117"/>
      <c r="I749" s="116"/>
    </row>
    <row r="750" customFormat="false" ht="15.95" hidden="false" customHeight="true" outlineLevel="0" collapsed="false">
      <c r="A750" s="121" t="s">
        <v>47</v>
      </c>
      <c r="B750" s="127"/>
      <c r="C750" s="107" t="s">
        <v>48</v>
      </c>
      <c r="D750" s="107"/>
      <c r="E750" s="106"/>
      <c r="F750" s="107" t="s">
        <v>48</v>
      </c>
      <c r="G750" s="107"/>
      <c r="H750" s="117"/>
      <c r="I750" s="116"/>
    </row>
    <row r="751" customFormat="false" ht="15.95" hidden="false" customHeight="true" outlineLevel="0" collapsed="false">
      <c r="A751" s="121" t="s">
        <v>49</v>
      </c>
      <c r="B751" s="128" t="s">
        <v>50</v>
      </c>
      <c r="C751" s="108"/>
      <c r="D751" s="108" t="s">
        <v>51</v>
      </c>
      <c r="E751" s="108" t="s">
        <v>50</v>
      </c>
      <c r="F751" s="108"/>
      <c r="G751" s="108" t="s">
        <v>51</v>
      </c>
      <c r="H751" s="117"/>
      <c r="I751" s="116"/>
    </row>
    <row r="752" customFormat="false" ht="15.95" hidden="false" customHeight="true" outlineLevel="0" collapsed="false">
      <c r="A752" s="121"/>
      <c r="B752" s="128" t="s">
        <v>52</v>
      </c>
      <c r="C752" s="108" t="s">
        <v>53</v>
      </c>
      <c r="D752" s="108" t="s">
        <v>54</v>
      </c>
      <c r="E752" s="108" t="s">
        <v>52</v>
      </c>
      <c r="F752" s="108" t="s">
        <v>53</v>
      </c>
      <c r="G752" s="108" t="s">
        <v>54</v>
      </c>
      <c r="H752" s="117"/>
      <c r="I752" s="116"/>
    </row>
    <row r="753" customFormat="false" ht="15.95" hidden="false" customHeight="true" outlineLevel="0" collapsed="false">
      <c r="A753" s="121"/>
      <c r="B753" s="129"/>
      <c r="C753" s="107"/>
      <c r="D753" s="107" t="s">
        <v>55</v>
      </c>
      <c r="E753" s="109"/>
      <c r="F753" s="107"/>
      <c r="G753" s="107" t="s">
        <v>55</v>
      </c>
      <c r="H753" s="117"/>
      <c r="I753" s="116"/>
    </row>
    <row r="754" customFormat="false" ht="15.95" hidden="false" customHeight="true" outlineLevel="0" collapsed="false">
      <c r="A754" s="154"/>
      <c r="B754" s="131" t="s">
        <v>56</v>
      </c>
      <c r="C754" s="111" t="s">
        <v>57</v>
      </c>
      <c r="D754" s="111"/>
      <c r="E754" s="110" t="s">
        <v>56</v>
      </c>
      <c r="F754" s="111" t="s">
        <v>57</v>
      </c>
      <c r="G754" s="111"/>
      <c r="H754" s="117"/>
      <c r="I754" s="116"/>
    </row>
    <row r="755" customFormat="false" ht="15.95" hidden="false" customHeight="true" outlineLevel="0" collapsed="false">
      <c r="A755" s="117"/>
      <c r="B755" s="144"/>
      <c r="C755" s="113"/>
      <c r="D755" s="114"/>
      <c r="E755" s="114"/>
      <c r="F755" s="113"/>
      <c r="G755" s="114"/>
      <c r="H755" s="117"/>
      <c r="I755" s="116"/>
    </row>
    <row r="756" customFormat="false" ht="15.95" hidden="false" customHeight="true" outlineLevel="0" collapsed="false">
      <c r="A756" s="150" t="s">
        <v>58</v>
      </c>
      <c r="B756" s="133" t="n">
        <v>36</v>
      </c>
      <c r="C756" s="45" t="n">
        <v>18206</v>
      </c>
      <c r="D756" s="133" t="n">
        <v>17185</v>
      </c>
      <c r="E756" s="59" t="s">
        <v>21</v>
      </c>
      <c r="F756" s="60" t="s">
        <v>21</v>
      </c>
      <c r="G756" s="59" t="s">
        <v>21</v>
      </c>
      <c r="H756" s="117"/>
      <c r="I756" s="116"/>
    </row>
    <row r="757" customFormat="false" ht="15.95" hidden="false" customHeight="true" outlineLevel="0" collapsed="false">
      <c r="A757" s="150" t="s">
        <v>59</v>
      </c>
      <c r="B757" s="133" t="n">
        <v>12</v>
      </c>
      <c r="C757" s="45" t="n">
        <v>31069</v>
      </c>
      <c r="D757" s="133" t="n">
        <v>30811</v>
      </c>
      <c r="E757" s="59" t="s">
        <v>21</v>
      </c>
      <c r="F757" s="60" t="s">
        <v>21</v>
      </c>
      <c r="G757" s="59" t="s">
        <v>21</v>
      </c>
      <c r="H757" s="117"/>
      <c r="I757" s="116"/>
    </row>
    <row r="758" customFormat="false" ht="15.95" hidden="false" customHeight="true" outlineLevel="0" collapsed="false">
      <c r="A758" s="150" t="s">
        <v>60</v>
      </c>
      <c r="B758" s="133" t="n">
        <v>21</v>
      </c>
      <c r="C758" s="45" t="n">
        <v>19798</v>
      </c>
      <c r="D758" s="133" t="n">
        <v>19391</v>
      </c>
      <c r="E758" s="134" t="s">
        <v>19</v>
      </c>
      <c r="F758" s="134" t="s">
        <v>19</v>
      </c>
      <c r="G758" s="134" t="s">
        <v>19</v>
      </c>
      <c r="H758" s="117"/>
      <c r="I758" s="116"/>
    </row>
    <row r="759" customFormat="false" ht="15.95" hidden="false" customHeight="true" outlineLevel="0" collapsed="false">
      <c r="A759" s="150" t="s">
        <v>61</v>
      </c>
      <c r="B759" s="133" t="n">
        <v>10</v>
      </c>
      <c r="C759" s="45" t="n">
        <v>27185</v>
      </c>
      <c r="D759" s="133" t="n">
        <v>25174</v>
      </c>
      <c r="E759" s="134" t="s">
        <v>19</v>
      </c>
      <c r="F759" s="134" t="s">
        <v>19</v>
      </c>
      <c r="G759" s="134" t="s">
        <v>19</v>
      </c>
      <c r="H759" s="117"/>
      <c r="I759" s="116"/>
    </row>
    <row r="760" customFormat="false" ht="15.95" hidden="false" customHeight="true" outlineLevel="0" collapsed="false">
      <c r="A760" s="150" t="s">
        <v>62</v>
      </c>
      <c r="B760" s="59" t="s">
        <v>21</v>
      </c>
      <c r="C760" s="60" t="s">
        <v>21</v>
      </c>
      <c r="D760" s="59" t="s">
        <v>21</v>
      </c>
      <c r="E760" s="59" t="s">
        <v>21</v>
      </c>
      <c r="F760" s="60" t="s">
        <v>21</v>
      </c>
      <c r="G760" s="59" t="s">
        <v>21</v>
      </c>
      <c r="H760" s="117"/>
      <c r="I760" s="116"/>
    </row>
    <row r="761" customFormat="false" ht="15.95" hidden="false" customHeight="true" outlineLevel="0" collapsed="false">
      <c r="A761" s="150" t="s">
        <v>63</v>
      </c>
      <c r="B761" s="133" t="n">
        <v>5</v>
      </c>
      <c r="C761" s="45" t="n">
        <v>3131</v>
      </c>
      <c r="D761" s="133" t="n">
        <v>2989</v>
      </c>
      <c r="E761" s="59" t="s">
        <v>21</v>
      </c>
      <c r="F761" s="60" t="s">
        <v>21</v>
      </c>
      <c r="G761" s="59" t="s">
        <v>21</v>
      </c>
      <c r="H761" s="117"/>
      <c r="I761" s="116"/>
    </row>
    <row r="762" customFormat="false" ht="27.95" hidden="false" customHeight="true" outlineLevel="0" collapsed="false">
      <c r="A762" s="150" t="s">
        <v>64</v>
      </c>
      <c r="B762" s="133" t="n">
        <v>18</v>
      </c>
      <c r="C762" s="45" t="n">
        <v>8564</v>
      </c>
      <c r="D762" s="133" t="n">
        <v>8171</v>
      </c>
      <c r="E762" s="59" t="s">
        <v>21</v>
      </c>
      <c r="F762" s="60" t="s">
        <v>21</v>
      </c>
      <c r="G762" s="59" t="s">
        <v>21</v>
      </c>
      <c r="H762" s="117"/>
      <c r="I762" s="116"/>
    </row>
    <row r="763" customFormat="false" ht="15.95" hidden="false" customHeight="true" outlineLevel="0" collapsed="false">
      <c r="A763" s="150" t="s">
        <v>65</v>
      </c>
      <c r="B763" s="133" t="n">
        <v>12</v>
      </c>
      <c r="C763" s="45" t="n">
        <v>6524</v>
      </c>
      <c r="D763" s="133" t="n">
        <v>6270</v>
      </c>
      <c r="E763" s="133" t="n">
        <v>3</v>
      </c>
      <c r="F763" s="45" t="n">
        <v>794</v>
      </c>
      <c r="G763" s="133" t="n">
        <v>794</v>
      </c>
      <c r="H763" s="117"/>
      <c r="I763" s="116"/>
    </row>
    <row r="764" customFormat="false" ht="15.95" hidden="false" customHeight="true" outlineLevel="0" collapsed="false">
      <c r="A764" s="150" t="s">
        <v>66</v>
      </c>
      <c r="B764" s="133" t="n">
        <v>5</v>
      </c>
      <c r="C764" s="45" t="n">
        <v>7112</v>
      </c>
      <c r="D764" s="133" t="n">
        <v>7072</v>
      </c>
      <c r="E764" s="59" t="s">
        <v>21</v>
      </c>
      <c r="F764" s="60" t="s">
        <v>21</v>
      </c>
      <c r="G764" s="59" t="s">
        <v>21</v>
      </c>
      <c r="H764" s="117"/>
      <c r="I764" s="116"/>
    </row>
    <row r="765" customFormat="false" ht="15.95" hidden="false" customHeight="true" outlineLevel="0" collapsed="false">
      <c r="A765" s="150" t="s">
        <v>67</v>
      </c>
      <c r="B765" s="133" t="n">
        <v>9</v>
      </c>
      <c r="C765" s="45" t="n">
        <v>19596</v>
      </c>
      <c r="D765" s="133" t="n">
        <v>19498</v>
      </c>
      <c r="E765" s="59" t="s">
        <v>21</v>
      </c>
      <c r="F765" s="60" t="s">
        <v>21</v>
      </c>
      <c r="G765" s="59" t="s">
        <v>21</v>
      </c>
      <c r="H765" s="117"/>
      <c r="I765" s="116"/>
    </row>
    <row r="766" customFormat="false" ht="15.95" hidden="false" customHeight="true" outlineLevel="0" collapsed="false">
      <c r="A766" s="150" t="s">
        <v>68</v>
      </c>
      <c r="B766" s="133" t="n">
        <v>9</v>
      </c>
      <c r="C766" s="45" t="n">
        <v>2518</v>
      </c>
      <c r="D766" s="133" t="n">
        <v>2456</v>
      </c>
      <c r="E766" s="134" t="s">
        <v>19</v>
      </c>
      <c r="F766" s="134" t="s">
        <v>19</v>
      </c>
      <c r="G766" s="134" t="s">
        <v>19</v>
      </c>
      <c r="H766" s="117"/>
      <c r="I766" s="116"/>
    </row>
    <row r="767" customFormat="false" ht="15.95" hidden="false" customHeight="true" outlineLevel="0" collapsed="false">
      <c r="A767" s="150" t="s">
        <v>69</v>
      </c>
      <c r="B767" s="133" t="n">
        <v>16</v>
      </c>
      <c r="C767" s="45" t="n">
        <v>9508</v>
      </c>
      <c r="D767" s="133" t="n">
        <v>8918</v>
      </c>
      <c r="E767" s="133" t="n">
        <v>3</v>
      </c>
      <c r="F767" s="45" t="n">
        <v>1534</v>
      </c>
      <c r="G767" s="133" t="n">
        <v>1473</v>
      </c>
      <c r="H767" s="117"/>
      <c r="I767" s="116"/>
    </row>
    <row r="768" customFormat="false" ht="27.95" hidden="false" customHeight="true" outlineLevel="0" collapsed="false">
      <c r="A768" s="150" t="s">
        <v>70</v>
      </c>
      <c r="B768" s="133" t="n">
        <v>16</v>
      </c>
      <c r="C768" s="45" t="n">
        <v>6693</v>
      </c>
      <c r="D768" s="133" t="n">
        <v>6619</v>
      </c>
      <c r="E768" s="59" t="s">
        <v>21</v>
      </c>
      <c r="F768" s="60" t="s">
        <v>21</v>
      </c>
      <c r="G768" s="59" t="s">
        <v>21</v>
      </c>
      <c r="H768" s="117"/>
      <c r="I768" s="116"/>
    </row>
    <row r="769" customFormat="false" ht="15.95" hidden="false" customHeight="true" outlineLevel="0" collapsed="false">
      <c r="A769" s="150" t="s">
        <v>71</v>
      </c>
      <c r="B769" s="133" t="n">
        <v>4</v>
      </c>
      <c r="C769" s="45" t="n">
        <v>19086</v>
      </c>
      <c r="D769" s="133" t="n">
        <v>18604</v>
      </c>
      <c r="E769" s="59" t="s">
        <v>21</v>
      </c>
      <c r="F769" s="60" t="s">
        <v>21</v>
      </c>
      <c r="G769" s="59" t="s">
        <v>21</v>
      </c>
      <c r="H769" s="117"/>
      <c r="I769" s="116"/>
    </row>
    <row r="770" customFormat="false" ht="15.95" hidden="false" customHeight="true" outlineLevel="0" collapsed="false">
      <c r="A770" s="150" t="s">
        <v>72</v>
      </c>
      <c r="B770" s="133" t="n">
        <v>3</v>
      </c>
      <c r="C770" s="45" t="n">
        <v>403</v>
      </c>
      <c r="D770" s="133" t="n">
        <v>398</v>
      </c>
      <c r="E770" s="134" t="s">
        <v>19</v>
      </c>
      <c r="F770" s="134" t="s">
        <v>19</v>
      </c>
      <c r="G770" s="134" t="s">
        <v>19</v>
      </c>
      <c r="H770" s="117"/>
      <c r="I770" s="116"/>
    </row>
    <row r="771" customFormat="false" ht="15.95" hidden="false" customHeight="true" outlineLevel="0" collapsed="false">
      <c r="A771" s="150" t="s">
        <v>73</v>
      </c>
      <c r="B771" s="133" t="n">
        <v>19</v>
      </c>
      <c r="C771" s="45" t="n">
        <v>10107</v>
      </c>
      <c r="D771" s="133" t="n">
        <v>9598</v>
      </c>
      <c r="E771" s="133" t="n">
        <v>4</v>
      </c>
      <c r="F771" s="45" t="n">
        <v>7739</v>
      </c>
      <c r="G771" s="133" t="n">
        <v>7596</v>
      </c>
      <c r="H771" s="117"/>
      <c r="I771" s="116"/>
    </row>
    <row r="772" customFormat="false" ht="15.95" hidden="false" customHeight="true" outlineLevel="0" collapsed="false">
      <c r="A772" s="150" t="s">
        <v>74</v>
      </c>
      <c r="B772" s="133" t="n">
        <v>16</v>
      </c>
      <c r="C772" s="45" t="n">
        <v>39509</v>
      </c>
      <c r="D772" s="133" t="n">
        <v>36308</v>
      </c>
      <c r="E772" s="59" t="s">
        <v>21</v>
      </c>
      <c r="F772" s="60" t="s">
        <v>21</v>
      </c>
      <c r="G772" s="59" t="s">
        <v>21</v>
      </c>
      <c r="H772" s="117"/>
      <c r="I772" s="116"/>
    </row>
    <row r="773" customFormat="false" ht="15.95" hidden="false" customHeight="true" outlineLevel="0" collapsed="false">
      <c r="A773" s="150" t="s">
        <v>75</v>
      </c>
      <c r="B773" s="59" t="s">
        <v>21</v>
      </c>
      <c r="C773" s="60" t="s">
        <v>21</v>
      </c>
      <c r="D773" s="59" t="s">
        <v>21</v>
      </c>
      <c r="E773" s="59" t="s">
        <v>21</v>
      </c>
      <c r="F773" s="60" t="s">
        <v>21</v>
      </c>
      <c r="G773" s="59" t="s">
        <v>21</v>
      </c>
      <c r="H773" s="117"/>
      <c r="I773" s="116"/>
    </row>
    <row r="774" customFormat="false" ht="27.95" hidden="false" customHeight="true" outlineLevel="0" collapsed="false">
      <c r="A774" s="150" t="s">
        <v>76</v>
      </c>
      <c r="B774" s="133" t="n">
        <v>11</v>
      </c>
      <c r="C774" s="45" t="n">
        <v>13450</v>
      </c>
      <c r="D774" s="133" t="n">
        <v>11395</v>
      </c>
      <c r="E774" s="134" t="s">
        <v>19</v>
      </c>
      <c r="F774" s="134" t="s">
        <v>19</v>
      </c>
      <c r="G774" s="134" t="s">
        <v>19</v>
      </c>
      <c r="H774" s="117"/>
      <c r="I774" s="116"/>
    </row>
    <row r="775" customFormat="false" ht="15.95" hidden="false" customHeight="true" outlineLevel="0" collapsed="false">
      <c r="A775" s="150" t="s">
        <v>77</v>
      </c>
      <c r="B775" s="133" t="n">
        <v>11</v>
      </c>
      <c r="C775" s="45" t="n">
        <v>70761</v>
      </c>
      <c r="D775" s="133" t="n">
        <v>68504</v>
      </c>
      <c r="E775" s="134" t="s">
        <v>19</v>
      </c>
      <c r="F775" s="134" t="s">
        <v>19</v>
      </c>
      <c r="G775" s="134" t="s">
        <v>19</v>
      </c>
      <c r="H775" s="117"/>
      <c r="I775" s="116"/>
    </row>
    <row r="776" customFormat="false" ht="15.95" hidden="false" customHeight="true" outlineLevel="0" collapsed="false">
      <c r="A776" s="150" t="s">
        <v>78</v>
      </c>
      <c r="B776" s="133" t="n">
        <v>4</v>
      </c>
      <c r="C776" s="45" t="n">
        <v>3289</v>
      </c>
      <c r="D776" s="133" t="n">
        <v>3101</v>
      </c>
      <c r="E776" s="59" t="s">
        <v>21</v>
      </c>
      <c r="F776" s="60" t="s">
        <v>21</v>
      </c>
      <c r="G776" s="59" t="s">
        <v>21</v>
      </c>
      <c r="H776" s="117"/>
      <c r="I776" s="116"/>
    </row>
    <row r="777" customFormat="false" ht="15.95" hidden="false" customHeight="true" outlineLevel="0" collapsed="false">
      <c r="A777" s="150" t="s">
        <v>79</v>
      </c>
      <c r="B777" s="133" t="n">
        <v>20</v>
      </c>
      <c r="C777" s="45" t="n">
        <v>151079</v>
      </c>
      <c r="D777" s="133" t="n">
        <v>148221</v>
      </c>
      <c r="E777" s="59" t="s">
        <v>21</v>
      </c>
      <c r="F777" s="60" t="s">
        <v>21</v>
      </c>
      <c r="G777" s="59" t="s">
        <v>21</v>
      </c>
      <c r="H777" s="117"/>
      <c r="I777" s="116"/>
    </row>
    <row r="778" customFormat="false" ht="15.95" hidden="false" customHeight="true" outlineLevel="0" collapsed="false">
      <c r="A778" s="150" t="s">
        <v>80</v>
      </c>
      <c r="B778" s="133" t="n">
        <v>6</v>
      </c>
      <c r="C778" s="45" t="n">
        <v>2227</v>
      </c>
      <c r="D778" s="133" t="n">
        <v>2008</v>
      </c>
      <c r="E778" s="133" t="n">
        <v>4</v>
      </c>
      <c r="F778" s="45" t="n">
        <v>9574</v>
      </c>
      <c r="G778" s="133" t="n">
        <v>9573</v>
      </c>
      <c r="H778" s="117"/>
      <c r="I778" s="116"/>
    </row>
    <row r="779" customFormat="false" ht="27.95" hidden="false" customHeight="true" outlineLevel="0" collapsed="false">
      <c r="A779" s="152" t="s">
        <v>81</v>
      </c>
      <c r="B779" s="137" t="n">
        <v>269</v>
      </c>
      <c r="C779" s="48" t="n">
        <v>480245</v>
      </c>
      <c r="D779" s="138" t="n">
        <v>459352</v>
      </c>
      <c r="E779" s="138" t="n">
        <v>42</v>
      </c>
      <c r="F779" s="48" t="n">
        <v>101460</v>
      </c>
      <c r="G779" s="138" t="n">
        <v>96033</v>
      </c>
      <c r="H779" s="117"/>
      <c r="I779" s="116"/>
    </row>
    <row r="780" customFormat="false" ht="15.95" hidden="false" customHeight="true" outlineLevel="0" collapsed="false">
      <c r="A780" s="117"/>
      <c r="B780" s="139"/>
      <c r="C780" s="139"/>
      <c r="D780" s="139"/>
      <c r="E780" s="139"/>
      <c r="F780" s="139"/>
      <c r="G780" s="139"/>
      <c r="H780" s="117"/>
      <c r="I780" s="116"/>
    </row>
    <row r="781" customFormat="false" ht="15.95" hidden="false" customHeight="true" outlineLevel="0" collapsed="false">
      <c r="A781" s="116"/>
      <c r="H781" s="117"/>
      <c r="I781" s="116"/>
    </row>
    <row r="782" customFormat="false" ht="15.95" hidden="false" customHeight="true" outlineLevel="0" collapsed="false">
      <c r="A782" s="116"/>
      <c r="H782" s="117"/>
      <c r="I782" s="116"/>
    </row>
    <row r="783" customFormat="false" ht="15.95" hidden="false" customHeight="true" outlineLevel="0" collapsed="false">
      <c r="A783" s="116"/>
      <c r="H783" s="117"/>
      <c r="I783" s="116"/>
    </row>
    <row r="784" customFormat="false" ht="15.95" hidden="false" customHeight="true" outlineLevel="0" collapsed="false">
      <c r="A784" s="116"/>
      <c r="H784" s="117"/>
      <c r="I784" s="116"/>
    </row>
    <row r="785" customFormat="false" ht="15.95" hidden="false" customHeight="true" outlineLevel="0" collapsed="false">
      <c r="A785" s="116"/>
      <c r="H785" s="117"/>
      <c r="I785" s="116"/>
    </row>
    <row r="786" customFormat="false" ht="15.95" hidden="false" customHeight="true" outlineLevel="0" collapsed="false">
      <c r="A786" s="116"/>
      <c r="H786" s="117"/>
      <c r="I786" s="116"/>
    </row>
    <row r="787" customFormat="false" ht="15.95" hidden="false" customHeight="true" outlineLevel="0" collapsed="false">
      <c r="A787" s="116"/>
      <c r="H787" s="117"/>
      <c r="I787" s="116"/>
    </row>
    <row r="788" customFormat="false" ht="15.95" hidden="false" customHeight="true" outlineLevel="0" collapsed="false">
      <c r="A788" s="116"/>
      <c r="H788" s="117"/>
      <c r="I788" s="116"/>
    </row>
    <row r="789" customFormat="false" ht="15.95" hidden="false" customHeight="true" outlineLevel="0" collapsed="false">
      <c r="A789" s="116"/>
      <c r="H789" s="117"/>
      <c r="I789" s="116"/>
    </row>
    <row r="790" customFormat="false" ht="15.95" hidden="false" customHeight="true" outlineLevel="0" collapsed="false">
      <c r="A790" s="116"/>
      <c r="H790" s="117"/>
      <c r="I790" s="116"/>
    </row>
    <row r="791" customFormat="false" ht="15.95" hidden="false" customHeight="true" outlineLevel="0" collapsed="false">
      <c r="A791" s="116"/>
      <c r="H791" s="117"/>
      <c r="I791" s="116"/>
    </row>
    <row r="792" customFormat="false" ht="15.95" hidden="false" customHeight="true" outlineLevel="0" collapsed="false">
      <c r="A792" s="116"/>
      <c r="H792" s="117"/>
      <c r="I792" s="116"/>
    </row>
    <row r="793" customFormat="false" ht="15.95" hidden="false" customHeight="true" outlineLevel="0" collapsed="false">
      <c r="A793" s="116"/>
      <c r="H793" s="117"/>
      <c r="I793" s="116"/>
    </row>
    <row r="794" customFormat="false" ht="15.95" hidden="false" customHeight="true" outlineLevel="0" collapsed="false">
      <c r="A794" s="116"/>
      <c r="H794" s="117"/>
      <c r="I794" s="116"/>
    </row>
    <row r="795" customFormat="false" ht="15.95" hidden="false" customHeight="true" outlineLevel="0" collapsed="false">
      <c r="A795" s="116"/>
      <c r="H795" s="117"/>
      <c r="I795" s="116"/>
    </row>
    <row r="796" customFormat="false" ht="15.95" hidden="false" customHeight="true" outlineLevel="0" collapsed="false">
      <c r="A796" s="116"/>
      <c r="H796" s="117"/>
      <c r="I796" s="116"/>
    </row>
    <row r="797" customFormat="false" ht="15.95" hidden="false" customHeight="true" outlineLevel="0" collapsed="false">
      <c r="A797" s="116"/>
      <c r="H797" s="117"/>
      <c r="I797" s="116"/>
    </row>
    <row r="798" customFormat="false" ht="15.95" hidden="false" customHeight="true" outlineLevel="0" collapsed="false">
      <c r="A798" s="116"/>
      <c r="H798" s="117"/>
      <c r="I798" s="116"/>
    </row>
    <row r="799" customFormat="false" ht="15.95" hidden="false" customHeight="true" outlineLevel="0" collapsed="false">
      <c r="A799" s="116"/>
      <c r="H799" s="117"/>
      <c r="I799" s="116"/>
    </row>
    <row r="800" customFormat="false" ht="15.95" hidden="false" customHeight="true" outlineLevel="0" collapsed="false">
      <c r="A800" s="116"/>
      <c r="H800" s="117"/>
      <c r="I800" s="116"/>
    </row>
    <row r="801" customFormat="false" ht="15.95" hidden="false" customHeight="true" outlineLevel="0" collapsed="false">
      <c r="A801" s="116"/>
      <c r="H801" s="117"/>
      <c r="I801" s="116"/>
    </row>
    <row r="802" customFormat="false" ht="15.95" hidden="false" customHeight="true" outlineLevel="0" collapsed="false">
      <c r="A802" s="116"/>
      <c r="H802" s="117"/>
      <c r="I802" s="116"/>
    </row>
    <row r="803" customFormat="false" ht="15.95" hidden="false" customHeight="true" outlineLevel="0" collapsed="false">
      <c r="A803" s="116"/>
      <c r="H803" s="117"/>
      <c r="I803" s="116"/>
    </row>
    <row r="804" customFormat="false" ht="15.95" hidden="false" customHeight="true" outlineLevel="0" collapsed="false">
      <c r="A804" s="116"/>
      <c r="H804" s="117"/>
      <c r="I804" s="116"/>
    </row>
    <row r="805" customFormat="false" ht="15.95" hidden="false" customHeight="true" outlineLevel="0" collapsed="false">
      <c r="A805" s="116"/>
      <c r="H805" s="117"/>
      <c r="I805" s="116"/>
    </row>
    <row r="806" customFormat="false" ht="15.95" hidden="false" customHeight="true" outlineLevel="0" collapsed="false">
      <c r="A806" s="116"/>
      <c r="H806" s="117"/>
      <c r="I806" s="116"/>
    </row>
    <row r="807" customFormat="false" ht="15.95" hidden="false" customHeight="true" outlineLevel="0" collapsed="false">
      <c r="A807" s="116"/>
      <c r="H807" s="117"/>
      <c r="I807" s="116"/>
    </row>
    <row r="808" customFormat="false" ht="15.95" hidden="false" customHeight="true" outlineLevel="0" collapsed="false">
      <c r="A808" s="116"/>
      <c r="H808" s="117"/>
      <c r="I808" s="116"/>
    </row>
    <row r="809" customFormat="false" ht="15.95" hidden="false" customHeight="true" outlineLevel="0" collapsed="false">
      <c r="A809" s="116"/>
      <c r="H809" s="117"/>
      <c r="I809" s="116"/>
    </row>
    <row r="810" customFormat="false" ht="15.95" hidden="false" customHeight="true" outlineLevel="0" collapsed="false">
      <c r="A810" s="116"/>
      <c r="H810" s="117"/>
      <c r="I810" s="116"/>
    </row>
    <row r="811" customFormat="false" ht="15.95" hidden="false" customHeight="true" outlineLevel="0" collapsed="false">
      <c r="A811" s="116"/>
      <c r="H811" s="117"/>
      <c r="I811" s="116"/>
    </row>
    <row r="812" customFormat="false" ht="15.95" hidden="false" customHeight="true" outlineLevel="0" collapsed="false">
      <c r="A812" s="116"/>
      <c r="H812" s="117"/>
      <c r="I812" s="116"/>
    </row>
    <row r="813" customFormat="false" ht="15.95" hidden="false" customHeight="true" outlineLevel="0" collapsed="false">
      <c r="A813" s="116"/>
      <c r="H813" s="117"/>
      <c r="I813" s="116"/>
    </row>
    <row r="814" customFormat="false" ht="15.95" hidden="false" customHeight="true" outlineLevel="0" collapsed="false">
      <c r="A814" s="116"/>
      <c r="H814" s="117"/>
      <c r="I814" s="116"/>
    </row>
    <row r="815" customFormat="false" ht="15.95" hidden="false" customHeight="true" outlineLevel="0" collapsed="false">
      <c r="A815" s="116"/>
      <c r="H815" s="117"/>
      <c r="I815" s="116"/>
    </row>
    <row r="816" customFormat="false" ht="15.95" hidden="false" customHeight="true" outlineLevel="0" collapsed="false">
      <c r="A816" s="116"/>
      <c r="H816" s="117"/>
      <c r="I816" s="116"/>
    </row>
    <row r="817" customFormat="false" ht="15.95" hidden="false" customHeight="true" outlineLevel="0" collapsed="false">
      <c r="A817" s="116"/>
      <c r="H817" s="117"/>
      <c r="I817" s="116"/>
    </row>
    <row r="818" customFormat="false" ht="15.95" hidden="false" customHeight="true" outlineLevel="0" collapsed="false">
      <c r="A818" s="116"/>
      <c r="H818" s="117"/>
      <c r="I818" s="116"/>
    </row>
    <row r="819" customFormat="false" ht="15.95" hidden="false" customHeight="true" outlineLevel="0" collapsed="false">
      <c r="A819" s="116"/>
      <c r="H819" s="117"/>
      <c r="I819" s="116"/>
    </row>
    <row r="820" customFormat="false" ht="15.95" hidden="false" customHeight="true" outlineLevel="0" collapsed="false">
      <c r="A820" s="116"/>
      <c r="H820" s="117"/>
      <c r="I820" s="116"/>
    </row>
    <row r="821" customFormat="false" ht="15.95" hidden="false" customHeight="true" outlineLevel="0" collapsed="false">
      <c r="A821" s="116"/>
      <c r="H821" s="117"/>
      <c r="I821" s="116"/>
    </row>
    <row r="822" customFormat="false" ht="15.95" hidden="false" customHeight="true" outlineLevel="0" collapsed="false">
      <c r="A822" s="116"/>
      <c r="H822" s="117"/>
      <c r="I822" s="116"/>
    </row>
    <row r="823" customFormat="false" ht="15.95" hidden="false" customHeight="true" outlineLevel="0" collapsed="false">
      <c r="A823" s="116"/>
      <c r="H823" s="117"/>
      <c r="I823" s="116"/>
    </row>
    <row r="824" customFormat="false" ht="15.95" hidden="false" customHeight="true" outlineLevel="0" collapsed="false">
      <c r="A824" s="116"/>
      <c r="H824" s="117"/>
      <c r="I824" s="116"/>
    </row>
    <row r="825" customFormat="false" ht="15.95" hidden="false" customHeight="true" outlineLevel="0" collapsed="false">
      <c r="A825" s="116"/>
      <c r="H825" s="117"/>
      <c r="I825" s="116"/>
    </row>
    <row r="826" customFormat="false" ht="15.95" hidden="false" customHeight="true" outlineLevel="0" collapsed="false">
      <c r="A826" s="116"/>
      <c r="H826" s="117"/>
      <c r="I826" s="116"/>
    </row>
    <row r="827" customFormat="false" ht="15.95" hidden="false" customHeight="true" outlineLevel="0" collapsed="false">
      <c r="A827" s="116"/>
      <c r="H827" s="117"/>
      <c r="I827" s="116"/>
    </row>
    <row r="828" customFormat="false" ht="15.95" hidden="false" customHeight="true" outlineLevel="0" collapsed="false">
      <c r="A828" s="116"/>
      <c r="H828" s="117"/>
      <c r="I828" s="116"/>
    </row>
    <row r="829" customFormat="false" ht="15.95" hidden="false" customHeight="true" outlineLevel="0" collapsed="false">
      <c r="A829" s="116"/>
      <c r="H829" s="117"/>
      <c r="I829" s="116"/>
    </row>
    <row r="830" customFormat="false" ht="15.95" hidden="false" customHeight="true" outlineLevel="0" collapsed="false">
      <c r="A830" s="116"/>
      <c r="H830" s="117"/>
      <c r="I830" s="116"/>
    </row>
    <row r="831" customFormat="false" ht="15.95" hidden="false" customHeight="true" outlineLevel="0" collapsed="false">
      <c r="A831" s="116"/>
      <c r="H831" s="117"/>
      <c r="I831" s="116"/>
    </row>
    <row r="832" customFormat="false" ht="15.95" hidden="false" customHeight="true" outlineLevel="0" collapsed="false">
      <c r="A832" s="116"/>
      <c r="H832" s="117"/>
      <c r="I832" s="116"/>
    </row>
    <row r="833" customFormat="false" ht="15.95" hidden="false" customHeight="true" outlineLevel="0" collapsed="false">
      <c r="A833" s="116"/>
      <c r="H833" s="117"/>
      <c r="I833" s="116"/>
    </row>
    <row r="834" customFormat="false" ht="15.95" hidden="false" customHeight="true" outlineLevel="0" collapsed="false">
      <c r="A834" s="116"/>
      <c r="H834" s="117"/>
      <c r="I834" s="116"/>
    </row>
    <row r="835" customFormat="false" ht="15.95" hidden="false" customHeight="true" outlineLevel="0" collapsed="false">
      <c r="A835" s="116"/>
      <c r="H835" s="117"/>
      <c r="I835" s="116"/>
    </row>
    <row r="836" customFormat="false" ht="15.95" hidden="false" customHeight="true" outlineLevel="0" collapsed="false">
      <c r="A836" s="116"/>
      <c r="H836" s="117"/>
      <c r="I836" s="116"/>
    </row>
    <row r="837" customFormat="false" ht="15.95" hidden="false" customHeight="true" outlineLevel="0" collapsed="false">
      <c r="A837" s="116"/>
      <c r="H837" s="117"/>
      <c r="I837" s="116"/>
    </row>
    <row r="838" customFormat="false" ht="15.95" hidden="false" customHeight="true" outlineLevel="0" collapsed="false">
      <c r="A838" s="116"/>
      <c r="H838" s="117"/>
      <c r="I838" s="116"/>
    </row>
    <row r="839" customFormat="false" ht="15.95" hidden="false" customHeight="true" outlineLevel="0" collapsed="false">
      <c r="A839" s="116"/>
      <c r="H839" s="117"/>
      <c r="I839" s="116"/>
    </row>
    <row r="840" customFormat="false" ht="15.95" hidden="false" customHeight="true" outlineLevel="0" collapsed="false">
      <c r="A840" s="116"/>
      <c r="H840" s="117"/>
      <c r="I840" s="116"/>
    </row>
    <row r="841" customFormat="false" ht="15.95" hidden="false" customHeight="true" outlineLevel="0" collapsed="false">
      <c r="A841" s="116"/>
      <c r="H841" s="117"/>
      <c r="I841" s="116"/>
    </row>
    <row r="842" customFormat="false" ht="15.95" hidden="false" customHeight="true" outlineLevel="0" collapsed="false">
      <c r="A842" s="116"/>
      <c r="H842" s="117"/>
      <c r="I842" s="116"/>
    </row>
    <row r="843" customFormat="false" ht="15.95" hidden="false" customHeight="true" outlineLevel="0" collapsed="false">
      <c r="A843" s="116"/>
      <c r="H843" s="117"/>
      <c r="I843" s="116"/>
    </row>
    <row r="844" customFormat="false" ht="15.95" hidden="false" customHeight="true" outlineLevel="0" collapsed="false">
      <c r="A844" s="116"/>
      <c r="H844" s="117"/>
      <c r="I844" s="116"/>
    </row>
    <row r="845" customFormat="false" ht="15.95" hidden="false" customHeight="true" outlineLevel="0" collapsed="false">
      <c r="A845" s="116"/>
      <c r="H845" s="117"/>
      <c r="I845" s="116"/>
    </row>
    <row r="846" customFormat="false" ht="15.95" hidden="false" customHeight="true" outlineLevel="0" collapsed="false">
      <c r="A846" s="116"/>
      <c r="H846" s="117"/>
      <c r="I846" s="116"/>
    </row>
    <row r="847" customFormat="false" ht="15.95" hidden="false" customHeight="true" outlineLevel="0" collapsed="false">
      <c r="A847" s="116"/>
      <c r="H847" s="117"/>
      <c r="I847" s="116"/>
    </row>
    <row r="848" customFormat="false" ht="15.95" hidden="false" customHeight="true" outlineLevel="0" collapsed="false">
      <c r="A848" s="116"/>
      <c r="H848" s="117"/>
      <c r="I848" s="116"/>
    </row>
    <row r="849" customFormat="false" ht="15.95" hidden="false" customHeight="true" outlineLevel="0" collapsed="false">
      <c r="A849" s="116"/>
      <c r="H849" s="117"/>
      <c r="I849" s="116"/>
    </row>
    <row r="850" customFormat="false" ht="15.95" hidden="false" customHeight="true" outlineLevel="0" collapsed="false">
      <c r="A850" s="116"/>
      <c r="H850" s="117"/>
      <c r="I850" s="116"/>
    </row>
    <row r="851" customFormat="false" ht="15.95" hidden="false" customHeight="true" outlineLevel="0" collapsed="false">
      <c r="A851" s="116"/>
      <c r="H851" s="117"/>
      <c r="I851" s="116"/>
    </row>
    <row r="852" customFormat="false" ht="15.95" hidden="false" customHeight="true" outlineLevel="0" collapsed="false">
      <c r="A852" s="116"/>
      <c r="H852" s="117"/>
      <c r="I852" s="116"/>
    </row>
    <row r="853" customFormat="false" ht="15.95" hidden="false" customHeight="true" outlineLevel="0" collapsed="false">
      <c r="A853" s="116"/>
      <c r="H853" s="117"/>
      <c r="I853" s="116"/>
    </row>
    <row r="854" customFormat="false" ht="15.95" hidden="false" customHeight="true" outlineLevel="0" collapsed="false">
      <c r="A854" s="116"/>
      <c r="H854" s="117"/>
      <c r="I854" s="116"/>
    </row>
    <row r="855" customFormat="false" ht="15.95" hidden="false" customHeight="true" outlineLevel="0" collapsed="false">
      <c r="A855" s="116"/>
      <c r="H855" s="117"/>
      <c r="I855" s="116"/>
    </row>
    <row r="856" customFormat="false" ht="15.95" hidden="false" customHeight="true" outlineLevel="0" collapsed="false">
      <c r="A856" s="116"/>
      <c r="H856" s="117"/>
      <c r="I856" s="116"/>
    </row>
    <row r="857" customFormat="false" ht="15.95" hidden="false" customHeight="true" outlineLevel="0" collapsed="false">
      <c r="A857" s="116"/>
      <c r="H857" s="117"/>
      <c r="I857" s="116"/>
    </row>
    <row r="858" customFormat="false" ht="15.95" hidden="false" customHeight="true" outlineLevel="0" collapsed="false">
      <c r="A858" s="116"/>
      <c r="H858" s="117"/>
      <c r="I858" s="116"/>
    </row>
    <row r="859" customFormat="false" ht="15.95" hidden="false" customHeight="true" outlineLevel="0" collapsed="false">
      <c r="A859" s="116"/>
      <c r="H859" s="117"/>
      <c r="I859" s="116"/>
    </row>
    <row r="860" customFormat="false" ht="15.95" hidden="false" customHeight="true" outlineLevel="0" collapsed="false">
      <c r="A860" s="116"/>
      <c r="H860" s="117"/>
      <c r="I860" s="116"/>
    </row>
    <row r="861" customFormat="false" ht="15.95" hidden="false" customHeight="true" outlineLevel="0" collapsed="false">
      <c r="A861" s="116"/>
      <c r="H861" s="117"/>
      <c r="I861" s="116"/>
    </row>
    <row r="862" customFormat="false" ht="15.95" hidden="false" customHeight="true" outlineLevel="0" collapsed="false">
      <c r="A862" s="116"/>
      <c r="H862" s="117"/>
      <c r="I862" s="116"/>
    </row>
    <row r="863" customFormat="false" ht="15.95" hidden="false" customHeight="true" outlineLevel="0" collapsed="false">
      <c r="A863" s="116"/>
      <c r="H863" s="117"/>
      <c r="I863" s="116"/>
    </row>
    <row r="864" customFormat="false" ht="15.95" hidden="false" customHeight="true" outlineLevel="0" collapsed="false">
      <c r="A864" s="116"/>
      <c r="H864" s="117"/>
      <c r="I864" s="116"/>
    </row>
  </sheetData>
  <mergeCells count="184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0:G40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79:G79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18:G118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59:G159"/>
    <mergeCell ref="B161:D161"/>
    <mergeCell ref="E161:G161"/>
    <mergeCell ref="B162:D164"/>
    <mergeCell ref="E162:G164"/>
    <mergeCell ref="C165:D165"/>
    <mergeCell ref="F165:G165"/>
    <mergeCell ref="C169:D169"/>
    <mergeCell ref="F169:G169"/>
    <mergeCell ref="A196:G196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  <mergeCell ref="A510:G510"/>
    <mergeCell ref="B512:D512"/>
    <mergeCell ref="E512:G512"/>
    <mergeCell ref="B513:D515"/>
    <mergeCell ref="E513:G515"/>
    <mergeCell ref="C516:D516"/>
    <mergeCell ref="F516:G516"/>
    <mergeCell ref="C520:D520"/>
    <mergeCell ref="F520:G520"/>
    <mergeCell ref="A549:G549"/>
    <mergeCell ref="B551:D551"/>
    <mergeCell ref="E551:G551"/>
    <mergeCell ref="B552:D554"/>
    <mergeCell ref="E552:G554"/>
    <mergeCell ref="C555:D555"/>
    <mergeCell ref="F555:G555"/>
    <mergeCell ref="C559:D559"/>
    <mergeCell ref="F559:G559"/>
    <mergeCell ref="A588:G588"/>
    <mergeCell ref="B590:D590"/>
    <mergeCell ref="E590:G590"/>
    <mergeCell ref="B591:D593"/>
    <mergeCell ref="E591:G593"/>
    <mergeCell ref="C594:D594"/>
    <mergeCell ref="F594:G594"/>
    <mergeCell ref="C598:D598"/>
    <mergeCell ref="F598:G598"/>
    <mergeCell ref="A627:G627"/>
    <mergeCell ref="B629:D629"/>
    <mergeCell ref="E629:G629"/>
    <mergeCell ref="B630:D632"/>
    <mergeCell ref="E630:G632"/>
    <mergeCell ref="C633:D633"/>
    <mergeCell ref="F633:G633"/>
    <mergeCell ref="C637:D637"/>
    <mergeCell ref="F637:G637"/>
    <mergeCell ref="A666:G666"/>
    <mergeCell ref="B668:D668"/>
    <mergeCell ref="E668:G668"/>
    <mergeCell ref="B669:D671"/>
    <mergeCell ref="E669:G671"/>
    <mergeCell ref="C672:D672"/>
    <mergeCell ref="F672:G672"/>
    <mergeCell ref="C676:D676"/>
    <mergeCell ref="F676:G676"/>
    <mergeCell ref="A705:G705"/>
    <mergeCell ref="B707:D707"/>
    <mergeCell ref="E707:G707"/>
    <mergeCell ref="B708:D710"/>
    <mergeCell ref="E708:G710"/>
    <mergeCell ref="C711:D711"/>
    <mergeCell ref="F711:G711"/>
    <mergeCell ref="C715:D715"/>
    <mergeCell ref="F715:G715"/>
    <mergeCell ref="A744:G744"/>
    <mergeCell ref="B746:D746"/>
    <mergeCell ref="E746:G746"/>
    <mergeCell ref="B747:D749"/>
    <mergeCell ref="E747:G749"/>
    <mergeCell ref="C750:D750"/>
    <mergeCell ref="F750:G750"/>
    <mergeCell ref="C754:D754"/>
    <mergeCell ref="F754:G754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15" width="20.99"/>
    <col collapsed="false" customWidth="true" hidden="false" outlineLevel="0" max="2" min="2" style="116" width="10.99"/>
    <col collapsed="false" customWidth="true" hidden="false" outlineLevel="0" max="3" min="3" style="116" width="11.56"/>
    <col collapsed="false" customWidth="true" hidden="false" outlineLevel="0" max="4" min="4" style="116" width="12.7"/>
    <col collapsed="false" customWidth="true" hidden="false" outlineLevel="0" max="5" min="5" style="116" width="10.99"/>
    <col collapsed="false" customWidth="true" hidden="false" outlineLevel="0" max="6" min="6" style="116" width="11.56"/>
    <col collapsed="false" customWidth="true" hidden="false" outlineLevel="0" max="7" min="7" style="117" width="12.7"/>
    <col collapsed="false" customWidth="false" hidden="false" outlineLevel="0" max="8" min="8" style="118" width="11.42"/>
    <col collapsed="false" customWidth="false" hidden="false" outlineLevel="0" max="257" min="9" style="115" width="11.42"/>
  </cols>
  <sheetData>
    <row r="1" customFormat="false" ht="15.95" hidden="false" customHeight="true" outlineLevel="0" collapsed="false">
      <c r="A1" s="119"/>
      <c r="B1" s="119"/>
      <c r="C1" s="119"/>
      <c r="D1" s="119"/>
      <c r="E1" s="119"/>
      <c r="F1" s="119"/>
      <c r="G1" s="119"/>
    </row>
    <row r="2" customFormat="false" ht="15.95" hidden="false" customHeight="true" outlineLevel="0" collapsed="false">
      <c r="A2" s="120"/>
      <c r="B2" s="121"/>
      <c r="C2" s="121"/>
      <c r="D2" s="121"/>
      <c r="E2" s="121"/>
      <c r="F2" s="121"/>
      <c r="G2" s="114"/>
    </row>
    <row r="3" customFormat="false" ht="15.95" hidden="false" customHeight="true" outlineLevel="0" collapsed="false">
      <c r="A3" s="122" t="s">
        <v>82</v>
      </c>
      <c r="B3" s="122"/>
      <c r="C3" s="122"/>
      <c r="D3" s="122"/>
      <c r="E3" s="122"/>
      <c r="F3" s="122"/>
      <c r="G3" s="122"/>
    </row>
    <row r="4" customFormat="false" ht="15.95" hidden="false" customHeight="true" outlineLevel="0" collapsed="false">
      <c r="A4" s="122"/>
      <c r="B4" s="121"/>
      <c r="C4" s="121"/>
      <c r="D4" s="121"/>
      <c r="E4" s="121"/>
      <c r="F4" s="121"/>
      <c r="G4" s="114"/>
    </row>
    <row r="5" customFormat="false" ht="15.95" hidden="false" customHeight="true" outlineLevel="0" collapsed="false">
      <c r="A5" s="123"/>
      <c r="B5" s="142" t="s">
        <v>262</v>
      </c>
      <c r="C5" s="142"/>
      <c r="D5" s="142"/>
      <c r="E5" s="104" t="s">
        <v>263</v>
      </c>
      <c r="F5" s="104"/>
      <c r="G5" s="104"/>
    </row>
    <row r="6" customFormat="false" ht="15.95" hidden="false" customHeight="true" outlineLevel="0" collapsed="false">
      <c r="A6" s="122"/>
      <c r="B6" s="164" t="s">
        <v>264</v>
      </c>
      <c r="C6" s="164"/>
      <c r="D6" s="164"/>
      <c r="E6" s="149" t="s">
        <v>265</v>
      </c>
      <c r="F6" s="149"/>
      <c r="G6" s="149"/>
    </row>
    <row r="7" customFormat="false" ht="15.95" hidden="false" customHeight="true" outlineLevel="0" collapsed="false">
      <c r="B7" s="164"/>
      <c r="C7" s="164"/>
      <c r="D7" s="164"/>
      <c r="E7" s="149"/>
      <c r="F7" s="149"/>
      <c r="G7" s="149"/>
    </row>
    <row r="8" customFormat="false" ht="15.95" hidden="false" customHeight="true" outlineLevel="0" collapsed="false">
      <c r="A8" s="120" t="s">
        <v>46</v>
      </c>
      <c r="B8" s="164"/>
      <c r="C8" s="164"/>
      <c r="D8" s="164"/>
      <c r="E8" s="149"/>
      <c r="F8" s="149"/>
      <c r="G8" s="149"/>
    </row>
    <row r="9" customFormat="false" ht="15.95" hidden="false" customHeight="true" outlineLevel="0" collapsed="false">
      <c r="A9" s="120" t="s">
        <v>47</v>
      </c>
      <c r="B9" s="127"/>
      <c r="C9" s="107" t="s">
        <v>48</v>
      </c>
      <c r="D9" s="107"/>
      <c r="E9" s="106"/>
      <c r="F9" s="107" t="s">
        <v>48</v>
      </c>
      <c r="G9" s="107"/>
    </row>
    <row r="10" customFormat="false" ht="15.95" hidden="false" customHeight="true" outlineLevel="0" collapsed="false">
      <c r="A10" s="120" t="s">
        <v>49</v>
      </c>
      <c r="B10" s="128" t="s">
        <v>50</v>
      </c>
      <c r="C10" s="108"/>
      <c r="D10" s="108" t="s">
        <v>51</v>
      </c>
      <c r="E10" s="108" t="s">
        <v>50</v>
      </c>
      <c r="F10" s="108"/>
      <c r="G10" s="108" t="s">
        <v>51</v>
      </c>
    </row>
    <row r="11" customFormat="false" ht="15.95" hidden="false" customHeight="true" outlineLevel="0" collapsed="false">
      <c r="A11" s="120"/>
      <c r="B11" s="128" t="s">
        <v>52</v>
      </c>
      <c r="C11" s="108" t="s">
        <v>53</v>
      </c>
      <c r="D11" s="108" t="s">
        <v>54</v>
      </c>
      <c r="E11" s="108" t="s">
        <v>52</v>
      </c>
      <c r="F11" s="108" t="s">
        <v>53</v>
      </c>
      <c r="G11" s="108" t="s">
        <v>54</v>
      </c>
    </row>
    <row r="12" customFormat="false" ht="15.95" hidden="false" customHeight="true" outlineLevel="0" collapsed="false">
      <c r="A12" s="120"/>
      <c r="B12" s="129"/>
      <c r="C12" s="107"/>
      <c r="D12" s="107" t="s">
        <v>55</v>
      </c>
      <c r="E12" s="109"/>
      <c r="F12" s="107"/>
      <c r="G12" s="107" t="s">
        <v>55</v>
      </c>
    </row>
    <row r="13" customFormat="false" ht="15.95" hidden="false" customHeight="true" outlineLevel="0" collapsed="false">
      <c r="A13" s="130"/>
      <c r="B13" s="131" t="s">
        <v>56</v>
      </c>
      <c r="C13" s="111" t="s">
        <v>57</v>
      </c>
      <c r="D13" s="111"/>
      <c r="E13" s="110" t="s">
        <v>56</v>
      </c>
      <c r="F13" s="111" t="s">
        <v>57</v>
      </c>
      <c r="G13" s="111"/>
    </row>
    <row r="14" customFormat="false" ht="15.95" hidden="false" customHeight="true" outlineLevel="0" collapsed="false">
      <c r="A14" s="118"/>
      <c r="B14" s="144"/>
      <c r="C14" s="113"/>
      <c r="D14" s="114"/>
      <c r="E14" s="114"/>
      <c r="F14" s="113"/>
      <c r="G14" s="114"/>
    </row>
    <row r="15" customFormat="false" ht="15.95" hidden="false" customHeight="true" outlineLevel="0" collapsed="false">
      <c r="A15" s="150" t="s">
        <v>58</v>
      </c>
      <c r="B15" s="133" t="n">
        <v>23</v>
      </c>
      <c r="C15" s="45" t="n">
        <v>38263</v>
      </c>
      <c r="D15" s="133" t="n">
        <v>36223</v>
      </c>
      <c r="E15" s="133" t="n">
        <v>28</v>
      </c>
      <c r="F15" s="45" t="n">
        <v>60468</v>
      </c>
      <c r="G15" s="133" t="n">
        <v>50924</v>
      </c>
      <c r="H15" s="117"/>
    </row>
    <row r="16" customFormat="false" ht="15.95" hidden="false" customHeight="true" outlineLevel="0" collapsed="false">
      <c r="A16" s="150" t="s">
        <v>59</v>
      </c>
      <c r="B16" s="59" t="s">
        <v>21</v>
      </c>
      <c r="C16" s="60" t="s">
        <v>21</v>
      </c>
      <c r="D16" s="59" t="s">
        <v>21</v>
      </c>
      <c r="E16" s="133" t="n">
        <v>13</v>
      </c>
      <c r="F16" s="45" t="n">
        <v>22505</v>
      </c>
      <c r="G16" s="133" t="n">
        <v>21736</v>
      </c>
      <c r="H16" s="117"/>
      <c r="I16" s="165"/>
    </row>
    <row r="17" customFormat="false" ht="15.95" hidden="false" customHeight="true" outlineLevel="0" collapsed="false">
      <c r="A17" s="150" t="s">
        <v>60</v>
      </c>
      <c r="B17" s="133" t="n">
        <v>5</v>
      </c>
      <c r="C17" s="45" t="n">
        <v>3943</v>
      </c>
      <c r="D17" s="133" t="n">
        <v>3699</v>
      </c>
      <c r="E17" s="133" t="n">
        <v>12</v>
      </c>
      <c r="F17" s="45" t="n">
        <v>12794</v>
      </c>
      <c r="G17" s="133" t="n">
        <v>12373</v>
      </c>
      <c r="H17" s="117"/>
    </row>
    <row r="18" customFormat="false" ht="15.95" hidden="false" customHeight="true" outlineLevel="0" collapsed="false">
      <c r="A18" s="150" t="s">
        <v>61</v>
      </c>
      <c r="B18" s="133" t="n">
        <v>5</v>
      </c>
      <c r="C18" s="45" t="n">
        <v>4798</v>
      </c>
      <c r="D18" s="133" t="n">
        <v>4572</v>
      </c>
      <c r="E18" s="133" t="n">
        <v>8</v>
      </c>
      <c r="F18" s="45" t="n">
        <v>6653</v>
      </c>
      <c r="G18" s="133" t="n">
        <v>6554</v>
      </c>
      <c r="H18" s="117"/>
    </row>
    <row r="19" customFormat="false" ht="15.95" hidden="false" customHeight="true" outlineLevel="0" collapsed="false">
      <c r="A19" s="150" t="s">
        <v>62</v>
      </c>
      <c r="B19" s="133" t="n">
        <v>7</v>
      </c>
      <c r="C19" s="45" t="n">
        <v>13586</v>
      </c>
      <c r="D19" s="133" t="n">
        <v>10927</v>
      </c>
      <c r="E19" s="133" t="n">
        <v>10</v>
      </c>
      <c r="F19" s="45" t="n">
        <v>9608</v>
      </c>
      <c r="G19" s="133" t="n">
        <v>9480</v>
      </c>
      <c r="H19" s="117"/>
    </row>
    <row r="20" customFormat="false" ht="15.95" hidden="false" customHeight="true" outlineLevel="0" collapsed="false">
      <c r="A20" s="150" t="s">
        <v>63</v>
      </c>
      <c r="B20" s="59" t="s">
        <v>21</v>
      </c>
      <c r="C20" s="60" t="s">
        <v>21</v>
      </c>
      <c r="D20" s="59" t="s">
        <v>21</v>
      </c>
      <c r="E20" s="133" t="n">
        <v>4</v>
      </c>
      <c r="F20" s="45" t="n">
        <v>867</v>
      </c>
      <c r="G20" s="133" t="n">
        <v>866</v>
      </c>
      <c r="H20" s="117"/>
    </row>
    <row r="21" customFormat="false" ht="27.95" hidden="false" customHeight="true" outlineLevel="0" collapsed="false">
      <c r="A21" s="150" t="s">
        <v>64</v>
      </c>
      <c r="B21" s="133" t="n">
        <v>11</v>
      </c>
      <c r="C21" s="45" t="n">
        <v>6374</v>
      </c>
      <c r="D21" s="133" t="n">
        <v>6061</v>
      </c>
      <c r="E21" s="133" t="n">
        <v>23</v>
      </c>
      <c r="F21" s="45" t="n">
        <v>35493</v>
      </c>
      <c r="G21" s="133" t="n">
        <v>34652</v>
      </c>
      <c r="H21" s="117"/>
    </row>
    <row r="22" customFormat="false" ht="15.95" hidden="false" customHeight="true" outlineLevel="0" collapsed="false">
      <c r="A22" s="150" t="s">
        <v>65</v>
      </c>
      <c r="B22" s="133" t="n">
        <v>6</v>
      </c>
      <c r="C22" s="45" t="n">
        <v>2404</v>
      </c>
      <c r="D22" s="133" t="n">
        <v>2354</v>
      </c>
      <c r="E22" s="133" t="n">
        <v>12</v>
      </c>
      <c r="F22" s="45" t="n">
        <v>48860</v>
      </c>
      <c r="G22" s="133" t="n">
        <v>48408</v>
      </c>
      <c r="H22" s="117"/>
    </row>
    <row r="23" customFormat="false" ht="15.95" hidden="false" customHeight="true" outlineLevel="0" collapsed="false">
      <c r="A23" s="150" t="s">
        <v>66</v>
      </c>
      <c r="B23" s="133" t="n">
        <v>19</v>
      </c>
      <c r="C23" s="45" t="n">
        <v>14830</v>
      </c>
      <c r="D23" s="133" t="n">
        <v>14631</v>
      </c>
      <c r="E23" s="133" t="n">
        <v>15</v>
      </c>
      <c r="F23" s="45" t="n">
        <v>48913</v>
      </c>
      <c r="G23" s="133" t="n">
        <v>48597</v>
      </c>
      <c r="H23" s="117"/>
    </row>
    <row r="24" customFormat="false" ht="15.95" hidden="false" customHeight="true" outlineLevel="0" collapsed="false">
      <c r="A24" s="150" t="s">
        <v>67</v>
      </c>
      <c r="B24" s="133" t="n">
        <v>19</v>
      </c>
      <c r="C24" s="45" t="n">
        <v>48071</v>
      </c>
      <c r="D24" s="133" t="n">
        <v>44668</v>
      </c>
      <c r="E24" s="133" t="n">
        <v>30</v>
      </c>
      <c r="F24" s="45" t="n">
        <v>72769</v>
      </c>
      <c r="G24" s="133" t="n">
        <v>71279</v>
      </c>
      <c r="H24" s="117"/>
    </row>
    <row r="25" customFormat="false" ht="15.95" hidden="false" customHeight="true" outlineLevel="0" collapsed="false">
      <c r="A25" s="150" t="s">
        <v>68</v>
      </c>
      <c r="B25" s="133" t="n">
        <v>6</v>
      </c>
      <c r="C25" s="45" t="n">
        <v>1594</v>
      </c>
      <c r="D25" s="133" t="n">
        <v>1588</v>
      </c>
      <c r="E25" s="133" t="n">
        <v>19</v>
      </c>
      <c r="F25" s="45" t="n">
        <v>21041</v>
      </c>
      <c r="G25" s="133" t="n">
        <v>20928</v>
      </c>
      <c r="H25" s="117"/>
    </row>
    <row r="26" customFormat="false" ht="15.95" hidden="false" customHeight="true" outlineLevel="0" collapsed="false">
      <c r="A26" s="150" t="s">
        <v>69</v>
      </c>
      <c r="B26" s="133" t="n">
        <v>17</v>
      </c>
      <c r="C26" s="45" t="n">
        <v>18465</v>
      </c>
      <c r="D26" s="133" t="n">
        <v>18070</v>
      </c>
      <c r="E26" s="133" t="n">
        <v>30</v>
      </c>
      <c r="F26" s="45" t="n">
        <v>15109</v>
      </c>
      <c r="G26" s="133" t="n">
        <v>14818</v>
      </c>
      <c r="H26" s="117"/>
    </row>
    <row r="27" customFormat="false" ht="27.95" hidden="false" customHeight="true" outlineLevel="0" collapsed="false">
      <c r="A27" s="150" t="s">
        <v>70</v>
      </c>
      <c r="B27" s="133" t="n">
        <v>27</v>
      </c>
      <c r="C27" s="45" t="n">
        <v>36274</v>
      </c>
      <c r="D27" s="133" t="n">
        <v>33753</v>
      </c>
      <c r="E27" s="133" t="n">
        <v>25</v>
      </c>
      <c r="F27" s="45" t="n">
        <v>47293</v>
      </c>
      <c r="G27" s="133" t="n">
        <v>45773</v>
      </c>
      <c r="H27" s="117"/>
    </row>
    <row r="28" customFormat="false" ht="15.95" hidden="false" customHeight="true" outlineLevel="0" collapsed="false">
      <c r="A28" s="150" t="s">
        <v>71</v>
      </c>
      <c r="B28" s="133" t="n">
        <v>12</v>
      </c>
      <c r="C28" s="45" t="n">
        <v>34124</v>
      </c>
      <c r="D28" s="133" t="n">
        <v>31478</v>
      </c>
      <c r="E28" s="59" t="s">
        <v>21</v>
      </c>
      <c r="F28" s="60" t="s">
        <v>21</v>
      </c>
      <c r="G28" s="59" t="s">
        <v>21</v>
      </c>
      <c r="H28" s="117"/>
    </row>
    <row r="29" customFormat="false" ht="15.95" hidden="false" customHeight="true" outlineLevel="0" collapsed="false">
      <c r="A29" s="150" t="s">
        <v>72</v>
      </c>
      <c r="B29" s="133" t="n">
        <v>3</v>
      </c>
      <c r="C29" s="45" t="n">
        <v>2071</v>
      </c>
      <c r="D29" s="133" t="n">
        <v>2066</v>
      </c>
      <c r="E29" s="133" t="n">
        <v>11</v>
      </c>
      <c r="F29" s="45" t="n">
        <v>14577</v>
      </c>
      <c r="G29" s="133" t="n">
        <v>14348</v>
      </c>
      <c r="H29" s="117"/>
    </row>
    <row r="30" customFormat="false" ht="15.95" hidden="false" customHeight="true" outlineLevel="0" collapsed="false">
      <c r="A30" s="150" t="s">
        <v>73</v>
      </c>
      <c r="B30" s="133" t="n">
        <v>19</v>
      </c>
      <c r="C30" s="45" t="n">
        <v>31475</v>
      </c>
      <c r="D30" s="133" t="n">
        <v>30296</v>
      </c>
      <c r="E30" s="133" t="n">
        <v>24</v>
      </c>
      <c r="F30" s="45" t="n">
        <v>65404</v>
      </c>
      <c r="G30" s="133" t="n">
        <v>64074</v>
      </c>
      <c r="H30" s="117"/>
    </row>
    <row r="31" customFormat="false" ht="15.95" hidden="false" customHeight="true" outlineLevel="0" collapsed="false">
      <c r="A31" s="150" t="s">
        <v>74</v>
      </c>
      <c r="B31" s="133" t="n">
        <v>9</v>
      </c>
      <c r="C31" s="45" t="n">
        <v>21814</v>
      </c>
      <c r="D31" s="133" t="n">
        <v>20438</v>
      </c>
      <c r="E31" s="133" t="n">
        <v>29</v>
      </c>
      <c r="F31" s="45" t="n">
        <v>51229</v>
      </c>
      <c r="G31" s="133" t="n">
        <v>50120</v>
      </c>
      <c r="H31" s="117"/>
    </row>
    <row r="32" customFormat="false" ht="15.95" hidden="false" customHeight="true" outlineLevel="0" collapsed="false">
      <c r="A32" s="150" t="s">
        <v>75</v>
      </c>
      <c r="B32" s="133" t="n">
        <v>5</v>
      </c>
      <c r="C32" s="45" t="n">
        <v>1127</v>
      </c>
      <c r="D32" s="133" t="n">
        <v>1127</v>
      </c>
      <c r="E32" s="59" t="s">
        <v>21</v>
      </c>
      <c r="F32" s="60" t="s">
        <v>21</v>
      </c>
      <c r="G32" s="59" t="s">
        <v>21</v>
      </c>
      <c r="H32" s="117"/>
    </row>
    <row r="33" customFormat="false" ht="27.95" hidden="false" customHeight="true" outlineLevel="0" collapsed="false">
      <c r="A33" s="150" t="s">
        <v>76</v>
      </c>
      <c r="B33" s="133" t="n">
        <v>12</v>
      </c>
      <c r="C33" s="45" t="n">
        <v>14195</v>
      </c>
      <c r="D33" s="133" t="n">
        <v>14069</v>
      </c>
      <c r="E33" s="133" t="n">
        <v>25</v>
      </c>
      <c r="F33" s="45" t="n">
        <v>35418</v>
      </c>
      <c r="G33" s="133" t="n">
        <v>34684</v>
      </c>
      <c r="H33" s="117"/>
    </row>
    <row r="34" customFormat="false" ht="15.95" hidden="false" customHeight="true" outlineLevel="0" collapsed="false">
      <c r="A34" s="150" t="s">
        <v>77</v>
      </c>
      <c r="B34" s="133" t="n">
        <v>13</v>
      </c>
      <c r="C34" s="45" t="n">
        <v>39334</v>
      </c>
      <c r="D34" s="133" t="n">
        <v>37675</v>
      </c>
      <c r="E34" s="133" t="n">
        <v>23</v>
      </c>
      <c r="F34" s="45" t="n">
        <v>283850</v>
      </c>
      <c r="G34" s="133" t="n">
        <v>281674</v>
      </c>
      <c r="H34" s="117"/>
    </row>
    <row r="35" customFormat="false" ht="15.95" hidden="false" customHeight="true" outlineLevel="0" collapsed="false">
      <c r="A35" s="150" t="s">
        <v>78</v>
      </c>
      <c r="B35" s="133" t="n">
        <v>8</v>
      </c>
      <c r="C35" s="45" t="n">
        <v>6168</v>
      </c>
      <c r="D35" s="133" t="n">
        <v>5992</v>
      </c>
      <c r="E35" s="133" t="n">
        <v>20</v>
      </c>
      <c r="F35" s="45" t="n">
        <v>49179</v>
      </c>
      <c r="G35" s="133" t="n">
        <v>48642</v>
      </c>
      <c r="H35" s="117"/>
    </row>
    <row r="36" customFormat="false" ht="15.95" hidden="false" customHeight="true" outlineLevel="0" collapsed="false">
      <c r="A36" s="150" t="s">
        <v>79</v>
      </c>
      <c r="B36" s="133" t="n">
        <v>21</v>
      </c>
      <c r="C36" s="45" t="n">
        <v>44172</v>
      </c>
      <c r="D36" s="133" t="n">
        <v>42489</v>
      </c>
      <c r="E36" s="133" t="n">
        <v>37</v>
      </c>
      <c r="F36" s="45" t="n">
        <v>70462</v>
      </c>
      <c r="G36" s="133" t="n">
        <v>69944</v>
      </c>
      <c r="H36" s="117"/>
    </row>
    <row r="37" customFormat="false" ht="15.95" hidden="false" customHeight="true" outlineLevel="0" collapsed="false">
      <c r="A37" s="150" t="s">
        <v>80</v>
      </c>
      <c r="B37" s="133" t="n">
        <v>15</v>
      </c>
      <c r="C37" s="45" t="n">
        <v>20172</v>
      </c>
      <c r="D37" s="133" t="n">
        <v>19405</v>
      </c>
      <c r="E37" s="133" t="n">
        <v>22</v>
      </c>
      <c r="F37" s="45" t="n">
        <v>72691</v>
      </c>
      <c r="G37" s="133" t="n">
        <v>72396</v>
      </c>
      <c r="H37" s="117"/>
    </row>
    <row r="38" customFormat="false" ht="27.95" hidden="false" customHeight="true" outlineLevel="0" collapsed="false">
      <c r="A38" s="152" t="s">
        <v>81</v>
      </c>
      <c r="B38" s="137" t="n">
        <v>277</v>
      </c>
      <c r="C38" s="48" t="n">
        <v>472190</v>
      </c>
      <c r="D38" s="138" t="n">
        <v>431647</v>
      </c>
      <c r="E38" s="138" t="n">
        <v>435</v>
      </c>
      <c r="F38" s="48" t="n">
        <v>1083251</v>
      </c>
      <c r="G38" s="138" t="n">
        <v>1059160</v>
      </c>
      <c r="H38" s="117"/>
    </row>
    <row r="39" customFormat="false" ht="15.95" hidden="false" customHeight="true" outlineLevel="0" collapsed="false">
      <c r="A39" s="117"/>
      <c r="B39" s="139"/>
      <c r="C39" s="139"/>
      <c r="D39" s="139"/>
      <c r="E39" s="139"/>
      <c r="F39" s="139"/>
      <c r="G39" s="139"/>
      <c r="H39" s="117"/>
    </row>
    <row r="40" customFormat="false" ht="15.95" hidden="false" customHeight="true" outlineLevel="0" collapsed="false">
      <c r="A40" s="153"/>
      <c r="B40" s="153"/>
      <c r="C40" s="153"/>
      <c r="D40" s="153"/>
      <c r="E40" s="153"/>
      <c r="F40" s="153"/>
      <c r="G40" s="153"/>
      <c r="H40" s="117"/>
    </row>
    <row r="41" customFormat="false" ht="15.95" hidden="false" customHeight="true" outlineLevel="0" collapsed="false">
      <c r="A41" s="121"/>
      <c r="B41" s="121"/>
      <c r="C41" s="121"/>
      <c r="D41" s="121"/>
      <c r="E41" s="121"/>
      <c r="F41" s="121"/>
      <c r="G41" s="114"/>
      <c r="H41" s="117"/>
    </row>
    <row r="42" customFormat="false" ht="15.95" hidden="false" customHeight="true" outlineLevel="0" collapsed="false">
      <c r="A42" s="114" t="s">
        <v>82</v>
      </c>
      <c r="B42" s="114"/>
      <c r="C42" s="114"/>
      <c r="D42" s="114"/>
      <c r="E42" s="114"/>
      <c r="F42" s="114"/>
      <c r="G42" s="114"/>
      <c r="H42" s="117"/>
    </row>
    <row r="43" customFormat="false" ht="15.95" hidden="false" customHeight="true" outlineLevel="0" collapsed="false">
      <c r="A43" s="114"/>
      <c r="B43" s="121"/>
      <c r="C43" s="121"/>
      <c r="D43" s="121"/>
      <c r="E43" s="121"/>
      <c r="F43" s="121"/>
      <c r="G43" s="114"/>
      <c r="H43" s="117"/>
    </row>
    <row r="44" customFormat="false" ht="15.95" hidden="false" customHeight="true" outlineLevel="0" collapsed="false">
      <c r="A44" s="112"/>
      <c r="B44" s="142" t="s">
        <v>266</v>
      </c>
      <c r="C44" s="142"/>
      <c r="D44" s="142"/>
      <c r="E44" s="104" t="s">
        <v>267</v>
      </c>
      <c r="F44" s="104"/>
      <c r="G44" s="104"/>
      <c r="H44" s="117"/>
    </row>
    <row r="45" customFormat="false" ht="15.95" hidden="false" customHeight="true" outlineLevel="0" collapsed="false">
      <c r="A45" s="114"/>
      <c r="B45" s="97" t="s">
        <v>268</v>
      </c>
      <c r="C45" s="97"/>
      <c r="D45" s="97"/>
      <c r="E45" s="82" t="s">
        <v>269</v>
      </c>
      <c r="F45" s="82"/>
      <c r="G45" s="82"/>
      <c r="H45" s="117"/>
    </row>
    <row r="46" customFormat="false" ht="15.95" hidden="false" customHeight="true" outlineLevel="0" collapsed="false">
      <c r="A46" s="116"/>
      <c r="B46" s="97"/>
      <c r="C46" s="97"/>
      <c r="D46" s="97"/>
      <c r="E46" s="82"/>
      <c r="F46" s="82"/>
      <c r="G46" s="82"/>
      <c r="H46" s="117"/>
    </row>
    <row r="47" customFormat="false" ht="15.95" hidden="false" customHeight="true" outlineLevel="0" collapsed="false">
      <c r="A47" s="121" t="s">
        <v>46</v>
      </c>
      <c r="B47" s="97"/>
      <c r="C47" s="97"/>
      <c r="D47" s="97"/>
      <c r="E47" s="82"/>
      <c r="F47" s="82"/>
      <c r="G47" s="82"/>
      <c r="H47" s="117"/>
    </row>
    <row r="48" customFormat="false" ht="15.95" hidden="false" customHeight="true" outlineLevel="0" collapsed="false">
      <c r="A48" s="121" t="s">
        <v>47</v>
      </c>
      <c r="B48" s="127"/>
      <c r="C48" s="107" t="s">
        <v>48</v>
      </c>
      <c r="D48" s="107"/>
      <c r="E48" s="106"/>
      <c r="F48" s="107" t="s">
        <v>48</v>
      </c>
      <c r="G48" s="107"/>
      <c r="H48" s="117"/>
    </row>
    <row r="49" customFormat="false" ht="15.95" hidden="false" customHeight="true" outlineLevel="0" collapsed="false">
      <c r="A49" s="121" t="s">
        <v>49</v>
      </c>
      <c r="B49" s="128" t="s">
        <v>50</v>
      </c>
      <c r="C49" s="108"/>
      <c r="D49" s="108" t="s">
        <v>51</v>
      </c>
      <c r="E49" s="108" t="s">
        <v>50</v>
      </c>
      <c r="F49" s="108"/>
      <c r="G49" s="108" t="s">
        <v>51</v>
      </c>
      <c r="H49" s="117"/>
    </row>
    <row r="50" customFormat="false" ht="15.95" hidden="false" customHeight="true" outlineLevel="0" collapsed="false">
      <c r="A50" s="121"/>
      <c r="B50" s="128" t="s">
        <v>52</v>
      </c>
      <c r="C50" s="108" t="s">
        <v>53</v>
      </c>
      <c r="D50" s="108" t="s">
        <v>54</v>
      </c>
      <c r="E50" s="108" t="s">
        <v>52</v>
      </c>
      <c r="F50" s="108" t="s">
        <v>53</v>
      </c>
      <c r="G50" s="108" t="s">
        <v>54</v>
      </c>
      <c r="H50" s="117"/>
    </row>
    <row r="51" customFormat="false" ht="15.95" hidden="false" customHeight="true" outlineLevel="0" collapsed="false">
      <c r="A51" s="121"/>
      <c r="B51" s="129"/>
      <c r="C51" s="107"/>
      <c r="D51" s="107" t="s">
        <v>55</v>
      </c>
      <c r="E51" s="109"/>
      <c r="F51" s="107"/>
      <c r="G51" s="107" t="s">
        <v>55</v>
      </c>
      <c r="H51" s="117"/>
    </row>
    <row r="52" customFormat="false" ht="15.95" hidden="false" customHeight="true" outlineLevel="0" collapsed="false">
      <c r="A52" s="154"/>
      <c r="B52" s="131" t="s">
        <v>56</v>
      </c>
      <c r="C52" s="111" t="s">
        <v>57</v>
      </c>
      <c r="D52" s="111"/>
      <c r="E52" s="110" t="s">
        <v>56</v>
      </c>
      <c r="F52" s="111" t="s">
        <v>57</v>
      </c>
      <c r="G52" s="111"/>
      <c r="H52" s="117"/>
    </row>
    <row r="53" customFormat="false" ht="15.95" hidden="false" customHeight="true" outlineLevel="0" collapsed="false">
      <c r="A53" s="117"/>
      <c r="B53" s="144"/>
      <c r="C53" s="113"/>
      <c r="D53" s="114"/>
      <c r="E53" s="114"/>
      <c r="F53" s="113"/>
      <c r="G53" s="114"/>
      <c r="H53" s="117"/>
    </row>
    <row r="54" customFormat="false" ht="15.95" hidden="false" customHeight="true" outlineLevel="0" collapsed="false">
      <c r="A54" s="150" t="s">
        <v>58</v>
      </c>
      <c r="B54" s="133" t="n">
        <v>15</v>
      </c>
      <c r="C54" s="45" t="n">
        <v>13391</v>
      </c>
      <c r="D54" s="133" t="n">
        <v>12661</v>
      </c>
      <c r="E54" s="133" t="n">
        <v>815</v>
      </c>
      <c r="F54" s="45" t="n">
        <v>451154</v>
      </c>
      <c r="G54" s="133" t="n">
        <v>439920</v>
      </c>
      <c r="H54" s="117"/>
    </row>
    <row r="55" customFormat="false" ht="15.95" hidden="false" customHeight="true" outlineLevel="0" collapsed="false">
      <c r="A55" s="150" t="s">
        <v>59</v>
      </c>
      <c r="B55" s="133" t="n">
        <v>12</v>
      </c>
      <c r="C55" s="45" t="n">
        <v>6258</v>
      </c>
      <c r="D55" s="133" t="n">
        <v>5101</v>
      </c>
      <c r="E55" s="133" t="n">
        <v>378</v>
      </c>
      <c r="F55" s="45" t="n">
        <v>204764</v>
      </c>
      <c r="G55" s="133" t="n">
        <v>199034</v>
      </c>
      <c r="H55" s="117"/>
    </row>
    <row r="56" customFormat="false" ht="15.95" hidden="false" customHeight="true" outlineLevel="0" collapsed="false">
      <c r="A56" s="150" t="s">
        <v>60</v>
      </c>
      <c r="B56" s="133" t="n">
        <v>4</v>
      </c>
      <c r="C56" s="45" t="n">
        <v>839</v>
      </c>
      <c r="D56" s="133" t="n">
        <v>836</v>
      </c>
      <c r="E56" s="133" t="n">
        <v>348</v>
      </c>
      <c r="F56" s="45" t="n">
        <v>271635</v>
      </c>
      <c r="G56" s="133" t="n">
        <v>261204</v>
      </c>
      <c r="H56" s="117"/>
    </row>
    <row r="57" customFormat="false" ht="15.95" hidden="false" customHeight="true" outlineLevel="0" collapsed="false">
      <c r="A57" s="150" t="s">
        <v>61</v>
      </c>
      <c r="B57" s="134" t="s">
        <v>19</v>
      </c>
      <c r="C57" s="134" t="s">
        <v>19</v>
      </c>
      <c r="D57" s="134" t="s">
        <v>19</v>
      </c>
      <c r="E57" s="133" t="n">
        <v>177</v>
      </c>
      <c r="F57" s="45" t="n">
        <v>86565</v>
      </c>
      <c r="G57" s="133" t="n">
        <v>85692</v>
      </c>
      <c r="H57" s="117"/>
    </row>
    <row r="58" customFormat="false" ht="15.95" hidden="false" customHeight="true" outlineLevel="0" collapsed="false">
      <c r="A58" s="150" t="s">
        <v>62</v>
      </c>
      <c r="B58" s="59" t="s">
        <v>21</v>
      </c>
      <c r="C58" s="60" t="s">
        <v>21</v>
      </c>
      <c r="D58" s="59" t="s">
        <v>21</v>
      </c>
      <c r="E58" s="133" t="n">
        <v>277</v>
      </c>
      <c r="F58" s="45" t="n">
        <v>217098</v>
      </c>
      <c r="G58" s="133" t="n">
        <v>207936</v>
      </c>
      <c r="H58" s="117"/>
    </row>
    <row r="59" customFormat="false" ht="15.95" hidden="false" customHeight="true" outlineLevel="0" collapsed="false">
      <c r="A59" s="150" t="s">
        <v>63</v>
      </c>
      <c r="B59" s="59" t="s">
        <v>21</v>
      </c>
      <c r="C59" s="60" t="s">
        <v>21</v>
      </c>
      <c r="D59" s="59" t="s">
        <v>21</v>
      </c>
      <c r="E59" s="133" t="n">
        <v>206</v>
      </c>
      <c r="F59" s="45" t="n">
        <v>89471</v>
      </c>
      <c r="G59" s="133" t="n">
        <v>88522</v>
      </c>
      <c r="H59" s="117"/>
    </row>
    <row r="60" customFormat="false" ht="27.95" hidden="false" customHeight="true" outlineLevel="0" collapsed="false">
      <c r="A60" s="150" t="s">
        <v>64</v>
      </c>
      <c r="B60" s="133" t="n">
        <v>8</v>
      </c>
      <c r="C60" s="45" t="n">
        <v>2664</v>
      </c>
      <c r="D60" s="133" t="n">
        <v>2259</v>
      </c>
      <c r="E60" s="133" t="n">
        <v>423</v>
      </c>
      <c r="F60" s="45" t="n">
        <v>326875</v>
      </c>
      <c r="G60" s="133" t="n">
        <v>322559</v>
      </c>
      <c r="H60" s="117"/>
    </row>
    <row r="61" customFormat="false" ht="15.95" hidden="false" customHeight="true" outlineLevel="0" collapsed="false">
      <c r="A61" s="150" t="s">
        <v>65</v>
      </c>
      <c r="B61" s="133" t="n">
        <v>3</v>
      </c>
      <c r="C61" s="45" t="n">
        <v>396</v>
      </c>
      <c r="D61" s="133" t="n">
        <v>380</v>
      </c>
      <c r="E61" s="133" t="n">
        <v>363</v>
      </c>
      <c r="F61" s="45" t="n">
        <v>193473</v>
      </c>
      <c r="G61" s="133" t="n">
        <v>191601</v>
      </c>
      <c r="H61" s="117"/>
    </row>
    <row r="62" customFormat="false" ht="15.95" hidden="false" customHeight="true" outlineLevel="0" collapsed="false">
      <c r="A62" s="150" t="s">
        <v>66</v>
      </c>
      <c r="B62" s="133" t="n">
        <v>7</v>
      </c>
      <c r="C62" s="45" t="n">
        <v>2380</v>
      </c>
      <c r="D62" s="133" t="n">
        <v>2091</v>
      </c>
      <c r="E62" s="133" t="n">
        <v>501</v>
      </c>
      <c r="F62" s="45" t="n">
        <v>379417</v>
      </c>
      <c r="G62" s="133" t="n">
        <v>374677</v>
      </c>
      <c r="H62" s="117"/>
    </row>
    <row r="63" customFormat="false" ht="15.95" hidden="false" customHeight="true" outlineLevel="0" collapsed="false">
      <c r="A63" s="150" t="s">
        <v>67</v>
      </c>
      <c r="B63" s="59" t="s">
        <v>21</v>
      </c>
      <c r="C63" s="60" t="s">
        <v>21</v>
      </c>
      <c r="D63" s="59" t="s">
        <v>21</v>
      </c>
      <c r="E63" s="133" t="n">
        <v>434</v>
      </c>
      <c r="F63" s="45" t="n">
        <v>270653</v>
      </c>
      <c r="G63" s="133" t="n">
        <v>266649</v>
      </c>
      <c r="H63" s="117"/>
    </row>
    <row r="64" customFormat="false" ht="15.95" hidden="false" customHeight="true" outlineLevel="0" collapsed="false">
      <c r="A64" s="150" t="s">
        <v>68</v>
      </c>
      <c r="B64" s="59" t="s">
        <v>21</v>
      </c>
      <c r="C64" s="60" t="s">
        <v>21</v>
      </c>
      <c r="D64" s="59" t="s">
        <v>21</v>
      </c>
      <c r="E64" s="133" t="n">
        <v>336</v>
      </c>
      <c r="F64" s="45" t="n">
        <v>191564</v>
      </c>
      <c r="G64" s="133" t="n">
        <v>189278</v>
      </c>
      <c r="H64" s="117"/>
    </row>
    <row r="65" customFormat="false" ht="15.95" hidden="false" customHeight="true" outlineLevel="0" collapsed="false">
      <c r="A65" s="150" t="s">
        <v>69</v>
      </c>
      <c r="B65" s="133" t="n">
        <v>11</v>
      </c>
      <c r="C65" s="45" t="n">
        <v>8824</v>
      </c>
      <c r="D65" s="133" t="n">
        <v>8795</v>
      </c>
      <c r="E65" s="133" t="n">
        <v>613</v>
      </c>
      <c r="F65" s="45" t="n">
        <v>301340</v>
      </c>
      <c r="G65" s="133" t="n">
        <v>278232</v>
      </c>
      <c r="H65" s="117"/>
    </row>
    <row r="66" customFormat="false" ht="27.95" hidden="false" customHeight="true" outlineLevel="0" collapsed="false">
      <c r="A66" s="150" t="s">
        <v>70</v>
      </c>
      <c r="B66" s="133" t="n">
        <v>6</v>
      </c>
      <c r="C66" s="45" t="n">
        <v>4895</v>
      </c>
      <c r="D66" s="133" t="n">
        <v>4475</v>
      </c>
      <c r="E66" s="133" t="n">
        <v>588</v>
      </c>
      <c r="F66" s="45" t="n">
        <v>279556</v>
      </c>
      <c r="G66" s="133" t="n">
        <v>273942</v>
      </c>
      <c r="H66" s="117"/>
    </row>
    <row r="67" customFormat="false" ht="15.95" hidden="false" customHeight="true" outlineLevel="0" collapsed="false">
      <c r="A67" s="150" t="s">
        <v>71</v>
      </c>
      <c r="B67" s="133" t="n">
        <v>6</v>
      </c>
      <c r="C67" s="45" t="n">
        <v>12479</v>
      </c>
      <c r="D67" s="133" t="n">
        <v>11264</v>
      </c>
      <c r="E67" s="133" t="n">
        <v>289</v>
      </c>
      <c r="F67" s="45" t="n">
        <v>179246</v>
      </c>
      <c r="G67" s="133" t="n">
        <v>175603</v>
      </c>
      <c r="H67" s="117"/>
    </row>
    <row r="68" customFormat="false" ht="15.95" hidden="false" customHeight="true" outlineLevel="0" collapsed="false">
      <c r="A68" s="150" t="s">
        <v>72</v>
      </c>
      <c r="B68" s="59" t="s">
        <v>21</v>
      </c>
      <c r="C68" s="60" t="s">
        <v>21</v>
      </c>
      <c r="D68" s="59" t="s">
        <v>21</v>
      </c>
      <c r="E68" s="133" t="n">
        <v>279</v>
      </c>
      <c r="F68" s="45" t="n">
        <v>155082</v>
      </c>
      <c r="G68" s="133" t="n">
        <v>153271</v>
      </c>
      <c r="H68" s="117"/>
    </row>
    <row r="69" customFormat="false" ht="15.95" hidden="false" customHeight="true" outlineLevel="0" collapsed="false">
      <c r="A69" s="150" t="s">
        <v>73</v>
      </c>
      <c r="B69" s="59" t="s">
        <v>21</v>
      </c>
      <c r="C69" s="60" t="s">
        <v>21</v>
      </c>
      <c r="D69" s="59" t="s">
        <v>21</v>
      </c>
      <c r="E69" s="133" t="n">
        <v>515</v>
      </c>
      <c r="F69" s="45" t="n">
        <v>273941</v>
      </c>
      <c r="G69" s="133" t="n">
        <v>269696</v>
      </c>
      <c r="H69" s="117"/>
    </row>
    <row r="70" customFormat="false" ht="15.95" hidden="false" customHeight="true" outlineLevel="0" collapsed="false">
      <c r="A70" s="150" t="s">
        <v>74</v>
      </c>
      <c r="B70" s="133" t="n">
        <v>6</v>
      </c>
      <c r="C70" s="45" t="n">
        <v>2014</v>
      </c>
      <c r="D70" s="133" t="n">
        <v>1922</v>
      </c>
      <c r="E70" s="133" t="n">
        <v>334</v>
      </c>
      <c r="F70" s="45" t="n">
        <v>176233</v>
      </c>
      <c r="G70" s="133" t="n">
        <v>171844</v>
      </c>
      <c r="H70" s="117"/>
    </row>
    <row r="71" customFormat="false" ht="15.95" hidden="false" customHeight="true" outlineLevel="0" collapsed="false">
      <c r="A71" s="150" t="s">
        <v>75</v>
      </c>
      <c r="B71" s="59" t="s">
        <v>21</v>
      </c>
      <c r="C71" s="60" t="s">
        <v>21</v>
      </c>
      <c r="D71" s="59" t="s">
        <v>21</v>
      </c>
      <c r="E71" s="133" t="n">
        <v>307</v>
      </c>
      <c r="F71" s="45" t="n">
        <v>146708</v>
      </c>
      <c r="G71" s="133" t="n">
        <v>144721</v>
      </c>
      <c r="H71" s="117"/>
    </row>
    <row r="72" customFormat="false" ht="27.95" hidden="false" customHeight="true" outlineLevel="0" collapsed="false">
      <c r="A72" s="150" t="s">
        <v>76</v>
      </c>
      <c r="B72" s="133" t="n">
        <v>15</v>
      </c>
      <c r="C72" s="45" t="n">
        <v>8577</v>
      </c>
      <c r="D72" s="133" t="n">
        <v>8474</v>
      </c>
      <c r="E72" s="133" t="n">
        <v>536</v>
      </c>
      <c r="F72" s="45" t="n">
        <v>206233</v>
      </c>
      <c r="G72" s="133" t="n">
        <v>204402</v>
      </c>
      <c r="H72" s="117"/>
    </row>
    <row r="73" customFormat="false" ht="15.95" hidden="false" customHeight="true" outlineLevel="0" collapsed="false">
      <c r="A73" s="150" t="s">
        <v>77</v>
      </c>
      <c r="B73" s="133" t="n">
        <v>9</v>
      </c>
      <c r="C73" s="45" t="n">
        <v>2964</v>
      </c>
      <c r="D73" s="133" t="n">
        <v>2779</v>
      </c>
      <c r="E73" s="133" t="n">
        <v>344</v>
      </c>
      <c r="F73" s="45" t="n">
        <v>165117</v>
      </c>
      <c r="G73" s="133" t="n">
        <v>162385</v>
      </c>
      <c r="H73" s="117"/>
    </row>
    <row r="74" customFormat="false" ht="15.95" hidden="false" customHeight="true" outlineLevel="0" collapsed="false">
      <c r="A74" s="150" t="s">
        <v>78</v>
      </c>
      <c r="B74" s="133" t="n">
        <v>11</v>
      </c>
      <c r="C74" s="45" t="n">
        <v>9673</v>
      </c>
      <c r="D74" s="133" t="n">
        <v>7942</v>
      </c>
      <c r="E74" s="133" t="n">
        <v>431</v>
      </c>
      <c r="F74" s="45" t="n">
        <v>174616</v>
      </c>
      <c r="G74" s="133" t="n">
        <v>172128</v>
      </c>
      <c r="H74" s="117"/>
    </row>
    <row r="75" customFormat="false" ht="15.95" hidden="false" customHeight="true" outlineLevel="0" collapsed="false">
      <c r="A75" s="150" t="s">
        <v>79</v>
      </c>
      <c r="B75" s="59" t="s">
        <v>21</v>
      </c>
      <c r="C75" s="60" t="s">
        <v>21</v>
      </c>
      <c r="D75" s="59" t="s">
        <v>21</v>
      </c>
      <c r="E75" s="133" t="n">
        <v>519</v>
      </c>
      <c r="F75" s="45" t="n">
        <v>198811</v>
      </c>
      <c r="G75" s="133" t="n">
        <v>196176</v>
      </c>
      <c r="H75" s="117"/>
    </row>
    <row r="76" customFormat="false" ht="15.95" hidden="false" customHeight="true" outlineLevel="0" collapsed="false">
      <c r="A76" s="150" t="s">
        <v>80</v>
      </c>
      <c r="B76" s="133" t="n">
        <v>7</v>
      </c>
      <c r="C76" s="45" t="n">
        <v>2504</v>
      </c>
      <c r="D76" s="133" t="n">
        <v>2458</v>
      </c>
      <c r="E76" s="133" t="n">
        <v>398</v>
      </c>
      <c r="F76" s="45" t="n">
        <v>198689</v>
      </c>
      <c r="G76" s="133" t="n">
        <v>196174</v>
      </c>
      <c r="H76" s="117"/>
    </row>
    <row r="77" customFormat="false" ht="27.95" hidden="false" customHeight="true" outlineLevel="0" collapsed="false">
      <c r="A77" s="152" t="s">
        <v>81</v>
      </c>
      <c r="B77" s="137" t="n">
        <v>161</v>
      </c>
      <c r="C77" s="48" t="n">
        <v>113639</v>
      </c>
      <c r="D77" s="138" t="n">
        <v>105451</v>
      </c>
      <c r="E77" s="138" t="n">
        <v>9411</v>
      </c>
      <c r="F77" s="48" t="n">
        <v>5138240</v>
      </c>
      <c r="G77" s="138" t="n">
        <v>5025644</v>
      </c>
      <c r="H77" s="117"/>
    </row>
    <row r="78" customFormat="false" ht="15.95" hidden="false" customHeight="true" outlineLevel="0" collapsed="false">
      <c r="A78" s="117"/>
      <c r="B78" s="139"/>
      <c r="C78" s="139"/>
      <c r="D78" s="139"/>
      <c r="E78" s="139"/>
      <c r="F78" s="139"/>
      <c r="G78" s="139"/>
      <c r="H78" s="117"/>
    </row>
    <row r="79" customFormat="false" ht="15.95" hidden="false" customHeight="true" outlineLevel="0" collapsed="false">
      <c r="A79" s="153"/>
      <c r="B79" s="153"/>
      <c r="C79" s="153"/>
      <c r="D79" s="153"/>
      <c r="E79" s="153"/>
      <c r="F79" s="153"/>
      <c r="G79" s="153"/>
      <c r="H79" s="117"/>
    </row>
    <row r="80" customFormat="false" ht="15.95" hidden="false" customHeight="true" outlineLevel="0" collapsed="false">
      <c r="A80" s="121"/>
      <c r="B80" s="121"/>
      <c r="C80" s="121"/>
      <c r="D80" s="121"/>
      <c r="E80" s="121"/>
      <c r="F80" s="121"/>
      <c r="G80" s="114"/>
      <c r="H80" s="117"/>
    </row>
    <row r="81" customFormat="false" ht="15.95" hidden="false" customHeight="true" outlineLevel="0" collapsed="false">
      <c r="A81" s="114" t="s">
        <v>82</v>
      </c>
      <c r="B81" s="114"/>
      <c r="C81" s="114"/>
      <c r="D81" s="114"/>
      <c r="E81" s="114"/>
      <c r="F81" s="114"/>
      <c r="G81" s="114"/>
      <c r="H81" s="117"/>
    </row>
    <row r="82" customFormat="false" ht="15.95" hidden="false" customHeight="true" outlineLevel="0" collapsed="false">
      <c r="A82" s="114"/>
      <c r="B82" s="121"/>
      <c r="C82" s="121"/>
      <c r="D82" s="121"/>
      <c r="E82" s="121"/>
      <c r="F82" s="121"/>
      <c r="G82" s="114"/>
      <c r="H82" s="117"/>
    </row>
    <row r="83" customFormat="false" ht="15.95" hidden="false" customHeight="true" outlineLevel="0" collapsed="false">
      <c r="A83" s="112"/>
      <c r="B83" s="142" t="s">
        <v>270</v>
      </c>
      <c r="C83" s="142"/>
      <c r="D83" s="142"/>
      <c r="E83" s="104" t="s">
        <v>271</v>
      </c>
      <c r="F83" s="104"/>
      <c r="G83" s="104"/>
      <c r="H83" s="117"/>
    </row>
    <row r="84" customFormat="false" ht="15.95" hidden="false" customHeight="true" outlineLevel="0" collapsed="false">
      <c r="A84" s="114"/>
      <c r="B84" s="97" t="s">
        <v>272</v>
      </c>
      <c r="C84" s="97"/>
      <c r="D84" s="97"/>
      <c r="E84" s="82" t="s">
        <v>273</v>
      </c>
      <c r="F84" s="82"/>
      <c r="G84" s="82"/>
      <c r="H84" s="117"/>
    </row>
    <row r="85" customFormat="false" ht="15.95" hidden="false" customHeight="true" outlineLevel="0" collapsed="false">
      <c r="A85" s="116"/>
      <c r="B85" s="97"/>
      <c r="C85" s="97"/>
      <c r="D85" s="97"/>
      <c r="E85" s="82"/>
      <c r="F85" s="82"/>
      <c r="G85" s="82"/>
      <c r="H85" s="117"/>
    </row>
    <row r="86" customFormat="false" ht="15.95" hidden="false" customHeight="true" outlineLevel="0" collapsed="false">
      <c r="A86" s="121" t="s">
        <v>46</v>
      </c>
      <c r="B86" s="97"/>
      <c r="C86" s="97"/>
      <c r="D86" s="97"/>
      <c r="E86" s="82"/>
      <c r="F86" s="82"/>
      <c r="G86" s="82"/>
      <c r="H86" s="117"/>
    </row>
    <row r="87" customFormat="false" ht="15.95" hidden="false" customHeight="true" outlineLevel="0" collapsed="false">
      <c r="A87" s="121" t="s">
        <v>47</v>
      </c>
      <c r="B87" s="127"/>
      <c r="C87" s="107" t="s">
        <v>48</v>
      </c>
      <c r="D87" s="107"/>
      <c r="E87" s="106"/>
      <c r="F87" s="107" t="s">
        <v>48</v>
      </c>
      <c r="G87" s="107"/>
      <c r="H87" s="117"/>
    </row>
    <row r="88" customFormat="false" ht="15.95" hidden="false" customHeight="true" outlineLevel="0" collapsed="false">
      <c r="A88" s="121" t="s">
        <v>49</v>
      </c>
      <c r="B88" s="128" t="s">
        <v>50</v>
      </c>
      <c r="C88" s="108"/>
      <c r="D88" s="108" t="s">
        <v>51</v>
      </c>
      <c r="E88" s="108" t="s">
        <v>50</v>
      </c>
      <c r="F88" s="108"/>
      <c r="G88" s="108" t="s">
        <v>51</v>
      </c>
      <c r="H88" s="117"/>
    </row>
    <row r="89" customFormat="false" ht="15.95" hidden="false" customHeight="true" outlineLevel="0" collapsed="false">
      <c r="A89" s="121"/>
      <c r="B89" s="128" t="s">
        <v>52</v>
      </c>
      <c r="C89" s="108" t="s">
        <v>53</v>
      </c>
      <c r="D89" s="108" t="s">
        <v>54</v>
      </c>
      <c r="E89" s="108" t="s">
        <v>52</v>
      </c>
      <c r="F89" s="108" t="s">
        <v>53</v>
      </c>
      <c r="G89" s="108" t="s">
        <v>54</v>
      </c>
      <c r="H89" s="117"/>
    </row>
    <row r="90" customFormat="false" ht="15.95" hidden="false" customHeight="true" outlineLevel="0" collapsed="false">
      <c r="A90" s="121"/>
      <c r="B90" s="129"/>
      <c r="C90" s="107"/>
      <c r="D90" s="107" t="s">
        <v>55</v>
      </c>
      <c r="E90" s="109"/>
      <c r="F90" s="107"/>
      <c r="G90" s="107" t="s">
        <v>55</v>
      </c>
      <c r="H90" s="117"/>
    </row>
    <row r="91" customFormat="false" ht="15.95" hidden="false" customHeight="true" outlineLevel="0" collapsed="false">
      <c r="A91" s="154"/>
      <c r="B91" s="131" t="s">
        <v>56</v>
      </c>
      <c r="C91" s="111" t="s">
        <v>57</v>
      </c>
      <c r="D91" s="111"/>
      <c r="E91" s="110" t="s">
        <v>56</v>
      </c>
      <c r="F91" s="111" t="s">
        <v>57</v>
      </c>
      <c r="G91" s="111"/>
      <c r="H91" s="117"/>
    </row>
    <row r="92" customFormat="false" ht="15.95" hidden="false" customHeight="true" outlineLevel="0" collapsed="false">
      <c r="A92" s="117"/>
      <c r="B92" s="144"/>
      <c r="C92" s="113"/>
      <c r="D92" s="114"/>
      <c r="E92" s="114"/>
      <c r="F92" s="113"/>
      <c r="G92" s="114"/>
      <c r="H92" s="117"/>
    </row>
    <row r="93" customFormat="false" ht="15.95" hidden="false" customHeight="true" outlineLevel="0" collapsed="false">
      <c r="A93" s="150" t="s">
        <v>58</v>
      </c>
      <c r="B93" s="133" t="n">
        <v>94</v>
      </c>
      <c r="C93" s="45" t="n">
        <v>88084</v>
      </c>
      <c r="D93" s="133" t="n">
        <v>86781</v>
      </c>
      <c r="E93" s="133" t="n">
        <v>120</v>
      </c>
      <c r="F93" s="45" t="n">
        <v>30874</v>
      </c>
      <c r="G93" s="133" t="n">
        <v>30788</v>
      </c>
      <c r="H93" s="117"/>
    </row>
    <row r="94" customFormat="false" ht="15.95" hidden="false" customHeight="true" outlineLevel="0" collapsed="false">
      <c r="A94" s="150" t="s">
        <v>59</v>
      </c>
      <c r="B94" s="133" t="n">
        <v>43</v>
      </c>
      <c r="C94" s="45" t="n">
        <v>23648</v>
      </c>
      <c r="D94" s="133" t="n">
        <v>23630</v>
      </c>
      <c r="E94" s="133" t="n">
        <v>57</v>
      </c>
      <c r="F94" s="45" t="n">
        <v>17141</v>
      </c>
      <c r="G94" s="133" t="n">
        <v>17058</v>
      </c>
      <c r="H94" s="117"/>
    </row>
    <row r="95" customFormat="false" ht="15.95" hidden="false" customHeight="true" outlineLevel="0" collapsed="false">
      <c r="A95" s="150" t="s">
        <v>60</v>
      </c>
      <c r="B95" s="133" t="n">
        <v>42</v>
      </c>
      <c r="C95" s="45" t="n">
        <v>30007</v>
      </c>
      <c r="D95" s="133" t="n">
        <v>28947</v>
      </c>
      <c r="E95" s="133" t="n">
        <v>53</v>
      </c>
      <c r="F95" s="45" t="n">
        <v>20896</v>
      </c>
      <c r="G95" s="133" t="n">
        <v>20881</v>
      </c>
      <c r="H95" s="117"/>
    </row>
    <row r="96" customFormat="false" ht="15.95" hidden="false" customHeight="true" outlineLevel="0" collapsed="false">
      <c r="A96" s="150" t="s">
        <v>61</v>
      </c>
      <c r="B96" s="133" t="n">
        <v>24</v>
      </c>
      <c r="C96" s="45" t="n">
        <v>13077</v>
      </c>
      <c r="D96" s="133" t="n">
        <v>13031</v>
      </c>
      <c r="E96" s="133" t="n">
        <v>17</v>
      </c>
      <c r="F96" s="45" t="n">
        <v>8941</v>
      </c>
      <c r="G96" s="133" t="n">
        <v>8940</v>
      </c>
      <c r="H96" s="117"/>
    </row>
    <row r="97" customFormat="false" ht="15.95" hidden="false" customHeight="true" outlineLevel="0" collapsed="false">
      <c r="A97" s="150" t="s">
        <v>62</v>
      </c>
      <c r="B97" s="133" t="n">
        <v>30</v>
      </c>
      <c r="C97" s="45" t="n">
        <v>70106</v>
      </c>
      <c r="D97" s="133" t="n">
        <v>69513</v>
      </c>
      <c r="E97" s="133" t="n">
        <v>36</v>
      </c>
      <c r="F97" s="45" t="n">
        <v>31432</v>
      </c>
      <c r="G97" s="133" t="n">
        <v>24671</v>
      </c>
      <c r="H97" s="117"/>
    </row>
    <row r="98" customFormat="false" ht="15.95" hidden="false" customHeight="true" outlineLevel="0" collapsed="false">
      <c r="A98" s="150" t="s">
        <v>63</v>
      </c>
      <c r="B98" s="133" t="n">
        <v>27</v>
      </c>
      <c r="C98" s="45" t="n">
        <v>14122</v>
      </c>
      <c r="D98" s="133" t="n">
        <v>14087</v>
      </c>
      <c r="E98" s="133" t="n">
        <v>28</v>
      </c>
      <c r="F98" s="45" t="n">
        <v>4662</v>
      </c>
      <c r="G98" s="133" t="n">
        <v>4661</v>
      </c>
      <c r="H98" s="117"/>
    </row>
    <row r="99" customFormat="false" ht="27.95" hidden="false" customHeight="true" outlineLevel="0" collapsed="false">
      <c r="A99" s="150" t="s">
        <v>64</v>
      </c>
      <c r="B99" s="133" t="n">
        <v>55</v>
      </c>
      <c r="C99" s="45" t="n">
        <v>103986</v>
      </c>
      <c r="D99" s="133" t="n">
        <v>103310</v>
      </c>
      <c r="E99" s="133" t="n">
        <v>38</v>
      </c>
      <c r="F99" s="45" t="n">
        <v>36003</v>
      </c>
      <c r="G99" s="133" t="n">
        <v>36002</v>
      </c>
      <c r="H99" s="117"/>
    </row>
    <row r="100" customFormat="false" ht="15.95" hidden="false" customHeight="true" outlineLevel="0" collapsed="false">
      <c r="A100" s="150" t="s">
        <v>65</v>
      </c>
      <c r="B100" s="133" t="n">
        <v>66</v>
      </c>
      <c r="C100" s="45" t="n">
        <v>43753</v>
      </c>
      <c r="D100" s="133" t="n">
        <v>43453</v>
      </c>
      <c r="E100" s="133" t="n">
        <v>37</v>
      </c>
      <c r="F100" s="45" t="n">
        <v>23890</v>
      </c>
      <c r="G100" s="133" t="n">
        <v>23889</v>
      </c>
      <c r="H100" s="117"/>
    </row>
    <row r="101" customFormat="false" ht="15.95" hidden="false" customHeight="true" outlineLevel="0" collapsed="false">
      <c r="A101" s="150" t="s">
        <v>66</v>
      </c>
      <c r="B101" s="133" t="n">
        <v>69</v>
      </c>
      <c r="C101" s="45" t="n">
        <v>58379</v>
      </c>
      <c r="D101" s="133" t="n">
        <v>58267</v>
      </c>
      <c r="E101" s="133" t="n">
        <v>55</v>
      </c>
      <c r="F101" s="45" t="n">
        <v>22571</v>
      </c>
      <c r="G101" s="133" t="n">
        <v>22571</v>
      </c>
      <c r="H101" s="117"/>
    </row>
    <row r="102" customFormat="false" ht="15.95" hidden="false" customHeight="true" outlineLevel="0" collapsed="false">
      <c r="A102" s="150" t="s">
        <v>67</v>
      </c>
      <c r="B102" s="133" t="n">
        <v>69</v>
      </c>
      <c r="C102" s="45" t="n">
        <v>61215</v>
      </c>
      <c r="D102" s="133" t="n">
        <v>60719</v>
      </c>
      <c r="E102" s="133" t="n">
        <v>32</v>
      </c>
      <c r="F102" s="45" t="n">
        <v>20048</v>
      </c>
      <c r="G102" s="133" t="n">
        <v>19935</v>
      </c>
      <c r="H102" s="117"/>
    </row>
    <row r="103" customFormat="false" ht="15.95" hidden="false" customHeight="true" outlineLevel="0" collapsed="false">
      <c r="A103" s="150" t="s">
        <v>68</v>
      </c>
      <c r="B103" s="133" t="n">
        <v>53</v>
      </c>
      <c r="C103" s="45" t="n">
        <v>69515</v>
      </c>
      <c r="D103" s="133" t="n">
        <v>69053</v>
      </c>
      <c r="E103" s="133" t="n">
        <v>43</v>
      </c>
      <c r="F103" s="45" t="n">
        <v>15131</v>
      </c>
      <c r="G103" s="133" t="n">
        <v>14932</v>
      </c>
      <c r="H103" s="117"/>
    </row>
    <row r="104" customFormat="false" ht="15.95" hidden="false" customHeight="true" outlineLevel="0" collapsed="false">
      <c r="A104" s="150" t="s">
        <v>69</v>
      </c>
      <c r="B104" s="133" t="n">
        <v>105</v>
      </c>
      <c r="C104" s="45" t="n">
        <v>52001</v>
      </c>
      <c r="D104" s="133" t="n">
        <v>51595</v>
      </c>
      <c r="E104" s="133" t="n">
        <v>59</v>
      </c>
      <c r="F104" s="45" t="n">
        <v>18203</v>
      </c>
      <c r="G104" s="133" t="n">
        <v>18201</v>
      </c>
      <c r="H104" s="117"/>
    </row>
    <row r="105" customFormat="false" ht="27.95" hidden="false" customHeight="true" outlineLevel="0" collapsed="false">
      <c r="A105" s="150" t="s">
        <v>70</v>
      </c>
      <c r="B105" s="133" t="n">
        <v>66</v>
      </c>
      <c r="C105" s="45" t="n">
        <v>66485</v>
      </c>
      <c r="D105" s="133" t="n">
        <v>66388</v>
      </c>
      <c r="E105" s="133" t="n">
        <v>90</v>
      </c>
      <c r="F105" s="45" t="n">
        <v>38728</v>
      </c>
      <c r="G105" s="133" t="n">
        <v>37309</v>
      </c>
      <c r="H105" s="117"/>
    </row>
    <row r="106" customFormat="false" ht="15.95" hidden="false" customHeight="true" outlineLevel="0" collapsed="false">
      <c r="A106" s="150" t="s">
        <v>71</v>
      </c>
      <c r="B106" s="133" t="n">
        <v>40</v>
      </c>
      <c r="C106" s="45" t="n">
        <v>38681</v>
      </c>
      <c r="D106" s="133" t="n">
        <v>37922</v>
      </c>
      <c r="E106" s="133" t="n">
        <v>44</v>
      </c>
      <c r="F106" s="45" t="n">
        <v>17551</v>
      </c>
      <c r="G106" s="133" t="n">
        <v>17551</v>
      </c>
      <c r="H106" s="117"/>
    </row>
    <row r="107" customFormat="false" ht="15.95" hidden="false" customHeight="true" outlineLevel="0" collapsed="false">
      <c r="A107" s="150" t="s">
        <v>72</v>
      </c>
      <c r="B107" s="133" t="n">
        <v>49</v>
      </c>
      <c r="C107" s="45" t="n">
        <v>33356</v>
      </c>
      <c r="D107" s="133" t="n">
        <v>33056</v>
      </c>
      <c r="E107" s="133" t="n">
        <v>28</v>
      </c>
      <c r="F107" s="45" t="n">
        <v>6876</v>
      </c>
      <c r="G107" s="133" t="n">
        <v>6873</v>
      </c>
      <c r="H107" s="117"/>
    </row>
    <row r="108" customFormat="false" ht="15.95" hidden="false" customHeight="true" outlineLevel="0" collapsed="false">
      <c r="A108" s="150" t="s">
        <v>73</v>
      </c>
      <c r="B108" s="133" t="n">
        <v>88</v>
      </c>
      <c r="C108" s="45" t="n">
        <v>44082</v>
      </c>
      <c r="D108" s="133" t="n">
        <v>43748</v>
      </c>
      <c r="E108" s="133" t="n">
        <v>61</v>
      </c>
      <c r="F108" s="45" t="n">
        <v>30236</v>
      </c>
      <c r="G108" s="133" t="n">
        <v>30196</v>
      </c>
      <c r="H108" s="117"/>
    </row>
    <row r="109" customFormat="false" ht="15.95" hidden="false" customHeight="true" outlineLevel="0" collapsed="false">
      <c r="A109" s="150" t="s">
        <v>74</v>
      </c>
      <c r="B109" s="133" t="n">
        <v>41</v>
      </c>
      <c r="C109" s="45" t="n">
        <v>20724</v>
      </c>
      <c r="D109" s="133" t="n">
        <v>20504</v>
      </c>
      <c r="E109" s="133" t="n">
        <v>40</v>
      </c>
      <c r="F109" s="45" t="n">
        <v>11941</v>
      </c>
      <c r="G109" s="133" t="n">
        <v>11798</v>
      </c>
      <c r="H109" s="117"/>
    </row>
    <row r="110" customFormat="false" ht="15.95" hidden="false" customHeight="true" outlineLevel="0" collapsed="false">
      <c r="A110" s="150" t="s">
        <v>75</v>
      </c>
      <c r="B110" s="133" t="n">
        <v>46</v>
      </c>
      <c r="C110" s="45" t="n">
        <v>27854</v>
      </c>
      <c r="D110" s="133" t="n">
        <v>27823</v>
      </c>
      <c r="E110" s="133" t="n">
        <v>30</v>
      </c>
      <c r="F110" s="45" t="n">
        <v>5961</v>
      </c>
      <c r="G110" s="133" t="n">
        <v>5960</v>
      </c>
      <c r="H110" s="117"/>
    </row>
    <row r="111" customFormat="false" ht="27.95" hidden="false" customHeight="true" outlineLevel="0" collapsed="false">
      <c r="A111" s="150" t="s">
        <v>76</v>
      </c>
      <c r="B111" s="133" t="n">
        <v>89</v>
      </c>
      <c r="C111" s="45" t="n">
        <v>36565</v>
      </c>
      <c r="D111" s="133" t="n">
        <v>36512</v>
      </c>
      <c r="E111" s="133" t="n">
        <v>61</v>
      </c>
      <c r="F111" s="45" t="n">
        <v>21891</v>
      </c>
      <c r="G111" s="133" t="n">
        <v>21847</v>
      </c>
      <c r="H111" s="117"/>
    </row>
    <row r="112" customFormat="false" ht="15.95" hidden="false" customHeight="true" outlineLevel="0" collapsed="false">
      <c r="A112" s="150" t="s">
        <v>77</v>
      </c>
      <c r="B112" s="133" t="n">
        <v>53</v>
      </c>
      <c r="C112" s="45" t="n">
        <v>39413</v>
      </c>
      <c r="D112" s="133" t="n">
        <v>38893</v>
      </c>
      <c r="E112" s="133" t="n">
        <v>42</v>
      </c>
      <c r="F112" s="45" t="n">
        <v>17928</v>
      </c>
      <c r="G112" s="133" t="n">
        <v>17651</v>
      </c>
      <c r="H112" s="117"/>
    </row>
    <row r="113" customFormat="false" ht="15.95" hidden="false" customHeight="true" outlineLevel="0" collapsed="false">
      <c r="A113" s="150" t="s">
        <v>78</v>
      </c>
      <c r="B113" s="133" t="n">
        <v>51</v>
      </c>
      <c r="C113" s="45" t="n">
        <v>24186</v>
      </c>
      <c r="D113" s="133" t="n">
        <v>24176</v>
      </c>
      <c r="E113" s="133" t="n">
        <v>61</v>
      </c>
      <c r="F113" s="45" t="n">
        <v>15668</v>
      </c>
      <c r="G113" s="133" t="n">
        <v>15647</v>
      </c>
      <c r="H113" s="117"/>
    </row>
    <row r="114" customFormat="false" ht="15.95" hidden="false" customHeight="true" outlineLevel="0" collapsed="false">
      <c r="A114" s="150" t="s">
        <v>79</v>
      </c>
      <c r="B114" s="133" t="n">
        <v>73</v>
      </c>
      <c r="C114" s="45" t="n">
        <v>29968</v>
      </c>
      <c r="D114" s="133" t="n">
        <v>29800</v>
      </c>
      <c r="E114" s="133" t="n">
        <v>65</v>
      </c>
      <c r="F114" s="45" t="n">
        <v>17841</v>
      </c>
      <c r="G114" s="133" t="n">
        <v>17727</v>
      </c>
      <c r="H114" s="117"/>
    </row>
    <row r="115" customFormat="false" ht="15.95" hidden="false" customHeight="true" outlineLevel="0" collapsed="false">
      <c r="A115" s="150" t="s">
        <v>80</v>
      </c>
      <c r="B115" s="133" t="n">
        <v>53</v>
      </c>
      <c r="C115" s="45" t="n">
        <v>13029</v>
      </c>
      <c r="D115" s="133" t="n">
        <v>12979</v>
      </c>
      <c r="E115" s="133" t="n">
        <v>53</v>
      </c>
      <c r="F115" s="45" t="n">
        <v>17716</v>
      </c>
      <c r="G115" s="133" t="n">
        <v>17689</v>
      </c>
      <c r="H115" s="117"/>
    </row>
    <row r="116" customFormat="false" ht="27.95" hidden="false" customHeight="true" outlineLevel="0" collapsed="false">
      <c r="A116" s="152" t="s">
        <v>81</v>
      </c>
      <c r="B116" s="137" t="n">
        <v>1326</v>
      </c>
      <c r="C116" s="48" t="n">
        <v>1002235</v>
      </c>
      <c r="D116" s="138" t="n">
        <v>994187</v>
      </c>
      <c r="E116" s="138" t="n">
        <v>1150</v>
      </c>
      <c r="F116" s="48" t="n">
        <v>452129</v>
      </c>
      <c r="G116" s="138" t="n">
        <v>442776</v>
      </c>
      <c r="H116" s="117"/>
    </row>
    <row r="117" customFormat="false" ht="15.95" hidden="false" customHeight="true" outlineLevel="0" collapsed="false">
      <c r="A117" s="117"/>
      <c r="B117" s="139"/>
      <c r="C117" s="139"/>
      <c r="D117" s="139"/>
      <c r="E117" s="139"/>
      <c r="F117" s="139"/>
      <c r="G117" s="139"/>
      <c r="H117" s="117"/>
    </row>
    <row r="118" customFormat="false" ht="15.95" hidden="false" customHeight="true" outlineLevel="0" collapsed="false">
      <c r="A118" s="153"/>
      <c r="B118" s="153"/>
      <c r="C118" s="153"/>
      <c r="D118" s="153"/>
      <c r="E118" s="153"/>
      <c r="F118" s="153"/>
      <c r="G118" s="153"/>
      <c r="H118" s="117"/>
    </row>
    <row r="119" customFormat="false" ht="15.95" hidden="false" customHeight="true" outlineLevel="0" collapsed="false">
      <c r="A119" s="121"/>
      <c r="B119" s="121"/>
      <c r="C119" s="121"/>
      <c r="D119" s="121"/>
      <c r="E119" s="121"/>
      <c r="F119" s="121"/>
      <c r="G119" s="114"/>
      <c r="H119" s="117"/>
    </row>
    <row r="120" customFormat="false" ht="15.95" hidden="false" customHeight="true" outlineLevel="0" collapsed="false">
      <c r="A120" s="114" t="s">
        <v>82</v>
      </c>
      <c r="B120" s="114"/>
      <c r="C120" s="114"/>
      <c r="D120" s="114"/>
      <c r="E120" s="114"/>
      <c r="F120" s="114"/>
      <c r="G120" s="114"/>
      <c r="H120" s="117"/>
    </row>
    <row r="121" customFormat="false" ht="15.95" hidden="false" customHeight="true" outlineLevel="0" collapsed="false">
      <c r="A121" s="114"/>
      <c r="B121" s="121"/>
      <c r="C121" s="121"/>
      <c r="D121" s="121"/>
      <c r="E121" s="121"/>
      <c r="F121" s="121"/>
      <c r="G121" s="114"/>
      <c r="H121" s="117"/>
    </row>
    <row r="122" customFormat="false" ht="15.95" hidden="false" customHeight="true" outlineLevel="0" collapsed="false">
      <c r="A122" s="112"/>
      <c r="B122" s="142" t="s">
        <v>274</v>
      </c>
      <c r="C122" s="142"/>
      <c r="D122" s="142"/>
      <c r="E122" s="104" t="s">
        <v>275</v>
      </c>
      <c r="F122" s="104"/>
      <c r="G122" s="104"/>
      <c r="H122" s="117"/>
    </row>
    <row r="123" customFormat="false" ht="15.95" hidden="false" customHeight="true" outlineLevel="0" collapsed="false">
      <c r="A123" s="114"/>
      <c r="B123" s="97" t="s">
        <v>276</v>
      </c>
      <c r="C123" s="97"/>
      <c r="D123" s="97"/>
      <c r="E123" s="82" t="s">
        <v>277</v>
      </c>
      <c r="F123" s="82"/>
      <c r="G123" s="82"/>
      <c r="H123" s="117"/>
    </row>
    <row r="124" customFormat="false" ht="15.95" hidden="false" customHeight="true" outlineLevel="0" collapsed="false">
      <c r="A124" s="116"/>
      <c r="B124" s="97"/>
      <c r="C124" s="97"/>
      <c r="D124" s="97"/>
      <c r="E124" s="82"/>
      <c r="F124" s="82"/>
      <c r="G124" s="82"/>
      <c r="H124" s="117"/>
    </row>
    <row r="125" customFormat="false" ht="15.95" hidden="false" customHeight="true" outlineLevel="0" collapsed="false">
      <c r="A125" s="121" t="s">
        <v>46</v>
      </c>
      <c r="B125" s="97"/>
      <c r="C125" s="97"/>
      <c r="D125" s="97"/>
      <c r="E125" s="82"/>
      <c r="F125" s="82"/>
      <c r="G125" s="82"/>
      <c r="H125" s="117"/>
    </row>
    <row r="126" customFormat="false" ht="15.95" hidden="false" customHeight="true" outlineLevel="0" collapsed="false">
      <c r="A126" s="121" t="s">
        <v>47</v>
      </c>
      <c r="B126" s="127"/>
      <c r="C126" s="107" t="s">
        <v>48</v>
      </c>
      <c r="D126" s="107"/>
      <c r="E126" s="106"/>
      <c r="F126" s="107" t="s">
        <v>48</v>
      </c>
      <c r="G126" s="107"/>
      <c r="H126" s="117"/>
    </row>
    <row r="127" customFormat="false" ht="15.95" hidden="false" customHeight="true" outlineLevel="0" collapsed="false">
      <c r="A127" s="121" t="s">
        <v>49</v>
      </c>
      <c r="B127" s="128" t="s">
        <v>50</v>
      </c>
      <c r="C127" s="108"/>
      <c r="D127" s="108" t="s">
        <v>51</v>
      </c>
      <c r="E127" s="108" t="s">
        <v>50</v>
      </c>
      <c r="F127" s="108"/>
      <c r="G127" s="108" t="s">
        <v>51</v>
      </c>
      <c r="H127" s="117"/>
    </row>
    <row r="128" customFormat="false" ht="15.95" hidden="false" customHeight="true" outlineLevel="0" collapsed="false">
      <c r="A128" s="121"/>
      <c r="B128" s="128" t="s">
        <v>52</v>
      </c>
      <c r="C128" s="108" t="s">
        <v>53</v>
      </c>
      <c r="D128" s="108" t="s">
        <v>54</v>
      </c>
      <c r="E128" s="108" t="s">
        <v>52</v>
      </c>
      <c r="F128" s="108" t="s">
        <v>53</v>
      </c>
      <c r="G128" s="108" t="s">
        <v>54</v>
      </c>
      <c r="H128" s="117"/>
    </row>
    <row r="129" customFormat="false" ht="15.95" hidden="false" customHeight="true" outlineLevel="0" collapsed="false">
      <c r="A129" s="121"/>
      <c r="B129" s="129"/>
      <c r="C129" s="107"/>
      <c r="D129" s="107" t="s">
        <v>55</v>
      </c>
      <c r="E129" s="109"/>
      <c r="F129" s="107"/>
      <c r="G129" s="107" t="s">
        <v>55</v>
      </c>
      <c r="H129" s="117"/>
    </row>
    <row r="130" customFormat="false" ht="15.95" hidden="false" customHeight="true" outlineLevel="0" collapsed="false">
      <c r="A130" s="154"/>
      <c r="B130" s="131" t="s">
        <v>56</v>
      </c>
      <c r="C130" s="111" t="s">
        <v>57</v>
      </c>
      <c r="D130" s="111"/>
      <c r="E130" s="110" t="s">
        <v>56</v>
      </c>
      <c r="F130" s="111" t="s">
        <v>57</v>
      </c>
      <c r="G130" s="111"/>
      <c r="H130" s="117"/>
    </row>
    <row r="131" customFormat="false" ht="15.95" hidden="false" customHeight="true" outlineLevel="0" collapsed="false">
      <c r="A131" s="117"/>
      <c r="B131" s="144"/>
      <c r="C131" s="113"/>
      <c r="D131" s="114"/>
      <c r="E131" s="114"/>
      <c r="F131" s="113"/>
      <c r="G131" s="114"/>
      <c r="H131" s="117"/>
    </row>
    <row r="132" customFormat="false" ht="15.95" hidden="false" customHeight="true" outlineLevel="0" collapsed="false">
      <c r="A132" s="150" t="s">
        <v>58</v>
      </c>
      <c r="B132" s="133" t="n">
        <v>14</v>
      </c>
      <c r="C132" s="45" t="n">
        <v>22561</v>
      </c>
      <c r="D132" s="133" t="n">
        <v>22479</v>
      </c>
      <c r="E132" s="133" t="n">
        <v>48</v>
      </c>
      <c r="F132" s="45" t="n">
        <v>22471</v>
      </c>
      <c r="G132" s="133" t="n">
        <v>21989</v>
      </c>
      <c r="H132" s="117"/>
    </row>
    <row r="133" customFormat="false" ht="15.95" hidden="false" customHeight="true" outlineLevel="0" collapsed="false">
      <c r="A133" s="150" t="s">
        <v>59</v>
      </c>
      <c r="B133" s="133" t="n">
        <v>7</v>
      </c>
      <c r="C133" s="45" t="n">
        <v>12787</v>
      </c>
      <c r="D133" s="133" t="n">
        <v>12787</v>
      </c>
      <c r="E133" s="133" t="n">
        <v>21</v>
      </c>
      <c r="F133" s="45" t="n">
        <v>18981</v>
      </c>
      <c r="G133" s="133" t="n">
        <v>18965</v>
      </c>
      <c r="H133" s="117"/>
    </row>
    <row r="134" customFormat="false" ht="15.95" hidden="false" customHeight="true" outlineLevel="0" collapsed="false">
      <c r="A134" s="150" t="s">
        <v>60</v>
      </c>
      <c r="B134" s="133" t="n">
        <v>7</v>
      </c>
      <c r="C134" s="45" t="n">
        <v>11631</v>
      </c>
      <c r="D134" s="133" t="n">
        <v>11631</v>
      </c>
      <c r="E134" s="133" t="n">
        <v>23</v>
      </c>
      <c r="F134" s="45" t="n">
        <v>13601</v>
      </c>
      <c r="G134" s="133" t="n">
        <v>13391</v>
      </c>
      <c r="H134" s="117"/>
    </row>
    <row r="135" customFormat="false" ht="15.95" hidden="false" customHeight="true" outlineLevel="0" collapsed="false">
      <c r="A135" s="150" t="s">
        <v>61</v>
      </c>
      <c r="B135" s="133" t="n">
        <v>4</v>
      </c>
      <c r="C135" s="45" t="n">
        <v>2695</v>
      </c>
      <c r="D135" s="133" t="n">
        <v>2695</v>
      </c>
      <c r="E135" s="133" t="n">
        <v>12</v>
      </c>
      <c r="F135" s="45" t="n">
        <v>9473</v>
      </c>
      <c r="G135" s="133" t="n">
        <v>9473</v>
      </c>
      <c r="H135" s="117"/>
    </row>
    <row r="136" customFormat="false" ht="15.95" hidden="false" customHeight="true" outlineLevel="0" collapsed="false">
      <c r="A136" s="150" t="s">
        <v>62</v>
      </c>
      <c r="B136" s="133" t="n">
        <v>5</v>
      </c>
      <c r="C136" s="45" t="n">
        <v>5952</v>
      </c>
      <c r="D136" s="133" t="n">
        <v>5952</v>
      </c>
      <c r="E136" s="133" t="n">
        <v>15</v>
      </c>
      <c r="F136" s="45" t="n">
        <v>10105</v>
      </c>
      <c r="G136" s="133" t="n">
        <v>10099</v>
      </c>
      <c r="H136" s="117"/>
    </row>
    <row r="137" customFormat="false" ht="15.95" hidden="false" customHeight="true" outlineLevel="0" collapsed="false">
      <c r="A137" s="150" t="s">
        <v>63</v>
      </c>
      <c r="B137" s="133" t="n">
        <v>8</v>
      </c>
      <c r="C137" s="45" t="n">
        <v>16490</v>
      </c>
      <c r="D137" s="133" t="n">
        <v>16476</v>
      </c>
      <c r="E137" s="133" t="n">
        <v>13</v>
      </c>
      <c r="F137" s="45" t="n">
        <v>1922</v>
      </c>
      <c r="G137" s="133" t="n">
        <v>1917</v>
      </c>
      <c r="H137" s="117"/>
    </row>
    <row r="138" customFormat="false" ht="27.95" hidden="false" customHeight="true" outlineLevel="0" collapsed="false">
      <c r="A138" s="150" t="s">
        <v>64</v>
      </c>
      <c r="B138" s="133" t="n">
        <v>11</v>
      </c>
      <c r="C138" s="45" t="n">
        <v>21140</v>
      </c>
      <c r="D138" s="133" t="n">
        <v>21140</v>
      </c>
      <c r="E138" s="133" t="n">
        <v>23</v>
      </c>
      <c r="F138" s="45" t="n">
        <v>4890</v>
      </c>
      <c r="G138" s="133" t="n">
        <v>4872</v>
      </c>
      <c r="H138" s="117"/>
    </row>
    <row r="139" customFormat="false" ht="15.95" hidden="false" customHeight="true" outlineLevel="0" collapsed="false">
      <c r="A139" s="150" t="s">
        <v>65</v>
      </c>
      <c r="B139" s="133" t="n">
        <v>11</v>
      </c>
      <c r="C139" s="45" t="n">
        <v>11905</v>
      </c>
      <c r="D139" s="133" t="n">
        <v>11904</v>
      </c>
      <c r="E139" s="133" t="n">
        <v>16</v>
      </c>
      <c r="F139" s="45" t="n">
        <v>4996</v>
      </c>
      <c r="G139" s="133" t="n">
        <v>4988</v>
      </c>
      <c r="H139" s="117"/>
    </row>
    <row r="140" customFormat="false" ht="15.95" hidden="false" customHeight="true" outlineLevel="0" collapsed="false">
      <c r="A140" s="150" t="s">
        <v>66</v>
      </c>
      <c r="B140" s="133" t="n">
        <v>16</v>
      </c>
      <c r="C140" s="45" t="n">
        <v>16059</v>
      </c>
      <c r="D140" s="133" t="n">
        <v>16058</v>
      </c>
      <c r="E140" s="133" t="n">
        <v>24</v>
      </c>
      <c r="F140" s="45" t="n">
        <v>29640</v>
      </c>
      <c r="G140" s="133" t="n">
        <v>29433</v>
      </c>
      <c r="H140" s="117"/>
    </row>
    <row r="141" customFormat="false" ht="15.95" hidden="false" customHeight="true" outlineLevel="0" collapsed="false">
      <c r="A141" s="150" t="s">
        <v>67</v>
      </c>
      <c r="B141" s="133" t="n">
        <v>12</v>
      </c>
      <c r="C141" s="45" t="n">
        <v>31065</v>
      </c>
      <c r="D141" s="133" t="n">
        <v>31065</v>
      </c>
      <c r="E141" s="133" t="n">
        <v>10</v>
      </c>
      <c r="F141" s="45" t="n">
        <v>2968</v>
      </c>
      <c r="G141" s="133" t="n">
        <v>2937</v>
      </c>
      <c r="H141" s="117"/>
    </row>
    <row r="142" customFormat="false" ht="15.95" hidden="false" customHeight="true" outlineLevel="0" collapsed="false">
      <c r="A142" s="150" t="s">
        <v>68</v>
      </c>
      <c r="B142" s="133" t="n">
        <v>10</v>
      </c>
      <c r="C142" s="45" t="n">
        <v>8298</v>
      </c>
      <c r="D142" s="133" t="n">
        <v>8298</v>
      </c>
      <c r="E142" s="133" t="n">
        <v>17</v>
      </c>
      <c r="F142" s="45" t="n">
        <v>2992</v>
      </c>
      <c r="G142" s="133" t="n">
        <v>2880</v>
      </c>
      <c r="H142" s="117"/>
    </row>
    <row r="143" customFormat="false" ht="15.95" hidden="false" customHeight="true" outlineLevel="0" collapsed="false">
      <c r="A143" s="150" t="s">
        <v>69</v>
      </c>
      <c r="B143" s="133" t="n">
        <v>24</v>
      </c>
      <c r="C143" s="45" t="n">
        <v>17387</v>
      </c>
      <c r="D143" s="133" t="n">
        <v>17384</v>
      </c>
      <c r="E143" s="133" t="n">
        <v>23</v>
      </c>
      <c r="F143" s="45" t="n">
        <v>4067</v>
      </c>
      <c r="G143" s="133" t="n">
        <v>4067</v>
      </c>
      <c r="H143" s="117"/>
    </row>
    <row r="144" customFormat="false" ht="27.95" hidden="false" customHeight="true" outlineLevel="0" collapsed="false">
      <c r="A144" s="150" t="s">
        <v>70</v>
      </c>
      <c r="B144" s="133" t="n">
        <v>20</v>
      </c>
      <c r="C144" s="45" t="n">
        <v>24567</v>
      </c>
      <c r="D144" s="133" t="n">
        <v>24564</v>
      </c>
      <c r="E144" s="133" t="n">
        <v>34</v>
      </c>
      <c r="F144" s="45" t="n">
        <v>15687</v>
      </c>
      <c r="G144" s="133" t="n">
        <v>15672</v>
      </c>
      <c r="H144" s="117"/>
    </row>
    <row r="145" customFormat="false" ht="15.95" hidden="false" customHeight="true" outlineLevel="0" collapsed="false">
      <c r="A145" s="150" t="s">
        <v>71</v>
      </c>
      <c r="B145" s="133" t="n">
        <v>7</v>
      </c>
      <c r="C145" s="45" t="n">
        <v>10322</v>
      </c>
      <c r="D145" s="133" t="n">
        <v>10312</v>
      </c>
      <c r="E145" s="133" t="n">
        <v>11</v>
      </c>
      <c r="F145" s="45" t="n">
        <v>6327</v>
      </c>
      <c r="G145" s="133" t="n">
        <v>5710</v>
      </c>
      <c r="H145" s="117"/>
    </row>
    <row r="146" customFormat="false" ht="15.95" hidden="false" customHeight="true" outlineLevel="0" collapsed="false">
      <c r="A146" s="150" t="s">
        <v>72</v>
      </c>
      <c r="B146" s="133" t="n">
        <v>12</v>
      </c>
      <c r="C146" s="45" t="n">
        <v>14127</v>
      </c>
      <c r="D146" s="133" t="n">
        <v>14127</v>
      </c>
      <c r="E146" s="133" t="n">
        <v>7</v>
      </c>
      <c r="F146" s="45" t="n">
        <v>1310</v>
      </c>
      <c r="G146" s="133" t="n">
        <v>1310</v>
      </c>
      <c r="H146" s="117"/>
    </row>
    <row r="147" customFormat="false" ht="15.95" hidden="false" customHeight="true" outlineLevel="0" collapsed="false">
      <c r="A147" s="150" t="s">
        <v>73</v>
      </c>
      <c r="B147" s="133" t="n">
        <v>14</v>
      </c>
      <c r="C147" s="45" t="n">
        <v>7263</v>
      </c>
      <c r="D147" s="133" t="n">
        <v>7263</v>
      </c>
      <c r="E147" s="133" t="n">
        <v>21</v>
      </c>
      <c r="F147" s="45" t="n">
        <v>10869</v>
      </c>
      <c r="G147" s="133" t="n">
        <v>10182</v>
      </c>
      <c r="H147" s="117"/>
    </row>
    <row r="148" customFormat="false" ht="15.95" hidden="false" customHeight="true" outlineLevel="0" collapsed="false">
      <c r="A148" s="150" t="s">
        <v>74</v>
      </c>
      <c r="B148" s="133" t="n">
        <v>12</v>
      </c>
      <c r="C148" s="45" t="n">
        <v>18127</v>
      </c>
      <c r="D148" s="133" t="n">
        <v>18127</v>
      </c>
      <c r="E148" s="133" t="n">
        <v>18</v>
      </c>
      <c r="F148" s="45" t="n">
        <v>2784</v>
      </c>
      <c r="G148" s="133" t="n">
        <v>2784</v>
      </c>
      <c r="H148" s="117"/>
    </row>
    <row r="149" customFormat="false" ht="15.95" hidden="false" customHeight="true" outlineLevel="0" collapsed="false">
      <c r="A149" s="150" t="s">
        <v>75</v>
      </c>
      <c r="B149" s="133" t="n">
        <v>5</v>
      </c>
      <c r="C149" s="45" t="n">
        <v>5604</v>
      </c>
      <c r="D149" s="133" t="n">
        <v>5604</v>
      </c>
      <c r="E149" s="133" t="n">
        <v>20</v>
      </c>
      <c r="F149" s="45" t="n">
        <v>3452</v>
      </c>
      <c r="G149" s="133" t="n">
        <v>3291</v>
      </c>
      <c r="H149" s="117"/>
    </row>
    <row r="150" customFormat="false" ht="27.95" hidden="false" customHeight="true" outlineLevel="0" collapsed="false">
      <c r="A150" s="150" t="s">
        <v>76</v>
      </c>
      <c r="B150" s="133" t="n">
        <v>15</v>
      </c>
      <c r="C150" s="45" t="n">
        <v>14851</v>
      </c>
      <c r="D150" s="133" t="n">
        <v>14847</v>
      </c>
      <c r="E150" s="133" t="n">
        <v>28</v>
      </c>
      <c r="F150" s="45" t="n">
        <v>15015</v>
      </c>
      <c r="G150" s="133" t="n">
        <v>15002</v>
      </c>
      <c r="H150" s="117"/>
    </row>
    <row r="151" customFormat="false" ht="15.95" hidden="false" customHeight="true" outlineLevel="0" collapsed="false">
      <c r="A151" s="150" t="s">
        <v>77</v>
      </c>
      <c r="B151" s="133" t="n">
        <v>9</v>
      </c>
      <c r="C151" s="45" t="n">
        <v>8826</v>
      </c>
      <c r="D151" s="133" t="n">
        <v>8826</v>
      </c>
      <c r="E151" s="133" t="n">
        <v>10</v>
      </c>
      <c r="F151" s="45" t="n">
        <v>3041</v>
      </c>
      <c r="G151" s="133" t="n">
        <v>3039</v>
      </c>
      <c r="H151" s="117"/>
    </row>
    <row r="152" customFormat="false" ht="15.95" hidden="false" customHeight="true" outlineLevel="0" collapsed="false">
      <c r="A152" s="150" t="s">
        <v>78</v>
      </c>
      <c r="B152" s="133" t="n">
        <v>12</v>
      </c>
      <c r="C152" s="45" t="n">
        <v>19925</v>
      </c>
      <c r="D152" s="133" t="n">
        <v>19917</v>
      </c>
      <c r="E152" s="133" t="n">
        <v>19</v>
      </c>
      <c r="F152" s="45" t="n">
        <v>4461</v>
      </c>
      <c r="G152" s="133" t="n">
        <v>4459</v>
      </c>
      <c r="H152" s="117"/>
    </row>
    <row r="153" customFormat="false" ht="15.95" hidden="false" customHeight="true" outlineLevel="0" collapsed="false">
      <c r="A153" s="150" t="s">
        <v>79</v>
      </c>
      <c r="B153" s="133" t="n">
        <v>16</v>
      </c>
      <c r="C153" s="45" t="n">
        <v>15515</v>
      </c>
      <c r="D153" s="133" t="n">
        <v>15515</v>
      </c>
      <c r="E153" s="133" t="n">
        <v>25</v>
      </c>
      <c r="F153" s="45" t="n">
        <v>17004</v>
      </c>
      <c r="G153" s="133" t="n">
        <v>16624</v>
      </c>
      <c r="H153" s="117"/>
    </row>
    <row r="154" customFormat="false" ht="15.95" hidden="false" customHeight="true" outlineLevel="0" collapsed="false">
      <c r="A154" s="150" t="s">
        <v>80</v>
      </c>
      <c r="B154" s="133" t="n">
        <v>7</v>
      </c>
      <c r="C154" s="45" t="n">
        <v>3603</v>
      </c>
      <c r="D154" s="133" t="n">
        <v>3603</v>
      </c>
      <c r="E154" s="133" t="n">
        <v>20</v>
      </c>
      <c r="F154" s="45" t="n">
        <v>6818</v>
      </c>
      <c r="G154" s="133" t="n">
        <v>6818</v>
      </c>
      <c r="H154" s="117"/>
    </row>
    <row r="155" customFormat="false" ht="27.95" hidden="false" customHeight="true" outlineLevel="0" collapsed="false">
      <c r="A155" s="152" t="s">
        <v>81</v>
      </c>
      <c r="B155" s="137" t="n">
        <v>258</v>
      </c>
      <c r="C155" s="48" t="n">
        <v>320704</v>
      </c>
      <c r="D155" s="138" t="n">
        <v>320577</v>
      </c>
      <c r="E155" s="138" t="n">
        <v>458</v>
      </c>
      <c r="F155" s="48" t="n">
        <v>212873</v>
      </c>
      <c r="G155" s="138" t="n">
        <v>209901</v>
      </c>
      <c r="H155" s="117"/>
    </row>
    <row r="156" customFormat="false" ht="15.95" hidden="false" customHeight="true" outlineLevel="0" collapsed="false">
      <c r="A156" s="117"/>
      <c r="B156" s="139"/>
      <c r="C156" s="139"/>
      <c r="D156" s="139"/>
      <c r="E156" s="139"/>
      <c r="F156" s="139"/>
      <c r="G156" s="139"/>
      <c r="H156" s="117"/>
    </row>
    <row r="157" customFormat="false" ht="15.95" hidden="false" customHeight="true" outlineLevel="0" collapsed="false">
      <c r="A157" s="153"/>
      <c r="B157" s="153"/>
      <c r="C157" s="153"/>
      <c r="D157" s="153"/>
      <c r="E157" s="153"/>
      <c r="F157" s="153"/>
      <c r="G157" s="153"/>
      <c r="H157" s="117"/>
    </row>
    <row r="158" customFormat="false" ht="15.95" hidden="false" customHeight="true" outlineLevel="0" collapsed="false">
      <c r="A158" s="121"/>
      <c r="B158" s="121"/>
      <c r="C158" s="121"/>
      <c r="D158" s="121"/>
      <c r="E158" s="121"/>
      <c r="F158" s="121"/>
      <c r="G158" s="114"/>
      <c r="H158" s="117"/>
    </row>
    <row r="159" customFormat="false" ht="15.95" hidden="false" customHeight="true" outlineLevel="0" collapsed="false">
      <c r="A159" s="114" t="s">
        <v>82</v>
      </c>
      <c r="B159" s="114"/>
      <c r="C159" s="114"/>
      <c r="D159" s="114"/>
      <c r="E159" s="114"/>
      <c r="F159" s="114"/>
      <c r="G159" s="114"/>
      <c r="H159" s="117"/>
    </row>
    <row r="160" customFormat="false" ht="15.95" hidden="false" customHeight="true" outlineLevel="0" collapsed="false">
      <c r="A160" s="114"/>
      <c r="B160" s="121"/>
      <c r="C160" s="121"/>
      <c r="D160" s="121"/>
      <c r="E160" s="121"/>
      <c r="F160" s="121"/>
      <c r="G160" s="114"/>
      <c r="H160" s="117"/>
    </row>
    <row r="161" customFormat="false" ht="15.95" hidden="false" customHeight="true" outlineLevel="0" collapsed="false">
      <c r="A161" s="112"/>
      <c r="B161" s="142" t="s">
        <v>278</v>
      </c>
      <c r="C161" s="142"/>
      <c r="D161" s="142"/>
      <c r="E161" s="104" t="s">
        <v>279</v>
      </c>
      <c r="F161" s="104"/>
      <c r="G161" s="104"/>
      <c r="H161" s="117"/>
    </row>
    <row r="162" customFormat="false" ht="15.95" hidden="false" customHeight="true" outlineLevel="0" collapsed="false">
      <c r="A162" s="114"/>
      <c r="B162" s="97" t="s">
        <v>280</v>
      </c>
      <c r="C162" s="97"/>
      <c r="D162" s="97"/>
      <c r="E162" s="82" t="s">
        <v>281</v>
      </c>
      <c r="F162" s="82"/>
      <c r="G162" s="82"/>
      <c r="H162" s="117"/>
    </row>
    <row r="163" customFormat="false" ht="15.95" hidden="false" customHeight="true" outlineLevel="0" collapsed="false">
      <c r="A163" s="116"/>
      <c r="B163" s="97"/>
      <c r="C163" s="97"/>
      <c r="D163" s="97"/>
      <c r="E163" s="82"/>
      <c r="F163" s="82"/>
      <c r="G163" s="82"/>
      <c r="H163" s="117"/>
    </row>
    <row r="164" customFormat="false" ht="15.95" hidden="false" customHeight="true" outlineLevel="0" collapsed="false">
      <c r="A164" s="121" t="s">
        <v>46</v>
      </c>
      <c r="B164" s="97"/>
      <c r="C164" s="97"/>
      <c r="D164" s="97"/>
      <c r="E164" s="82"/>
      <c r="F164" s="82"/>
      <c r="G164" s="82"/>
      <c r="H164" s="117"/>
    </row>
    <row r="165" customFormat="false" ht="15.95" hidden="false" customHeight="true" outlineLevel="0" collapsed="false">
      <c r="A165" s="121" t="s">
        <v>47</v>
      </c>
      <c r="B165" s="127"/>
      <c r="C165" s="107" t="s">
        <v>48</v>
      </c>
      <c r="D165" s="107"/>
      <c r="E165" s="106"/>
      <c r="F165" s="107" t="s">
        <v>48</v>
      </c>
      <c r="G165" s="107"/>
      <c r="H165" s="117"/>
    </row>
    <row r="166" customFormat="false" ht="15.95" hidden="false" customHeight="true" outlineLevel="0" collapsed="false">
      <c r="A166" s="121" t="s">
        <v>49</v>
      </c>
      <c r="B166" s="128" t="s">
        <v>50</v>
      </c>
      <c r="C166" s="108"/>
      <c r="D166" s="108" t="s">
        <v>51</v>
      </c>
      <c r="E166" s="108" t="s">
        <v>50</v>
      </c>
      <c r="F166" s="108"/>
      <c r="G166" s="108" t="s">
        <v>51</v>
      </c>
      <c r="H166" s="117"/>
    </row>
    <row r="167" customFormat="false" ht="15.95" hidden="false" customHeight="true" outlineLevel="0" collapsed="false">
      <c r="A167" s="121"/>
      <c r="B167" s="128" t="s">
        <v>52</v>
      </c>
      <c r="C167" s="108" t="s">
        <v>53</v>
      </c>
      <c r="D167" s="108" t="s">
        <v>54</v>
      </c>
      <c r="E167" s="108" t="s">
        <v>52</v>
      </c>
      <c r="F167" s="108" t="s">
        <v>53</v>
      </c>
      <c r="G167" s="108" t="s">
        <v>54</v>
      </c>
      <c r="H167" s="117"/>
    </row>
    <row r="168" customFormat="false" ht="15.95" hidden="false" customHeight="true" outlineLevel="0" collapsed="false">
      <c r="A168" s="121"/>
      <c r="B168" s="129"/>
      <c r="C168" s="107"/>
      <c r="D168" s="107" t="s">
        <v>55</v>
      </c>
      <c r="E168" s="109"/>
      <c r="F168" s="107"/>
      <c r="G168" s="107" t="s">
        <v>55</v>
      </c>
      <c r="H168" s="117"/>
    </row>
    <row r="169" customFormat="false" ht="15.95" hidden="false" customHeight="true" outlineLevel="0" collapsed="false">
      <c r="A169" s="154"/>
      <c r="B169" s="131" t="s">
        <v>56</v>
      </c>
      <c r="C169" s="111" t="s">
        <v>57</v>
      </c>
      <c r="D169" s="111"/>
      <c r="E169" s="110" t="s">
        <v>56</v>
      </c>
      <c r="F169" s="111" t="s">
        <v>57</v>
      </c>
      <c r="G169" s="111"/>
      <c r="H169" s="117"/>
    </row>
    <row r="170" customFormat="false" ht="15.95" hidden="false" customHeight="true" outlineLevel="0" collapsed="false">
      <c r="A170" s="117"/>
      <c r="B170" s="144"/>
      <c r="C170" s="113"/>
      <c r="D170" s="114"/>
      <c r="E170" s="114"/>
      <c r="F170" s="113"/>
      <c r="G170" s="114"/>
      <c r="H170" s="117"/>
    </row>
    <row r="171" customFormat="false" ht="15.95" hidden="false" customHeight="true" outlineLevel="0" collapsed="false">
      <c r="A171" s="150" t="s">
        <v>58</v>
      </c>
      <c r="B171" s="133" t="n">
        <v>97</v>
      </c>
      <c r="C171" s="45" t="n">
        <v>28739</v>
      </c>
      <c r="D171" s="133" t="n">
        <v>27579</v>
      </c>
      <c r="E171" s="133" t="n">
        <v>50</v>
      </c>
      <c r="F171" s="45" t="n">
        <v>25622</v>
      </c>
      <c r="G171" s="133" t="n">
        <v>24570</v>
      </c>
      <c r="H171" s="117"/>
    </row>
    <row r="172" customFormat="false" ht="15.95" hidden="false" customHeight="true" outlineLevel="0" collapsed="false">
      <c r="A172" s="150" t="s">
        <v>59</v>
      </c>
      <c r="B172" s="133" t="n">
        <v>50</v>
      </c>
      <c r="C172" s="45" t="n">
        <v>34827</v>
      </c>
      <c r="D172" s="133" t="n">
        <v>32988</v>
      </c>
      <c r="E172" s="133" t="n">
        <v>18</v>
      </c>
      <c r="F172" s="45" t="n">
        <v>6132</v>
      </c>
      <c r="G172" s="133" t="n">
        <v>6071</v>
      </c>
      <c r="H172" s="117"/>
    </row>
    <row r="173" customFormat="false" ht="15.95" hidden="false" customHeight="true" outlineLevel="0" collapsed="false">
      <c r="A173" s="150" t="s">
        <v>60</v>
      </c>
      <c r="B173" s="133" t="n">
        <v>29</v>
      </c>
      <c r="C173" s="45" t="n">
        <v>26759</v>
      </c>
      <c r="D173" s="133" t="n">
        <v>25594</v>
      </c>
      <c r="E173" s="133" t="n">
        <v>28</v>
      </c>
      <c r="F173" s="45" t="n">
        <v>22684</v>
      </c>
      <c r="G173" s="133" t="n">
        <v>22265</v>
      </c>
      <c r="H173" s="117"/>
    </row>
    <row r="174" customFormat="false" ht="15.95" hidden="false" customHeight="true" outlineLevel="0" collapsed="false">
      <c r="A174" s="150" t="s">
        <v>61</v>
      </c>
      <c r="B174" s="133" t="n">
        <v>24</v>
      </c>
      <c r="C174" s="45" t="n">
        <v>4565</v>
      </c>
      <c r="D174" s="133" t="n">
        <v>4430</v>
      </c>
      <c r="E174" s="133" t="n">
        <v>12</v>
      </c>
      <c r="F174" s="45" t="n">
        <v>4503</v>
      </c>
      <c r="G174" s="133" t="n">
        <v>4415</v>
      </c>
      <c r="H174" s="117"/>
    </row>
    <row r="175" customFormat="false" ht="15.95" hidden="false" customHeight="true" outlineLevel="0" collapsed="false">
      <c r="A175" s="150" t="s">
        <v>62</v>
      </c>
      <c r="B175" s="133" t="n">
        <v>36</v>
      </c>
      <c r="C175" s="45" t="n">
        <v>16732</v>
      </c>
      <c r="D175" s="133" t="n">
        <v>16070</v>
      </c>
      <c r="E175" s="133" t="n">
        <v>19</v>
      </c>
      <c r="F175" s="45" t="n">
        <v>4519</v>
      </c>
      <c r="G175" s="133" t="n">
        <v>4484</v>
      </c>
      <c r="H175" s="117"/>
    </row>
    <row r="176" customFormat="false" ht="15.95" hidden="false" customHeight="true" outlineLevel="0" collapsed="false">
      <c r="A176" s="150" t="s">
        <v>63</v>
      </c>
      <c r="B176" s="133" t="n">
        <v>30</v>
      </c>
      <c r="C176" s="45" t="n">
        <v>11646</v>
      </c>
      <c r="D176" s="133" t="n">
        <v>11384</v>
      </c>
      <c r="E176" s="133" t="n">
        <v>12</v>
      </c>
      <c r="F176" s="45" t="n">
        <v>3296</v>
      </c>
      <c r="G176" s="133" t="n">
        <v>3225</v>
      </c>
      <c r="H176" s="117"/>
    </row>
    <row r="177" customFormat="false" ht="27.95" hidden="false" customHeight="true" outlineLevel="0" collapsed="false">
      <c r="A177" s="150" t="s">
        <v>64</v>
      </c>
      <c r="B177" s="133" t="n">
        <v>67</v>
      </c>
      <c r="C177" s="45" t="n">
        <v>53092</v>
      </c>
      <c r="D177" s="133" t="n">
        <v>52639</v>
      </c>
      <c r="E177" s="133" t="n">
        <v>25</v>
      </c>
      <c r="F177" s="45" t="n">
        <v>8024</v>
      </c>
      <c r="G177" s="133" t="n">
        <v>7701</v>
      </c>
      <c r="H177" s="117"/>
    </row>
    <row r="178" customFormat="false" ht="15.95" hidden="false" customHeight="true" outlineLevel="0" collapsed="false">
      <c r="A178" s="150" t="s">
        <v>65</v>
      </c>
      <c r="B178" s="133" t="n">
        <v>48</v>
      </c>
      <c r="C178" s="45" t="n">
        <v>9718</v>
      </c>
      <c r="D178" s="133" t="n">
        <v>9523</v>
      </c>
      <c r="E178" s="133" t="n">
        <v>19</v>
      </c>
      <c r="F178" s="45" t="n">
        <v>5689</v>
      </c>
      <c r="G178" s="133" t="n">
        <v>5499</v>
      </c>
      <c r="H178" s="117"/>
    </row>
    <row r="179" customFormat="false" ht="15.95" hidden="false" customHeight="true" outlineLevel="0" collapsed="false">
      <c r="A179" s="150" t="s">
        <v>66</v>
      </c>
      <c r="B179" s="133" t="n">
        <v>88</v>
      </c>
      <c r="C179" s="45" t="n">
        <v>54322</v>
      </c>
      <c r="D179" s="133" t="n">
        <v>53635</v>
      </c>
      <c r="E179" s="133" t="n">
        <v>26</v>
      </c>
      <c r="F179" s="45" t="n">
        <v>5488</v>
      </c>
      <c r="G179" s="133" t="n">
        <v>5394</v>
      </c>
      <c r="H179" s="117"/>
    </row>
    <row r="180" customFormat="false" ht="15.95" hidden="false" customHeight="true" outlineLevel="0" collapsed="false">
      <c r="A180" s="150" t="s">
        <v>67</v>
      </c>
      <c r="B180" s="133" t="n">
        <v>65</v>
      </c>
      <c r="C180" s="45" t="n">
        <v>17955</v>
      </c>
      <c r="D180" s="133" t="n">
        <v>17736</v>
      </c>
      <c r="E180" s="133" t="n">
        <v>27</v>
      </c>
      <c r="F180" s="45" t="n">
        <v>8873</v>
      </c>
      <c r="G180" s="133" t="n">
        <v>8415</v>
      </c>
      <c r="H180" s="117"/>
    </row>
    <row r="181" customFormat="false" ht="15.95" hidden="false" customHeight="true" outlineLevel="0" collapsed="false">
      <c r="A181" s="150" t="s">
        <v>68</v>
      </c>
      <c r="B181" s="133" t="n">
        <v>53</v>
      </c>
      <c r="C181" s="45" t="n">
        <v>20046</v>
      </c>
      <c r="D181" s="133" t="n">
        <v>19816</v>
      </c>
      <c r="E181" s="133" t="n">
        <v>15</v>
      </c>
      <c r="F181" s="45" t="n">
        <v>2717</v>
      </c>
      <c r="G181" s="133" t="n">
        <v>2696</v>
      </c>
      <c r="H181" s="117"/>
    </row>
    <row r="182" customFormat="false" ht="15.95" hidden="false" customHeight="true" outlineLevel="0" collapsed="false">
      <c r="A182" s="150" t="s">
        <v>69</v>
      </c>
      <c r="B182" s="133" t="n">
        <v>98</v>
      </c>
      <c r="C182" s="45" t="n">
        <v>81147</v>
      </c>
      <c r="D182" s="133" t="n">
        <v>60909</v>
      </c>
      <c r="E182" s="133" t="n">
        <v>37</v>
      </c>
      <c r="F182" s="45" t="n">
        <v>7292</v>
      </c>
      <c r="G182" s="133" t="n">
        <v>7084</v>
      </c>
      <c r="H182" s="117"/>
    </row>
    <row r="183" customFormat="false" ht="27.95" hidden="false" customHeight="true" outlineLevel="0" collapsed="false">
      <c r="A183" s="150" t="s">
        <v>70</v>
      </c>
      <c r="B183" s="133" t="n">
        <v>80</v>
      </c>
      <c r="C183" s="45" t="n">
        <v>25163</v>
      </c>
      <c r="D183" s="133" t="n">
        <v>23863</v>
      </c>
      <c r="E183" s="133" t="n">
        <v>39</v>
      </c>
      <c r="F183" s="45" t="n">
        <v>8615</v>
      </c>
      <c r="G183" s="133" t="n">
        <v>8349</v>
      </c>
      <c r="H183" s="117"/>
    </row>
    <row r="184" customFormat="false" ht="15.95" hidden="false" customHeight="true" outlineLevel="0" collapsed="false">
      <c r="A184" s="150" t="s">
        <v>71</v>
      </c>
      <c r="B184" s="133" t="n">
        <v>41</v>
      </c>
      <c r="C184" s="45" t="n">
        <v>45286</v>
      </c>
      <c r="D184" s="133" t="n">
        <v>43667</v>
      </c>
      <c r="E184" s="133" t="n">
        <v>16</v>
      </c>
      <c r="F184" s="45" t="n">
        <v>4521</v>
      </c>
      <c r="G184" s="133" t="n">
        <v>4520</v>
      </c>
      <c r="H184" s="117"/>
    </row>
    <row r="185" customFormat="false" ht="15.95" hidden="false" customHeight="true" outlineLevel="0" collapsed="false">
      <c r="A185" s="150" t="s">
        <v>72</v>
      </c>
      <c r="B185" s="133" t="n">
        <v>45</v>
      </c>
      <c r="C185" s="45" t="n">
        <v>16573</v>
      </c>
      <c r="D185" s="133" t="n">
        <v>16025</v>
      </c>
      <c r="E185" s="133" t="n">
        <v>15</v>
      </c>
      <c r="F185" s="45" t="n">
        <v>1865</v>
      </c>
      <c r="G185" s="133" t="n">
        <v>1853</v>
      </c>
      <c r="H185" s="117"/>
    </row>
    <row r="186" customFormat="false" ht="15.95" hidden="false" customHeight="true" outlineLevel="0" collapsed="false">
      <c r="A186" s="150" t="s">
        <v>73</v>
      </c>
      <c r="B186" s="133" t="n">
        <v>72</v>
      </c>
      <c r="C186" s="45" t="n">
        <v>23486</v>
      </c>
      <c r="D186" s="133" t="n">
        <v>22688</v>
      </c>
      <c r="E186" s="133" t="n">
        <v>38</v>
      </c>
      <c r="F186" s="45" t="n">
        <v>8099</v>
      </c>
      <c r="G186" s="133" t="n">
        <v>8024</v>
      </c>
      <c r="H186" s="117"/>
    </row>
    <row r="187" customFormat="false" ht="15.95" hidden="false" customHeight="true" outlineLevel="0" collapsed="false">
      <c r="A187" s="150" t="s">
        <v>74</v>
      </c>
      <c r="B187" s="133" t="n">
        <v>53</v>
      </c>
      <c r="C187" s="45" t="n">
        <v>32636</v>
      </c>
      <c r="D187" s="133" t="n">
        <v>31155</v>
      </c>
      <c r="E187" s="133" t="n">
        <v>13</v>
      </c>
      <c r="F187" s="45" t="n">
        <v>1887</v>
      </c>
      <c r="G187" s="133" t="n">
        <v>1852</v>
      </c>
      <c r="H187" s="117"/>
    </row>
    <row r="188" customFormat="false" ht="15.95" hidden="false" customHeight="true" outlineLevel="0" collapsed="false">
      <c r="A188" s="150" t="s">
        <v>75</v>
      </c>
      <c r="B188" s="133" t="n">
        <v>40</v>
      </c>
      <c r="C188" s="45" t="n">
        <v>9939</v>
      </c>
      <c r="D188" s="133" t="n">
        <v>9520</v>
      </c>
      <c r="E188" s="133" t="n">
        <v>26</v>
      </c>
      <c r="F188" s="45" t="n">
        <v>3891</v>
      </c>
      <c r="G188" s="133" t="n">
        <v>3829</v>
      </c>
      <c r="H188" s="117"/>
    </row>
    <row r="189" customFormat="false" ht="27.95" hidden="false" customHeight="true" outlineLevel="0" collapsed="false">
      <c r="A189" s="150" t="s">
        <v>76</v>
      </c>
      <c r="B189" s="133" t="n">
        <v>61</v>
      </c>
      <c r="C189" s="45" t="n">
        <v>13179</v>
      </c>
      <c r="D189" s="133" t="n">
        <v>12353</v>
      </c>
      <c r="E189" s="133" t="n">
        <v>36</v>
      </c>
      <c r="F189" s="45" t="n">
        <v>6980</v>
      </c>
      <c r="G189" s="133" t="n">
        <v>6945</v>
      </c>
      <c r="H189" s="117"/>
    </row>
    <row r="190" customFormat="false" ht="15.95" hidden="false" customHeight="true" outlineLevel="0" collapsed="false">
      <c r="A190" s="150" t="s">
        <v>77</v>
      </c>
      <c r="B190" s="133" t="n">
        <v>45</v>
      </c>
      <c r="C190" s="45" t="n">
        <v>20645</v>
      </c>
      <c r="D190" s="133" t="n">
        <v>19368</v>
      </c>
      <c r="E190" s="133" t="n">
        <v>25</v>
      </c>
      <c r="F190" s="45" t="n">
        <v>4774</v>
      </c>
      <c r="G190" s="133" t="n">
        <v>4713</v>
      </c>
      <c r="H190" s="117"/>
    </row>
    <row r="191" customFormat="false" ht="15.95" hidden="false" customHeight="true" outlineLevel="0" collapsed="false">
      <c r="A191" s="150" t="s">
        <v>78</v>
      </c>
      <c r="B191" s="133" t="n">
        <v>80</v>
      </c>
      <c r="C191" s="45" t="n">
        <v>18564</v>
      </c>
      <c r="D191" s="133" t="n">
        <v>17528</v>
      </c>
      <c r="E191" s="133" t="n">
        <v>25</v>
      </c>
      <c r="F191" s="45" t="n">
        <v>5462</v>
      </c>
      <c r="G191" s="133" t="n">
        <v>5410</v>
      </c>
      <c r="H191" s="117"/>
    </row>
    <row r="192" customFormat="false" ht="15.95" hidden="false" customHeight="true" outlineLevel="0" collapsed="false">
      <c r="A192" s="150" t="s">
        <v>79</v>
      </c>
      <c r="B192" s="133" t="n">
        <v>68</v>
      </c>
      <c r="C192" s="45" t="n">
        <v>17196</v>
      </c>
      <c r="D192" s="133" t="n">
        <v>16851</v>
      </c>
      <c r="E192" s="133" t="n">
        <v>40</v>
      </c>
      <c r="F192" s="45" t="n">
        <v>7289</v>
      </c>
      <c r="G192" s="133" t="n">
        <v>7203</v>
      </c>
      <c r="H192" s="117"/>
    </row>
    <row r="193" customFormat="false" ht="15.95" hidden="false" customHeight="true" outlineLevel="0" collapsed="false">
      <c r="A193" s="150" t="s">
        <v>80</v>
      </c>
      <c r="B193" s="133" t="n">
        <v>46</v>
      </c>
      <c r="C193" s="45" t="n">
        <v>70844</v>
      </c>
      <c r="D193" s="133" t="n">
        <v>69224</v>
      </c>
      <c r="E193" s="133" t="n">
        <v>30</v>
      </c>
      <c r="F193" s="45" t="n">
        <v>6561</v>
      </c>
      <c r="G193" s="133" t="n">
        <v>6535</v>
      </c>
      <c r="H193" s="117"/>
    </row>
    <row r="194" customFormat="false" ht="27.95" hidden="false" customHeight="true" outlineLevel="0" collapsed="false">
      <c r="A194" s="152" t="s">
        <v>81</v>
      </c>
      <c r="B194" s="137" t="n">
        <v>1316</v>
      </c>
      <c r="C194" s="48" t="n">
        <v>653060</v>
      </c>
      <c r="D194" s="138" t="n">
        <v>614545</v>
      </c>
      <c r="E194" s="138" t="n">
        <v>591</v>
      </c>
      <c r="F194" s="48" t="n">
        <v>164785</v>
      </c>
      <c r="G194" s="138" t="n">
        <v>161053</v>
      </c>
      <c r="H194" s="117"/>
    </row>
    <row r="195" customFormat="false" ht="15.95" hidden="false" customHeight="true" outlineLevel="0" collapsed="false">
      <c r="A195" s="117"/>
      <c r="B195" s="139"/>
      <c r="C195" s="139"/>
      <c r="D195" s="139"/>
      <c r="E195" s="139"/>
      <c r="F195" s="139"/>
      <c r="G195" s="139"/>
      <c r="H195" s="117"/>
    </row>
    <row r="196" customFormat="false" ht="15.95" hidden="false" customHeight="true" outlineLevel="0" collapsed="false">
      <c r="A196" s="153"/>
      <c r="B196" s="153"/>
      <c r="C196" s="153"/>
      <c r="D196" s="153"/>
      <c r="E196" s="153"/>
      <c r="F196" s="153"/>
      <c r="G196" s="153"/>
      <c r="H196" s="117"/>
    </row>
    <row r="197" customFormat="false" ht="15.95" hidden="false" customHeight="true" outlineLevel="0" collapsed="false">
      <c r="A197" s="121"/>
      <c r="B197" s="121"/>
      <c r="C197" s="121"/>
      <c r="D197" s="121"/>
      <c r="E197" s="121"/>
      <c r="F197" s="121"/>
      <c r="G197" s="114"/>
      <c r="H197" s="117"/>
    </row>
    <row r="198" customFormat="false" ht="15.95" hidden="false" customHeight="true" outlineLevel="0" collapsed="false">
      <c r="A198" s="114" t="s">
        <v>82</v>
      </c>
      <c r="B198" s="114"/>
      <c r="C198" s="114"/>
      <c r="D198" s="114"/>
      <c r="E198" s="114"/>
      <c r="F198" s="114"/>
      <c r="G198" s="114"/>
      <c r="H198" s="117"/>
    </row>
    <row r="199" customFormat="false" ht="15.95" hidden="false" customHeight="true" outlineLevel="0" collapsed="false">
      <c r="A199" s="114"/>
      <c r="B199" s="121"/>
      <c r="C199" s="121"/>
      <c r="D199" s="121"/>
      <c r="E199" s="121"/>
      <c r="F199" s="121"/>
      <c r="G199" s="114"/>
      <c r="H199" s="117"/>
    </row>
    <row r="200" customFormat="false" ht="15.95" hidden="false" customHeight="true" outlineLevel="0" collapsed="false">
      <c r="A200" s="112"/>
      <c r="B200" s="142" t="s">
        <v>282</v>
      </c>
      <c r="C200" s="142"/>
      <c r="D200" s="142"/>
      <c r="E200" s="104" t="s">
        <v>283</v>
      </c>
      <c r="F200" s="104"/>
      <c r="G200" s="104"/>
      <c r="H200" s="117"/>
    </row>
    <row r="201" customFormat="false" ht="15.95" hidden="false" customHeight="true" outlineLevel="0" collapsed="false">
      <c r="A201" s="114"/>
      <c r="B201" s="97" t="s">
        <v>284</v>
      </c>
      <c r="C201" s="97"/>
      <c r="D201" s="97"/>
      <c r="E201" s="82" t="s">
        <v>285</v>
      </c>
      <c r="F201" s="82"/>
      <c r="G201" s="82"/>
      <c r="H201" s="117"/>
    </row>
    <row r="202" customFormat="false" ht="15.95" hidden="false" customHeight="true" outlineLevel="0" collapsed="false">
      <c r="A202" s="116"/>
      <c r="B202" s="97"/>
      <c r="C202" s="97"/>
      <c r="D202" s="97"/>
      <c r="E202" s="82"/>
      <c r="F202" s="82"/>
      <c r="G202" s="82"/>
      <c r="H202" s="117"/>
    </row>
    <row r="203" customFormat="false" ht="15.95" hidden="false" customHeight="true" outlineLevel="0" collapsed="false">
      <c r="A203" s="121" t="s">
        <v>46</v>
      </c>
      <c r="B203" s="97"/>
      <c r="C203" s="97"/>
      <c r="D203" s="97"/>
      <c r="E203" s="82"/>
      <c r="F203" s="82"/>
      <c r="G203" s="82"/>
      <c r="H203" s="117"/>
    </row>
    <row r="204" customFormat="false" ht="15.95" hidden="false" customHeight="true" outlineLevel="0" collapsed="false">
      <c r="A204" s="121" t="s">
        <v>47</v>
      </c>
      <c r="B204" s="127"/>
      <c r="C204" s="107" t="s">
        <v>48</v>
      </c>
      <c r="D204" s="107"/>
      <c r="E204" s="106"/>
      <c r="F204" s="107" t="s">
        <v>48</v>
      </c>
      <c r="G204" s="107"/>
      <c r="H204" s="117"/>
    </row>
    <row r="205" customFormat="false" ht="15.95" hidden="false" customHeight="true" outlineLevel="0" collapsed="false">
      <c r="A205" s="121" t="s">
        <v>49</v>
      </c>
      <c r="B205" s="128" t="s">
        <v>50</v>
      </c>
      <c r="C205" s="108"/>
      <c r="D205" s="108" t="s">
        <v>51</v>
      </c>
      <c r="E205" s="108" t="s">
        <v>50</v>
      </c>
      <c r="F205" s="108"/>
      <c r="G205" s="108" t="s">
        <v>51</v>
      </c>
      <c r="H205" s="117"/>
    </row>
    <row r="206" customFormat="false" ht="15.95" hidden="false" customHeight="true" outlineLevel="0" collapsed="false">
      <c r="A206" s="121"/>
      <c r="B206" s="128" t="s">
        <v>52</v>
      </c>
      <c r="C206" s="108" t="s">
        <v>53</v>
      </c>
      <c r="D206" s="108" t="s">
        <v>54</v>
      </c>
      <c r="E206" s="108" t="s">
        <v>52</v>
      </c>
      <c r="F206" s="108" t="s">
        <v>53</v>
      </c>
      <c r="G206" s="108" t="s">
        <v>54</v>
      </c>
      <c r="H206" s="117"/>
    </row>
    <row r="207" customFormat="false" ht="15.95" hidden="false" customHeight="true" outlineLevel="0" collapsed="false">
      <c r="A207" s="121"/>
      <c r="B207" s="129"/>
      <c r="C207" s="107"/>
      <c r="D207" s="107" t="s">
        <v>55</v>
      </c>
      <c r="E207" s="109"/>
      <c r="F207" s="107"/>
      <c r="G207" s="107" t="s">
        <v>55</v>
      </c>
      <c r="H207" s="117"/>
    </row>
    <row r="208" customFormat="false" ht="15.95" hidden="false" customHeight="true" outlineLevel="0" collapsed="false">
      <c r="A208" s="154"/>
      <c r="B208" s="131" t="s">
        <v>56</v>
      </c>
      <c r="C208" s="111" t="s">
        <v>57</v>
      </c>
      <c r="D208" s="111"/>
      <c r="E208" s="110" t="s">
        <v>56</v>
      </c>
      <c r="F208" s="111" t="s">
        <v>57</v>
      </c>
      <c r="G208" s="111"/>
      <c r="H208" s="117"/>
    </row>
    <row r="209" customFormat="false" ht="15.95" hidden="false" customHeight="true" outlineLevel="0" collapsed="false">
      <c r="A209" s="117"/>
      <c r="B209" s="144"/>
      <c r="C209" s="113"/>
      <c r="D209" s="114"/>
      <c r="E209" s="114"/>
      <c r="F209" s="113"/>
      <c r="G209" s="114"/>
      <c r="H209" s="117"/>
    </row>
    <row r="210" customFormat="false" ht="15.95" hidden="false" customHeight="true" outlineLevel="0" collapsed="false">
      <c r="A210" s="150" t="s">
        <v>58</v>
      </c>
      <c r="B210" s="133" t="n">
        <v>287</v>
      </c>
      <c r="C210" s="45" t="n">
        <v>216825</v>
      </c>
      <c r="D210" s="133" t="n">
        <v>210552</v>
      </c>
      <c r="E210" s="133" t="n">
        <v>22</v>
      </c>
      <c r="F210" s="45" t="n">
        <v>4694</v>
      </c>
      <c r="G210" s="133" t="n">
        <v>4428</v>
      </c>
      <c r="H210" s="117"/>
    </row>
    <row r="211" customFormat="false" ht="15.95" hidden="false" customHeight="true" outlineLevel="0" collapsed="false">
      <c r="A211" s="150" t="s">
        <v>59</v>
      </c>
      <c r="B211" s="133" t="n">
        <v>135</v>
      </c>
      <c r="C211" s="45" t="n">
        <v>84764</v>
      </c>
      <c r="D211" s="133" t="n">
        <v>81075</v>
      </c>
      <c r="E211" s="133" t="n">
        <v>11</v>
      </c>
      <c r="F211" s="45" t="n">
        <v>827</v>
      </c>
      <c r="G211" s="133" t="n">
        <v>827</v>
      </c>
      <c r="H211" s="117"/>
    </row>
    <row r="212" customFormat="false" ht="15.95" hidden="false" customHeight="true" outlineLevel="0" collapsed="false">
      <c r="A212" s="150" t="s">
        <v>60</v>
      </c>
      <c r="B212" s="133" t="n">
        <v>121</v>
      </c>
      <c r="C212" s="45" t="n">
        <v>128423</v>
      </c>
      <c r="D212" s="133" t="n">
        <v>123934</v>
      </c>
      <c r="E212" s="133" t="n">
        <v>9</v>
      </c>
      <c r="F212" s="45" t="n">
        <v>2166</v>
      </c>
      <c r="G212" s="133" t="n">
        <v>1518</v>
      </c>
      <c r="H212" s="117"/>
    </row>
    <row r="213" customFormat="false" ht="15.95" hidden="false" customHeight="true" outlineLevel="0" collapsed="false">
      <c r="A213" s="150" t="s">
        <v>61</v>
      </c>
      <c r="B213" s="133" t="n">
        <v>62</v>
      </c>
      <c r="C213" s="45" t="n">
        <v>40998</v>
      </c>
      <c r="D213" s="133" t="n">
        <v>40419</v>
      </c>
      <c r="E213" s="133" t="n">
        <v>5</v>
      </c>
      <c r="F213" s="45" t="n">
        <v>593</v>
      </c>
      <c r="G213" s="133" t="n">
        <v>593</v>
      </c>
      <c r="H213" s="117"/>
    </row>
    <row r="214" customFormat="false" ht="15.95" hidden="false" customHeight="true" outlineLevel="0" collapsed="false">
      <c r="A214" s="150" t="s">
        <v>62</v>
      </c>
      <c r="B214" s="133" t="n">
        <v>103</v>
      </c>
      <c r="C214" s="45" t="n">
        <v>71693</v>
      </c>
      <c r="D214" s="133" t="n">
        <v>70627</v>
      </c>
      <c r="E214" s="133" t="n">
        <v>4</v>
      </c>
      <c r="F214" s="45" t="n">
        <v>747</v>
      </c>
      <c r="G214" s="133" t="n">
        <v>745</v>
      </c>
      <c r="H214" s="117"/>
    </row>
    <row r="215" customFormat="false" ht="15.95" hidden="false" customHeight="true" outlineLevel="0" collapsed="false">
      <c r="A215" s="150" t="s">
        <v>63</v>
      </c>
      <c r="B215" s="133" t="n">
        <v>65</v>
      </c>
      <c r="C215" s="45" t="n">
        <v>31864</v>
      </c>
      <c r="D215" s="133" t="n">
        <v>31452</v>
      </c>
      <c r="E215" s="133" t="n">
        <v>10</v>
      </c>
      <c r="F215" s="45" t="n">
        <v>3951</v>
      </c>
      <c r="G215" s="133" t="n">
        <v>3908</v>
      </c>
      <c r="H215" s="117"/>
    </row>
    <row r="216" customFormat="false" ht="27.95" hidden="false" customHeight="true" outlineLevel="0" collapsed="false">
      <c r="A216" s="150" t="s">
        <v>64</v>
      </c>
      <c r="B216" s="133" t="n">
        <v>146</v>
      </c>
      <c r="C216" s="45" t="n">
        <v>76912</v>
      </c>
      <c r="D216" s="133" t="n">
        <v>75423</v>
      </c>
      <c r="E216" s="133" t="n">
        <v>7</v>
      </c>
      <c r="F216" s="45" t="n">
        <v>2573</v>
      </c>
      <c r="G216" s="133" t="n">
        <v>2496</v>
      </c>
      <c r="H216" s="117"/>
    </row>
    <row r="217" customFormat="false" ht="15.95" hidden="false" customHeight="true" outlineLevel="0" collapsed="false">
      <c r="A217" s="150" t="s">
        <v>65</v>
      </c>
      <c r="B217" s="133" t="n">
        <v>136</v>
      </c>
      <c r="C217" s="45" t="n">
        <v>84892</v>
      </c>
      <c r="D217" s="133" t="n">
        <v>83948</v>
      </c>
      <c r="E217" s="133" t="n">
        <v>5</v>
      </c>
      <c r="F217" s="45" t="n">
        <v>299</v>
      </c>
      <c r="G217" s="133" t="n">
        <v>296</v>
      </c>
      <c r="H217" s="117"/>
    </row>
    <row r="218" customFormat="false" ht="15.95" hidden="false" customHeight="true" outlineLevel="0" collapsed="false">
      <c r="A218" s="150" t="s">
        <v>66</v>
      </c>
      <c r="B218" s="133" t="n">
        <v>170</v>
      </c>
      <c r="C218" s="45" t="n">
        <v>83587</v>
      </c>
      <c r="D218" s="133" t="n">
        <v>82650</v>
      </c>
      <c r="E218" s="133" t="n">
        <v>11</v>
      </c>
      <c r="F218" s="45" t="n">
        <v>911</v>
      </c>
      <c r="G218" s="133" t="n">
        <v>909</v>
      </c>
      <c r="H218" s="117"/>
    </row>
    <row r="219" customFormat="false" ht="15.95" hidden="false" customHeight="true" outlineLevel="0" collapsed="false">
      <c r="A219" s="150" t="s">
        <v>67</v>
      </c>
      <c r="B219" s="133" t="n">
        <v>157</v>
      </c>
      <c r="C219" s="45" t="n">
        <v>108031</v>
      </c>
      <c r="D219" s="133" t="n">
        <v>105379</v>
      </c>
      <c r="E219" s="133" t="n">
        <v>10</v>
      </c>
      <c r="F219" s="45" t="n">
        <v>814</v>
      </c>
      <c r="G219" s="133" t="n">
        <v>814</v>
      </c>
      <c r="H219" s="117"/>
    </row>
    <row r="220" customFormat="false" ht="15.95" hidden="false" customHeight="true" outlineLevel="0" collapsed="false">
      <c r="A220" s="150" t="s">
        <v>68</v>
      </c>
      <c r="B220" s="133" t="n">
        <v>108</v>
      </c>
      <c r="C220" s="45" t="n">
        <v>65693</v>
      </c>
      <c r="D220" s="133" t="n">
        <v>64571</v>
      </c>
      <c r="E220" s="133" t="n">
        <v>12</v>
      </c>
      <c r="F220" s="45" t="n">
        <v>741</v>
      </c>
      <c r="G220" s="133" t="n">
        <v>731</v>
      </c>
      <c r="H220" s="117"/>
    </row>
    <row r="221" customFormat="false" ht="15.95" hidden="false" customHeight="true" outlineLevel="0" collapsed="false">
      <c r="A221" s="150" t="s">
        <v>69</v>
      </c>
      <c r="B221" s="133" t="n">
        <v>202</v>
      </c>
      <c r="C221" s="45" t="n">
        <v>106393</v>
      </c>
      <c r="D221" s="133" t="n">
        <v>104323</v>
      </c>
      <c r="E221" s="133" t="n">
        <v>11</v>
      </c>
      <c r="F221" s="45" t="n">
        <v>1666</v>
      </c>
      <c r="G221" s="133" t="n">
        <v>1665</v>
      </c>
      <c r="H221" s="117"/>
    </row>
    <row r="222" customFormat="false" ht="27.95" hidden="false" customHeight="true" outlineLevel="0" collapsed="false">
      <c r="A222" s="150" t="s">
        <v>70</v>
      </c>
      <c r="B222" s="133" t="n">
        <v>197</v>
      </c>
      <c r="C222" s="45" t="n">
        <v>90206</v>
      </c>
      <c r="D222" s="133" t="n">
        <v>87828</v>
      </c>
      <c r="E222" s="133" t="n">
        <v>7</v>
      </c>
      <c r="F222" s="45" t="n">
        <v>2022</v>
      </c>
      <c r="G222" s="133" t="n">
        <v>2009</v>
      </c>
      <c r="H222" s="117"/>
    </row>
    <row r="223" customFormat="false" ht="15.95" hidden="false" customHeight="true" outlineLevel="0" collapsed="false">
      <c r="A223" s="150" t="s">
        <v>71</v>
      </c>
      <c r="B223" s="133" t="n">
        <v>93</v>
      </c>
      <c r="C223" s="45" t="n">
        <v>43116</v>
      </c>
      <c r="D223" s="133" t="n">
        <v>42484</v>
      </c>
      <c r="E223" s="133" t="n">
        <v>5</v>
      </c>
      <c r="F223" s="45" t="n">
        <v>277</v>
      </c>
      <c r="G223" s="133" t="n">
        <v>277</v>
      </c>
      <c r="H223" s="117"/>
    </row>
    <row r="224" customFormat="false" ht="15.95" hidden="false" customHeight="true" outlineLevel="0" collapsed="false">
      <c r="A224" s="150" t="s">
        <v>72</v>
      </c>
      <c r="B224" s="133" t="n">
        <v>97</v>
      </c>
      <c r="C224" s="45" t="n">
        <v>76862</v>
      </c>
      <c r="D224" s="133" t="n">
        <v>75927</v>
      </c>
      <c r="E224" s="133" t="n">
        <v>3</v>
      </c>
      <c r="F224" s="45" t="n">
        <v>205</v>
      </c>
      <c r="G224" s="133" t="n">
        <v>205</v>
      </c>
      <c r="H224" s="117"/>
    </row>
    <row r="225" customFormat="false" ht="15.95" hidden="false" customHeight="true" outlineLevel="0" collapsed="false">
      <c r="A225" s="150" t="s">
        <v>73</v>
      </c>
      <c r="B225" s="133" t="n">
        <v>164</v>
      </c>
      <c r="C225" s="45" t="n">
        <v>105111</v>
      </c>
      <c r="D225" s="133" t="n">
        <v>102980</v>
      </c>
      <c r="E225" s="133" t="n">
        <v>11</v>
      </c>
      <c r="F225" s="45" t="n">
        <v>5753</v>
      </c>
      <c r="G225" s="133" t="n">
        <v>5734</v>
      </c>
      <c r="H225" s="117"/>
    </row>
    <row r="226" customFormat="false" ht="15.95" hidden="false" customHeight="true" outlineLevel="0" collapsed="false">
      <c r="A226" s="150" t="s">
        <v>74</v>
      </c>
      <c r="B226" s="133" t="n">
        <v>96</v>
      </c>
      <c r="C226" s="45" t="n">
        <v>71454</v>
      </c>
      <c r="D226" s="133" t="n">
        <v>69109</v>
      </c>
      <c r="E226" s="133" t="n">
        <v>12</v>
      </c>
      <c r="F226" s="45" t="n">
        <v>1647</v>
      </c>
      <c r="G226" s="133" t="n">
        <v>1525</v>
      </c>
      <c r="H226" s="117"/>
    </row>
    <row r="227" customFormat="false" ht="15.95" hidden="false" customHeight="true" outlineLevel="0" collapsed="false">
      <c r="A227" s="150" t="s">
        <v>75</v>
      </c>
      <c r="B227" s="133" t="n">
        <v>101</v>
      </c>
      <c r="C227" s="45" t="n">
        <v>59423</v>
      </c>
      <c r="D227" s="133" t="n">
        <v>58146</v>
      </c>
      <c r="E227" s="133" t="n">
        <v>10</v>
      </c>
      <c r="F227" s="45" t="n">
        <v>866</v>
      </c>
      <c r="G227" s="133" t="n">
        <v>866</v>
      </c>
      <c r="H227" s="117"/>
    </row>
    <row r="228" customFormat="false" ht="27.95" hidden="false" customHeight="true" outlineLevel="0" collapsed="false">
      <c r="A228" s="150" t="s">
        <v>76</v>
      </c>
      <c r="B228" s="133" t="n">
        <v>176</v>
      </c>
      <c r="C228" s="45" t="n">
        <v>87559</v>
      </c>
      <c r="D228" s="133" t="n">
        <v>86795</v>
      </c>
      <c r="E228" s="133" t="n">
        <v>16</v>
      </c>
      <c r="F228" s="45" t="n">
        <v>1309</v>
      </c>
      <c r="G228" s="133" t="n">
        <v>1243</v>
      </c>
      <c r="H228" s="117"/>
    </row>
    <row r="229" customFormat="false" ht="15.95" hidden="false" customHeight="true" outlineLevel="0" collapsed="false">
      <c r="A229" s="150" t="s">
        <v>77</v>
      </c>
      <c r="B229" s="133" t="n">
        <v>111</v>
      </c>
      <c r="C229" s="45" t="n">
        <v>55271</v>
      </c>
      <c r="D229" s="133" t="n">
        <v>54879</v>
      </c>
      <c r="E229" s="133" t="n">
        <v>10</v>
      </c>
      <c r="F229" s="45" t="n">
        <v>819</v>
      </c>
      <c r="G229" s="133" t="n">
        <v>819</v>
      </c>
      <c r="H229" s="117"/>
    </row>
    <row r="230" customFormat="false" ht="15.95" hidden="false" customHeight="true" outlineLevel="0" collapsed="false">
      <c r="A230" s="150" t="s">
        <v>78</v>
      </c>
      <c r="B230" s="133" t="n">
        <v>131</v>
      </c>
      <c r="C230" s="45" t="n">
        <v>59072</v>
      </c>
      <c r="D230" s="133" t="n">
        <v>58196</v>
      </c>
      <c r="E230" s="133" t="n">
        <v>16</v>
      </c>
      <c r="F230" s="45" t="n">
        <v>1464</v>
      </c>
      <c r="G230" s="133" t="n">
        <v>1462</v>
      </c>
      <c r="H230" s="117"/>
    </row>
    <row r="231" customFormat="false" ht="15.95" hidden="false" customHeight="true" outlineLevel="0" collapsed="false">
      <c r="A231" s="150" t="s">
        <v>79</v>
      </c>
      <c r="B231" s="133" t="n">
        <v>146</v>
      </c>
      <c r="C231" s="45" t="n">
        <v>63048</v>
      </c>
      <c r="D231" s="133" t="n">
        <v>62435</v>
      </c>
      <c r="E231" s="133" t="n">
        <v>12</v>
      </c>
      <c r="F231" s="45" t="n">
        <v>4776</v>
      </c>
      <c r="G231" s="133" t="n">
        <v>4677</v>
      </c>
      <c r="H231" s="117"/>
    </row>
    <row r="232" customFormat="false" ht="15.95" hidden="false" customHeight="true" outlineLevel="0" collapsed="false">
      <c r="A232" s="150" t="s">
        <v>80</v>
      </c>
      <c r="B232" s="133" t="n">
        <v>136</v>
      </c>
      <c r="C232" s="45" t="n">
        <v>68365</v>
      </c>
      <c r="D232" s="133" t="n">
        <v>67945</v>
      </c>
      <c r="E232" s="133" t="n">
        <v>12</v>
      </c>
      <c r="F232" s="45" t="n">
        <v>2949</v>
      </c>
      <c r="G232" s="133" t="n">
        <v>2790</v>
      </c>
      <c r="H232" s="117"/>
    </row>
    <row r="233" customFormat="false" ht="27.95" hidden="false" customHeight="true" outlineLevel="0" collapsed="false">
      <c r="A233" s="152" t="s">
        <v>81</v>
      </c>
      <c r="B233" s="137" t="n">
        <v>3140</v>
      </c>
      <c r="C233" s="48" t="n">
        <v>1879563</v>
      </c>
      <c r="D233" s="138" t="n">
        <v>1841077</v>
      </c>
      <c r="E233" s="138" t="n">
        <v>231</v>
      </c>
      <c r="F233" s="48" t="n">
        <v>42070</v>
      </c>
      <c r="G233" s="138" t="n">
        <v>40537</v>
      </c>
      <c r="H233" s="117"/>
    </row>
    <row r="234" customFormat="false" ht="15.95" hidden="false" customHeight="true" outlineLevel="0" collapsed="false">
      <c r="A234" s="117"/>
      <c r="B234" s="139"/>
      <c r="C234" s="139"/>
      <c r="D234" s="139"/>
      <c r="E234" s="139"/>
      <c r="F234" s="139"/>
      <c r="G234" s="139"/>
      <c r="H234" s="117"/>
    </row>
    <row r="235" customFormat="false" ht="15.95" hidden="false" customHeight="true" outlineLevel="0" collapsed="false">
      <c r="A235" s="153"/>
      <c r="B235" s="153"/>
      <c r="C235" s="153"/>
      <c r="D235" s="153"/>
      <c r="E235" s="153"/>
      <c r="F235" s="153"/>
      <c r="G235" s="153"/>
      <c r="H235" s="117"/>
    </row>
    <row r="236" customFormat="false" ht="15.95" hidden="false" customHeight="true" outlineLevel="0" collapsed="false">
      <c r="A236" s="121"/>
      <c r="B236" s="121"/>
      <c r="C236" s="121"/>
      <c r="D236" s="121"/>
      <c r="E236" s="121"/>
      <c r="F236" s="121"/>
      <c r="G236" s="114"/>
      <c r="H236" s="117"/>
    </row>
    <row r="237" customFormat="false" ht="15.95" hidden="false" customHeight="true" outlineLevel="0" collapsed="false">
      <c r="A237" s="114" t="s">
        <v>82</v>
      </c>
      <c r="B237" s="114"/>
      <c r="C237" s="114"/>
      <c r="D237" s="114"/>
      <c r="E237" s="114"/>
      <c r="F237" s="114"/>
      <c r="G237" s="114"/>
      <c r="H237" s="117"/>
    </row>
    <row r="238" customFormat="false" ht="15.95" hidden="false" customHeight="true" outlineLevel="0" collapsed="false">
      <c r="A238" s="114"/>
      <c r="B238" s="121"/>
      <c r="C238" s="121"/>
      <c r="D238" s="121"/>
      <c r="E238" s="121"/>
      <c r="F238" s="121"/>
      <c r="G238" s="114"/>
      <c r="H238" s="117"/>
    </row>
    <row r="239" customFormat="false" ht="15.95" hidden="false" customHeight="true" outlineLevel="0" collapsed="false">
      <c r="A239" s="112"/>
      <c r="B239" s="124" t="s">
        <v>286</v>
      </c>
      <c r="C239" s="124"/>
      <c r="D239" s="124"/>
      <c r="E239" s="163" t="s">
        <v>287</v>
      </c>
      <c r="F239" s="163"/>
      <c r="G239" s="163"/>
      <c r="H239" s="117"/>
    </row>
    <row r="240" customFormat="false" ht="15.95" hidden="false" customHeight="true" outlineLevel="0" collapsed="false">
      <c r="A240" s="114"/>
      <c r="B240" s="103" t="s">
        <v>288</v>
      </c>
      <c r="C240" s="103"/>
      <c r="D240" s="103"/>
      <c r="E240" s="166" t="s">
        <v>289</v>
      </c>
      <c r="F240" s="166"/>
      <c r="G240" s="166"/>
      <c r="H240" s="117"/>
    </row>
    <row r="241" customFormat="false" ht="15.95" hidden="false" customHeight="true" outlineLevel="0" collapsed="false">
      <c r="A241" s="116"/>
      <c r="B241" s="103"/>
      <c r="C241" s="103"/>
      <c r="D241" s="103"/>
      <c r="E241" s="166"/>
      <c r="F241" s="166"/>
      <c r="G241" s="166"/>
      <c r="H241" s="117"/>
    </row>
    <row r="242" customFormat="false" ht="15.95" hidden="false" customHeight="true" outlineLevel="0" collapsed="false">
      <c r="A242" s="121" t="s">
        <v>46</v>
      </c>
      <c r="B242" s="103"/>
      <c r="C242" s="103"/>
      <c r="D242" s="103"/>
      <c r="E242" s="166"/>
      <c r="F242" s="166"/>
      <c r="G242" s="166"/>
      <c r="H242" s="117"/>
    </row>
    <row r="243" customFormat="false" ht="15.95" hidden="false" customHeight="true" outlineLevel="0" collapsed="false">
      <c r="A243" s="121" t="s">
        <v>47</v>
      </c>
      <c r="B243" s="127"/>
      <c r="C243" s="107" t="s">
        <v>48</v>
      </c>
      <c r="D243" s="107"/>
      <c r="E243" s="106"/>
      <c r="F243" s="107" t="s">
        <v>48</v>
      </c>
      <c r="G243" s="107"/>
      <c r="H243" s="117"/>
    </row>
    <row r="244" customFormat="false" ht="15.95" hidden="false" customHeight="true" outlineLevel="0" collapsed="false">
      <c r="A244" s="121" t="s">
        <v>49</v>
      </c>
      <c r="B244" s="128" t="s">
        <v>50</v>
      </c>
      <c r="C244" s="108"/>
      <c r="D244" s="108" t="s">
        <v>51</v>
      </c>
      <c r="E244" s="108" t="s">
        <v>50</v>
      </c>
      <c r="F244" s="108"/>
      <c r="G244" s="108" t="s">
        <v>51</v>
      </c>
      <c r="H244" s="117"/>
    </row>
    <row r="245" customFormat="false" ht="15.95" hidden="false" customHeight="true" outlineLevel="0" collapsed="false">
      <c r="A245" s="121"/>
      <c r="B245" s="128" t="s">
        <v>52</v>
      </c>
      <c r="C245" s="108" t="s">
        <v>53</v>
      </c>
      <c r="D245" s="108" t="s">
        <v>54</v>
      </c>
      <c r="E245" s="108" t="s">
        <v>52</v>
      </c>
      <c r="F245" s="108" t="s">
        <v>53</v>
      </c>
      <c r="G245" s="108" t="s">
        <v>54</v>
      </c>
      <c r="H245" s="117"/>
    </row>
    <row r="246" customFormat="false" ht="15.95" hidden="false" customHeight="true" outlineLevel="0" collapsed="false">
      <c r="A246" s="121"/>
      <c r="B246" s="129"/>
      <c r="C246" s="107"/>
      <c r="D246" s="107" t="s">
        <v>55</v>
      </c>
      <c r="E246" s="109"/>
      <c r="F246" s="107"/>
      <c r="G246" s="107" t="s">
        <v>55</v>
      </c>
      <c r="H246" s="117"/>
    </row>
    <row r="247" customFormat="false" ht="15.95" hidden="false" customHeight="true" outlineLevel="0" collapsed="false">
      <c r="A247" s="154"/>
      <c r="B247" s="131" t="s">
        <v>56</v>
      </c>
      <c r="C247" s="111" t="s">
        <v>57</v>
      </c>
      <c r="D247" s="111"/>
      <c r="E247" s="110" t="s">
        <v>56</v>
      </c>
      <c r="F247" s="111" t="s">
        <v>57</v>
      </c>
      <c r="G247" s="111"/>
      <c r="H247" s="117"/>
    </row>
    <row r="248" customFormat="false" ht="15.95" hidden="false" customHeight="true" outlineLevel="0" collapsed="false">
      <c r="A248" s="117"/>
      <c r="B248" s="144"/>
      <c r="C248" s="113"/>
      <c r="D248" s="114"/>
      <c r="E248" s="114"/>
      <c r="F248" s="113"/>
      <c r="G248" s="114"/>
      <c r="H248" s="117"/>
    </row>
    <row r="249" customFormat="false" ht="15.95" hidden="false" customHeight="true" outlineLevel="0" collapsed="false">
      <c r="A249" s="150" t="s">
        <v>58</v>
      </c>
      <c r="B249" s="133" t="n">
        <v>83</v>
      </c>
      <c r="C249" s="45" t="n">
        <v>11283</v>
      </c>
      <c r="D249" s="133" t="n">
        <v>10754</v>
      </c>
      <c r="E249" s="133" t="n">
        <v>189</v>
      </c>
      <c r="F249" s="45" t="n">
        <v>127178</v>
      </c>
      <c r="G249" s="133" t="n">
        <v>126987</v>
      </c>
      <c r="H249" s="117"/>
    </row>
    <row r="250" customFormat="false" ht="15.95" hidden="false" customHeight="true" outlineLevel="0" collapsed="false">
      <c r="A250" s="150" t="s">
        <v>59</v>
      </c>
      <c r="B250" s="133" t="n">
        <v>36</v>
      </c>
      <c r="C250" s="45" t="n">
        <v>5659</v>
      </c>
      <c r="D250" s="133" t="n">
        <v>5635</v>
      </c>
      <c r="E250" s="133" t="n">
        <v>127</v>
      </c>
      <c r="F250" s="45" t="n">
        <v>49337</v>
      </c>
      <c r="G250" s="133" t="n">
        <v>49196</v>
      </c>
      <c r="H250" s="117"/>
    </row>
    <row r="251" customFormat="false" ht="15.95" hidden="false" customHeight="true" outlineLevel="0" collapsed="false">
      <c r="A251" s="150" t="s">
        <v>60</v>
      </c>
      <c r="B251" s="133" t="n">
        <v>36</v>
      </c>
      <c r="C251" s="45" t="n">
        <v>15466</v>
      </c>
      <c r="D251" s="133" t="n">
        <v>13042</v>
      </c>
      <c r="E251" s="133" t="n">
        <v>80</v>
      </c>
      <c r="F251" s="45" t="n">
        <v>27050</v>
      </c>
      <c r="G251" s="133" t="n">
        <v>27050</v>
      </c>
      <c r="H251" s="117"/>
    </row>
    <row r="252" customFormat="false" ht="15.95" hidden="false" customHeight="true" outlineLevel="0" collapsed="false">
      <c r="A252" s="150" t="s">
        <v>61</v>
      </c>
      <c r="B252" s="133" t="n">
        <v>17</v>
      </c>
      <c r="C252" s="45" t="n">
        <v>1719</v>
      </c>
      <c r="D252" s="133" t="n">
        <v>1694</v>
      </c>
      <c r="E252" s="133" t="n">
        <v>55</v>
      </c>
      <c r="F252" s="45" t="n">
        <v>15801</v>
      </c>
      <c r="G252" s="133" t="n">
        <v>15799</v>
      </c>
      <c r="H252" s="117"/>
    </row>
    <row r="253" customFormat="false" ht="15.95" hidden="false" customHeight="true" outlineLevel="0" collapsed="false">
      <c r="A253" s="150" t="s">
        <v>62</v>
      </c>
      <c r="B253" s="133" t="n">
        <v>29</v>
      </c>
      <c r="C253" s="45" t="n">
        <v>5811</v>
      </c>
      <c r="D253" s="133" t="n">
        <v>5775</v>
      </c>
      <c r="E253" s="133" t="n">
        <v>56</v>
      </c>
      <c r="F253" s="45" t="n">
        <v>87392</v>
      </c>
      <c r="G253" s="133" t="n">
        <v>87342</v>
      </c>
      <c r="H253" s="117"/>
    </row>
    <row r="254" customFormat="false" ht="15.95" hidden="false" customHeight="true" outlineLevel="0" collapsed="false">
      <c r="A254" s="150" t="s">
        <v>63</v>
      </c>
      <c r="B254" s="133" t="n">
        <v>13</v>
      </c>
      <c r="C254" s="45" t="n">
        <v>1519</v>
      </c>
      <c r="D254" s="133" t="n">
        <v>1412</v>
      </c>
      <c r="E254" s="133" t="n">
        <v>54</v>
      </c>
      <c r="F254" s="45" t="n">
        <v>21375</v>
      </c>
      <c r="G254" s="133" t="n">
        <v>21374</v>
      </c>
      <c r="H254" s="117"/>
    </row>
    <row r="255" customFormat="false" ht="27.95" hidden="false" customHeight="true" outlineLevel="0" collapsed="false">
      <c r="A255" s="150" t="s">
        <v>64</v>
      </c>
      <c r="B255" s="133" t="n">
        <v>51</v>
      </c>
      <c r="C255" s="45" t="n">
        <v>20255</v>
      </c>
      <c r="D255" s="133" t="n">
        <v>18976</v>
      </c>
      <c r="E255" s="133" t="n">
        <v>159</v>
      </c>
      <c r="F255" s="45" t="n">
        <v>141897</v>
      </c>
      <c r="G255" s="133" t="n">
        <v>141759</v>
      </c>
      <c r="H255" s="117"/>
    </row>
    <row r="256" customFormat="false" ht="15.95" hidden="false" customHeight="true" outlineLevel="0" collapsed="false">
      <c r="A256" s="150" t="s">
        <v>65</v>
      </c>
      <c r="B256" s="133" t="n">
        <v>25</v>
      </c>
      <c r="C256" s="45" t="n">
        <v>8329</v>
      </c>
      <c r="D256" s="133" t="n">
        <v>8099</v>
      </c>
      <c r="E256" s="133" t="n">
        <v>91</v>
      </c>
      <c r="F256" s="45" t="n">
        <v>60893</v>
      </c>
      <c r="G256" s="133" t="n">
        <v>60829</v>
      </c>
      <c r="H256" s="117"/>
    </row>
    <row r="257" customFormat="false" ht="15.95" hidden="false" customHeight="true" outlineLevel="0" collapsed="false">
      <c r="A257" s="150" t="s">
        <v>66</v>
      </c>
      <c r="B257" s="133" t="n">
        <v>42</v>
      </c>
      <c r="C257" s="45" t="n">
        <v>108460</v>
      </c>
      <c r="D257" s="133" t="n">
        <v>105760</v>
      </c>
      <c r="E257" s="133" t="n">
        <v>236</v>
      </c>
      <c r="F257" s="45" t="n">
        <v>146394</v>
      </c>
      <c r="G257" s="133" t="n">
        <v>146173</v>
      </c>
      <c r="H257" s="117"/>
    </row>
    <row r="258" customFormat="false" ht="15.95" hidden="false" customHeight="true" outlineLevel="0" collapsed="false">
      <c r="A258" s="150" t="s">
        <v>67</v>
      </c>
      <c r="B258" s="133" t="n">
        <v>52</v>
      </c>
      <c r="C258" s="45" t="n">
        <v>19684</v>
      </c>
      <c r="D258" s="133" t="n">
        <v>19648</v>
      </c>
      <c r="E258" s="133" t="n">
        <v>157</v>
      </c>
      <c r="F258" s="45" t="n">
        <v>87874</v>
      </c>
      <c r="G258" s="133" t="n">
        <v>86759</v>
      </c>
      <c r="H258" s="117"/>
    </row>
    <row r="259" customFormat="false" ht="15.95" hidden="false" customHeight="true" outlineLevel="0" collapsed="false">
      <c r="A259" s="150" t="s">
        <v>68</v>
      </c>
      <c r="B259" s="133" t="n">
        <v>25</v>
      </c>
      <c r="C259" s="45" t="n">
        <v>6430</v>
      </c>
      <c r="D259" s="133" t="n">
        <v>6300</v>
      </c>
      <c r="E259" s="133" t="n">
        <v>75</v>
      </c>
      <c r="F259" s="45" t="n">
        <v>31754</v>
      </c>
      <c r="G259" s="133" t="n">
        <v>31747</v>
      </c>
      <c r="H259" s="117"/>
    </row>
    <row r="260" customFormat="false" ht="15.95" hidden="false" customHeight="true" outlineLevel="0" collapsed="false">
      <c r="A260" s="150" t="s">
        <v>69</v>
      </c>
      <c r="B260" s="133" t="n">
        <v>54</v>
      </c>
      <c r="C260" s="45" t="n">
        <v>13183</v>
      </c>
      <c r="D260" s="133" t="n">
        <v>13004</v>
      </c>
      <c r="E260" s="133" t="n">
        <v>249</v>
      </c>
      <c r="F260" s="45" t="n">
        <v>104164</v>
      </c>
      <c r="G260" s="133" t="n">
        <v>103821</v>
      </c>
      <c r="H260" s="117"/>
    </row>
    <row r="261" customFormat="false" ht="27.95" hidden="false" customHeight="true" outlineLevel="0" collapsed="false">
      <c r="A261" s="150" t="s">
        <v>70</v>
      </c>
      <c r="B261" s="133" t="n">
        <v>55</v>
      </c>
      <c r="C261" s="45" t="n">
        <v>8083</v>
      </c>
      <c r="D261" s="133" t="n">
        <v>7960</v>
      </c>
      <c r="E261" s="133" t="n">
        <v>182</v>
      </c>
      <c r="F261" s="45" t="n">
        <v>136692</v>
      </c>
      <c r="G261" s="133" t="n">
        <v>136591</v>
      </c>
      <c r="H261" s="117"/>
    </row>
    <row r="262" customFormat="false" ht="15.95" hidden="false" customHeight="true" outlineLevel="0" collapsed="false">
      <c r="A262" s="150" t="s">
        <v>71</v>
      </c>
      <c r="B262" s="133" t="n">
        <v>32</v>
      </c>
      <c r="C262" s="45" t="n">
        <v>13163</v>
      </c>
      <c r="D262" s="133" t="n">
        <v>13160</v>
      </c>
      <c r="E262" s="133" t="n">
        <v>100</v>
      </c>
      <c r="F262" s="45" t="n">
        <v>47438</v>
      </c>
      <c r="G262" s="133" t="n">
        <v>47430</v>
      </c>
      <c r="H262" s="117"/>
    </row>
    <row r="263" customFormat="false" ht="15.95" hidden="false" customHeight="true" outlineLevel="0" collapsed="false">
      <c r="A263" s="150" t="s">
        <v>72</v>
      </c>
      <c r="B263" s="133" t="n">
        <v>23</v>
      </c>
      <c r="C263" s="45" t="n">
        <v>3908</v>
      </c>
      <c r="D263" s="133" t="n">
        <v>3895</v>
      </c>
      <c r="E263" s="133" t="n">
        <v>126</v>
      </c>
      <c r="F263" s="45" t="n">
        <v>50874</v>
      </c>
      <c r="G263" s="133" t="n">
        <v>50803</v>
      </c>
      <c r="H263" s="117"/>
    </row>
    <row r="264" customFormat="false" ht="15.95" hidden="false" customHeight="true" outlineLevel="0" collapsed="false">
      <c r="A264" s="150" t="s">
        <v>73</v>
      </c>
      <c r="B264" s="133" t="n">
        <v>46</v>
      </c>
      <c r="C264" s="45" t="n">
        <v>39044</v>
      </c>
      <c r="D264" s="133" t="n">
        <v>38882</v>
      </c>
      <c r="E264" s="133" t="n">
        <v>163</v>
      </c>
      <c r="F264" s="45" t="n">
        <v>81946</v>
      </c>
      <c r="G264" s="133" t="n">
        <v>81844</v>
      </c>
      <c r="H264" s="117"/>
    </row>
    <row r="265" customFormat="false" ht="15.95" hidden="false" customHeight="true" outlineLevel="0" collapsed="false">
      <c r="A265" s="150" t="s">
        <v>74</v>
      </c>
      <c r="B265" s="133" t="n">
        <v>49</v>
      </c>
      <c r="C265" s="45" t="n">
        <v>15031</v>
      </c>
      <c r="D265" s="133" t="n">
        <v>14989</v>
      </c>
      <c r="E265" s="133" t="n">
        <v>133</v>
      </c>
      <c r="F265" s="45" t="n">
        <v>54734</v>
      </c>
      <c r="G265" s="133" t="n">
        <v>54601</v>
      </c>
      <c r="H265" s="117"/>
    </row>
    <row r="266" customFormat="false" ht="15.95" hidden="false" customHeight="true" outlineLevel="0" collapsed="false">
      <c r="A266" s="150" t="s">
        <v>75</v>
      </c>
      <c r="B266" s="133" t="n">
        <v>29</v>
      </c>
      <c r="C266" s="45" t="n">
        <v>29719</v>
      </c>
      <c r="D266" s="133" t="n">
        <v>29683</v>
      </c>
      <c r="E266" s="133" t="n">
        <v>74</v>
      </c>
      <c r="F266" s="45" t="n">
        <v>32112</v>
      </c>
      <c r="G266" s="133" t="n">
        <v>32110</v>
      </c>
      <c r="H266" s="117"/>
    </row>
    <row r="267" customFormat="false" ht="27.95" hidden="false" customHeight="true" outlineLevel="0" collapsed="false">
      <c r="A267" s="150" t="s">
        <v>76</v>
      </c>
      <c r="B267" s="133" t="n">
        <v>54</v>
      </c>
      <c r="C267" s="45" t="n">
        <v>8884</v>
      </c>
      <c r="D267" s="133" t="n">
        <v>8859</v>
      </c>
      <c r="E267" s="133" t="n">
        <v>136</v>
      </c>
      <c r="F267" s="45" t="n">
        <v>55953</v>
      </c>
      <c r="G267" s="133" t="n">
        <v>55950</v>
      </c>
      <c r="H267" s="117"/>
    </row>
    <row r="268" customFormat="false" ht="15.95" hidden="false" customHeight="true" outlineLevel="0" collapsed="false">
      <c r="A268" s="150" t="s">
        <v>77</v>
      </c>
      <c r="B268" s="133" t="n">
        <v>39</v>
      </c>
      <c r="C268" s="45" t="n">
        <v>14400</v>
      </c>
      <c r="D268" s="133" t="n">
        <v>14198</v>
      </c>
      <c r="E268" s="133" t="n">
        <v>132</v>
      </c>
      <c r="F268" s="45" t="n">
        <v>89053</v>
      </c>
      <c r="G268" s="133" t="n">
        <v>89003</v>
      </c>
      <c r="H268" s="117"/>
    </row>
    <row r="269" customFormat="false" ht="15.95" hidden="false" customHeight="true" outlineLevel="0" collapsed="false">
      <c r="A269" s="150" t="s">
        <v>78</v>
      </c>
      <c r="B269" s="133" t="n">
        <v>36</v>
      </c>
      <c r="C269" s="45" t="n">
        <v>25813</v>
      </c>
      <c r="D269" s="133" t="n">
        <v>25333</v>
      </c>
      <c r="E269" s="133" t="n">
        <v>163</v>
      </c>
      <c r="F269" s="45" t="n">
        <v>96830</v>
      </c>
      <c r="G269" s="133" t="n">
        <v>96660</v>
      </c>
      <c r="H269" s="117"/>
    </row>
    <row r="270" customFormat="false" ht="15.95" hidden="false" customHeight="true" outlineLevel="0" collapsed="false">
      <c r="A270" s="150" t="s">
        <v>79</v>
      </c>
      <c r="B270" s="133" t="n">
        <v>74</v>
      </c>
      <c r="C270" s="45" t="n">
        <v>26173</v>
      </c>
      <c r="D270" s="133" t="n">
        <v>25343</v>
      </c>
      <c r="E270" s="133" t="n">
        <v>171</v>
      </c>
      <c r="F270" s="45" t="n">
        <v>129562</v>
      </c>
      <c r="G270" s="133" t="n">
        <v>129347</v>
      </c>
      <c r="H270" s="117"/>
    </row>
    <row r="271" customFormat="false" ht="15.95" hidden="false" customHeight="true" outlineLevel="0" collapsed="false">
      <c r="A271" s="150" t="s">
        <v>80</v>
      </c>
      <c r="B271" s="133" t="n">
        <v>41</v>
      </c>
      <c r="C271" s="45" t="n">
        <v>8805</v>
      </c>
      <c r="D271" s="133" t="n">
        <v>8591</v>
      </c>
      <c r="E271" s="133" t="n">
        <v>118</v>
      </c>
      <c r="F271" s="45" t="n">
        <v>67414</v>
      </c>
      <c r="G271" s="133" t="n">
        <v>67350</v>
      </c>
      <c r="H271" s="117"/>
    </row>
    <row r="272" customFormat="false" ht="27.95" hidden="false" customHeight="true" outlineLevel="0" collapsed="false">
      <c r="A272" s="152" t="s">
        <v>81</v>
      </c>
      <c r="B272" s="137" t="n">
        <v>941</v>
      </c>
      <c r="C272" s="48" t="n">
        <v>410822</v>
      </c>
      <c r="D272" s="138" t="n">
        <v>400992</v>
      </c>
      <c r="E272" s="138" t="n">
        <v>3026</v>
      </c>
      <c r="F272" s="48" t="n">
        <v>1743720</v>
      </c>
      <c r="G272" s="138" t="n">
        <v>1740528</v>
      </c>
      <c r="H272" s="117"/>
    </row>
    <row r="273" customFormat="false" ht="15.95" hidden="false" customHeight="true" outlineLevel="0" collapsed="false">
      <c r="A273" s="117"/>
      <c r="B273" s="139"/>
      <c r="C273" s="139"/>
      <c r="D273" s="139"/>
      <c r="E273" s="139"/>
      <c r="F273" s="139"/>
      <c r="G273" s="139"/>
      <c r="H273" s="117"/>
    </row>
    <row r="274" customFormat="false" ht="15.95" hidden="false" customHeight="true" outlineLevel="0" collapsed="false">
      <c r="A274" s="153"/>
      <c r="B274" s="153"/>
      <c r="C274" s="153"/>
      <c r="D274" s="153"/>
      <c r="E274" s="153"/>
      <c r="F274" s="153"/>
      <c r="G274" s="153"/>
      <c r="H274" s="117"/>
    </row>
    <row r="275" customFormat="false" ht="15.95" hidden="false" customHeight="true" outlineLevel="0" collapsed="false">
      <c r="A275" s="121"/>
      <c r="B275" s="121"/>
      <c r="C275" s="121"/>
      <c r="D275" s="121"/>
      <c r="E275" s="121"/>
      <c r="F275" s="121"/>
      <c r="G275" s="114"/>
      <c r="H275" s="117"/>
    </row>
    <row r="276" customFormat="false" ht="15.95" hidden="false" customHeight="true" outlineLevel="0" collapsed="false">
      <c r="A276" s="114" t="s">
        <v>82</v>
      </c>
      <c r="B276" s="114"/>
      <c r="C276" s="114"/>
      <c r="D276" s="114"/>
      <c r="E276" s="114"/>
      <c r="F276" s="114"/>
      <c r="G276" s="114"/>
      <c r="H276" s="117"/>
    </row>
    <row r="277" customFormat="false" ht="15.95" hidden="false" customHeight="true" outlineLevel="0" collapsed="false">
      <c r="A277" s="114"/>
      <c r="B277" s="121"/>
      <c r="C277" s="121"/>
      <c r="D277" s="121"/>
      <c r="E277" s="121"/>
      <c r="F277" s="121"/>
      <c r="G277" s="114"/>
      <c r="H277" s="117"/>
    </row>
    <row r="278" customFormat="false" ht="15.95" hidden="false" customHeight="true" outlineLevel="0" collapsed="false">
      <c r="A278" s="112"/>
      <c r="B278" s="96" t="n">
        <v>49</v>
      </c>
      <c r="C278" s="96"/>
      <c r="D278" s="96"/>
      <c r="E278" s="104" t="s">
        <v>290</v>
      </c>
      <c r="F278" s="104"/>
      <c r="G278" s="104"/>
      <c r="H278" s="117"/>
    </row>
    <row r="279" customFormat="false" ht="15.95" hidden="false" customHeight="true" outlineLevel="0" collapsed="false">
      <c r="A279" s="114"/>
      <c r="B279" s="97" t="s">
        <v>291</v>
      </c>
      <c r="C279" s="97"/>
      <c r="D279" s="97"/>
      <c r="E279" s="82" t="s">
        <v>292</v>
      </c>
      <c r="F279" s="82"/>
      <c r="G279" s="82"/>
      <c r="H279" s="117"/>
    </row>
    <row r="280" customFormat="false" ht="15.95" hidden="false" customHeight="true" outlineLevel="0" collapsed="false">
      <c r="A280" s="116"/>
      <c r="B280" s="97"/>
      <c r="C280" s="97"/>
      <c r="D280" s="97"/>
      <c r="E280" s="82"/>
      <c r="F280" s="82"/>
      <c r="G280" s="82"/>
      <c r="H280" s="117"/>
    </row>
    <row r="281" customFormat="false" ht="15.95" hidden="false" customHeight="true" outlineLevel="0" collapsed="false">
      <c r="A281" s="121" t="s">
        <v>46</v>
      </c>
      <c r="B281" s="97"/>
      <c r="C281" s="97"/>
      <c r="D281" s="97"/>
      <c r="E281" s="82"/>
      <c r="F281" s="82"/>
      <c r="G281" s="82"/>
      <c r="H281" s="117"/>
    </row>
    <row r="282" customFormat="false" ht="15.95" hidden="false" customHeight="true" outlineLevel="0" collapsed="false">
      <c r="A282" s="121" t="s">
        <v>47</v>
      </c>
      <c r="B282" s="127"/>
      <c r="C282" s="107" t="s">
        <v>48</v>
      </c>
      <c r="D282" s="107"/>
      <c r="E282" s="106"/>
      <c r="F282" s="107" t="s">
        <v>48</v>
      </c>
      <c r="G282" s="107"/>
      <c r="H282" s="117"/>
    </row>
    <row r="283" customFormat="false" ht="15.95" hidden="false" customHeight="true" outlineLevel="0" collapsed="false">
      <c r="A283" s="121" t="s">
        <v>49</v>
      </c>
      <c r="B283" s="128" t="s">
        <v>50</v>
      </c>
      <c r="C283" s="108"/>
      <c r="D283" s="108" t="s">
        <v>51</v>
      </c>
      <c r="E283" s="108" t="s">
        <v>50</v>
      </c>
      <c r="F283" s="108"/>
      <c r="G283" s="108" t="s">
        <v>51</v>
      </c>
      <c r="H283" s="117"/>
    </row>
    <row r="284" customFormat="false" ht="15.95" hidden="false" customHeight="true" outlineLevel="0" collapsed="false">
      <c r="A284" s="121"/>
      <c r="B284" s="128" t="s">
        <v>52</v>
      </c>
      <c r="C284" s="108" t="s">
        <v>53</v>
      </c>
      <c r="D284" s="108" t="s">
        <v>54</v>
      </c>
      <c r="E284" s="108" t="s">
        <v>52</v>
      </c>
      <c r="F284" s="108" t="s">
        <v>53</v>
      </c>
      <c r="G284" s="108" t="s">
        <v>54</v>
      </c>
      <c r="H284" s="117"/>
    </row>
    <row r="285" customFormat="false" ht="15.95" hidden="false" customHeight="true" outlineLevel="0" collapsed="false">
      <c r="A285" s="121"/>
      <c r="B285" s="129"/>
      <c r="C285" s="107"/>
      <c r="D285" s="107" t="s">
        <v>55</v>
      </c>
      <c r="E285" s="109"/>
      <c r="F285" s="107"/>
      <c r="G285" s="107" t="s">
        <v>55</v>
      </c>
      <c r="H285" s="117"/>
    </row>
    <row r="286" customFormat="false" ht="15.95" hidden="false" customHeight="true" outlineLevel="0" collapsed="false">
      <c r="A286" s="154"/>
      <c r="B286" s="131" t="s">
        <v>56</v>
      </c>
      <c r="C286" s="111" t="s">
        <v>57</v>
      </c>
      <c r="D286" s="111"/>
      <c r="E286" s="110" t="s">
        <v>56</v>
      </c>
      <c r="F286" s="111" t="s">
        <v>57</v>
      </c>
      <c r="G286" s="111"/>
      <c r="H286" s="117"/>
    </row>
    <row r="287" customFormat="false" ht="15.95" hidden="false" customHeight="true" outlineLevel="0" collapsed="false">
      <c r="A287" s="117"/>
      <c r="B287" s="144"/>
      <c r="C287" s="113"/>
      <c r="D287" s="114"/>
      <c r="E287" s="114"/>
      <c r="F287" s="113"/>
      <c r="G287" s="114"/>
      <c r="H287" s="117"/>
    </row>
    <row r="288" customFormat="false" ht="15.95" hidden="false" customHeight="true" outlineLevel="0" collapsed="false">
      <c r="A288" s="150" t="s">
        <v>58</v>
      </c>
      <c r="B288" s="133" t="n">
        <v>123</v>
      </c>
      <c r="C288" s="45" t="n">
        <v>68353</v>
      </c>
      <c r="D288" s="133" t="n">
        <v>68197</v>
      </c>
      <c r="E288" s="133" t="n">
        <v>45</v>
      </c>
      <c r="F288" s="45" t="n">
        <v>7454</v>
      </c>
      <c r="G288" s="133" t="n">
        <v>7454</v>
      </c>
      <c r="H288" s="117"/>
    </row>
    <row r="289" customFormat="false" ht="15.95" hidden="false" customHeight="true" outlineLevel="0" collapsed="false">
      <c r="A289" s="150" t="s">
        <v>59</v>
      </c>
      <c r="B289" s="133" t="n">
        <v>78</v>
      </c>
      <c r="C289" s="45" t="n">
        <v>22345</v>
      </c>
      <c r="D289" s="133" t="n">
        <v>22204</v>
      </c>
      <c r="E289" s="133" t="n">
        <v>33</v>
      </c>
      <c r="F289" s="45" t="n">
        <v>11762</v>
      </c>
      <c r="G289" s="133" t="n">
        <v>11761</v>
      </c>
      <c r="H289" s="117"/>
    </row>
    <row r="290" customFormat="false" ht="15.95" hidden="false" customHeight="true" outlineLevel="0" collapsed="false">
      <c r="A290" s="150" t="s">
        <v>60</v>
      </c>
      <c r="B290" s="133" t="n">
        <v>62</v>
      </c>
      <c r="C290" s="45" t="n">
        <v>8510</v>
      </c>
      <c r="D290" s="133" t="n">
        <v>8510</v>
      </c>
      <c r="E290" s="133" t="n">
        <v>45</v>
      </c>
      <c r="F290" s="45" t="n">
        <v>5495</v>
      </c>
      <c r="G290" s="133" t="n">
        <v>5495</v>
      </c>
      <c r="H290" s="117"/>
    </row>
    <row r="291" customFormat="false" ht="15.95" hidden="false" customHeight="true" outlineLevel="0" collapsed="false">
      <c r="A291" s="150" t="s">
        <v>61</v>
      </c>
      <c r="B291" s="133" t="n">
        <v>42</v>
      </c>
      <c r="C291" s="45" t="n">
        <v>11274</v>
      </c>
      <c r="D291" s="133" t="n">
        <v>11272</v>
      </c>
      <c r="E291" s="133" t="n">
        <v>20</v>
      </c>
      <c r="F291" s="45" t="n">
        <v>5491</v>
      </c>
      <c r="G291" s="133" t="n">
        <v>5489</v>
      </c>
      <c r="H291" s="117"/>
    </row>
    <row r="292" customFormat="false" ht="15.95" hidden="false" customHeight="true" outlineLevel="0" collapsed="false">
      <c r="A292" s="150" t="s">
        <v>62</v>
      </c>
      <c r="B292" s="133" t="n">
        <v>42</v>
      </c>
      <c r="C292" s="45" t="n">
        <v>82906</v>
      </c>
      <c r="D292" s="133" t="n">
        <v>82856</v>
      </c>
      <c r="E292" s="59" t="s">
        <v>21</v>
      </c>
      <c r="F292" s="60" t="s">
        <v>21</v>
      </c>
      <c r="G292" s="59" t="s">
        <v>21</v>
      </c>
      <c r="H292" s="117"/>
    </row>
    <row r="293" customFormat="false" ht="15.95" hidden="false" customHeight="true" outlineLevel="0" collapsed="false">
      <c r="A293" s="150" t="s">
        <v>63</v>
      </c>
      <c r="B293" s="133" t="n">
        <v>38</v>
      </c>
      <c r="C293" s="45" t="n">
        <v>13449</v>
      </c>
      <c r="D293" s="133" t="n">
        <v>13448</v>
      </c>
      <c r="E293" s="59" t="s">
        <v>21</v>
      </c>
      <c r="F293" s="60" t="s">
        <v>21</v>
      </c>
      <c r="G293" s="59" t="s">
        <v>21</v>
      </c>
      <c r="H293" s="117"/>
    </row>
    <row r="294" customFormat="false" ht="27.95" hidden="false" customHeight="true" outlineLevel="0" collapsed="false">
      <c r="A294" s="150" t="s">
        <v>64</v>
      </c>
      <c r="B294" s="133" t="n">
        <v>97</v>
      </c>
      <c r="C294" s="45" t="n">
        <v>63403</v>
      </c>
      <c r="D294" s="133" t="n">
        <v>63301</v>
      </c>
      <c r="E294" s="59" t="s">
        <v>21</v>
      </c>
      <c r="F294" s="60" t="s">
        <v>21</v>
      </c>
      <c r="G294" s="59" t="s">
        <v>21</v>
      </c>
      <c r="H294" s="117"/>
    </row>
    <row r="295" customFormat="false" ht="15.95" hidden="false" customHeight="true" outlineLevel="0" collapsed="false">
      <c r="A295" s="150" t="s">
        <v>65</v>
      </c>
      <c r="B295" s="133" t="n">
        <v>54</v>
      </c>
      <c r="C295" s="45" t="n">
        <v>14592</v>
      </c>
      <c r="D295" s="133" t="n">
        <v>14575</v>
      </c>
      <c r="E295" s="59" t="s">
        <v>21</v>
      </c>
      <c r="F295" s="60" t="s">
        <v>21</v>
      </c>
      <c r="G295" s="59" t="s">
        <v>21</v>
      </c>
      <c r="H295" s="117"/>
    </row>
    <row r="296" customFormat="false" ht="15.95" hidden="false" customHeight="true" outlineLevel="0" collapsed="false">
      <c r="A296" s="150" t="s">
        <v>66</v>
      </c>
      <c r="B296" s="133" t="n">
        <v>147</v>
      </c>
      <c r="C296" s="45" t="n">
        <v>78363</v>
      </c>
      <c r="D296" s="133" t="n">
        <v>78340</v>
      </c>
      <c r="E296" s="133" t="n">
        <v>35</v>
      </c>
      <c r="F296" s="45" t="n">
        <v>25418</v>
      </c>
      <c r="G296" s="133" t="n">
        <v>25412</v>
      </c>
      <c r="H296" s="117"/>
    </row>
    <row r="297" customFormat="false" ht="15.95" hidden="false" customHeight="true" outlineLevel="0" collapsed="false">
      <c r="A297" s="150" t="s">
        <v>67</v>
      </c>
      <c r="B297" s="133" t="n">
        <v>115</v>
      </c>
      <c r="C297" s="45" t="n">
        <v>48749</v>
      </c>
      <c r="D297" s="133" t="n">
        <v>47634</v>
      </c>
      <c r="E297" s="59" t="s">
        <v>21</v>
      </c>
      <c r="F297" s="60" t="s">
        <v>21</v>
      </c>
      <c r="G297" s="59" t="s">
        <v>21</v>
      </c>
      <c r="H297" s="117"/>
    </row>
    <row r="298" customFormat="false" ht="15.95" hidden="false" customHeight="true" outlineLevel="0" collapsed="false">
      <c r="A298" s="150" t="s">
        <v>68</v>
      </c>
      <c r="B298" s="133" t="n">
        <v>46</v>
      </c>
      <c r="C298" s="45" t="n">
        <v>18711</v>
      </c>
      <c r="D298" s="133" t="n">
        <v>18707</v>
      </c>
      <c r="E298" s="133" t="n">
        <v>19</v>
      </c>
      <c r="F298" s="45" t="n">
        <v>4167</v>
      </c>
      <c r="G298" s="133" t="n">
        <v>4166</v>
      </c>
      <c r="H298" s="117"/>
    </row>
    <row r="299" customFormat="false" ht="15.95" hidden="false" customHeight="true" outlineLevel="0" collapsed="false">
      <c r="A299" s="150" t="s">
        <v>69</v>
      </c>
      <c r="B299" s="133" t="n">
        <v>196</v>
      </c>
      <c r="C299" s="45" t="n">
        <v>73856</v>
      </c>
      <c r="D299" s="133" t="n">
        <v>73553</v>
      </c>
      <c r="E299" s="133" t="n">
        <v>35</v>
      </c>
      <c r="F299" s="45" t="n">
        <v>15666</v>
      </c>
      <c r="G299" s="133" t="n">
        <v>15666</v>
      </c>
      <c r="H299" s="117"/>
    </row>
    <row r="300" customFormat="false" ht="27.95" hidden="false" customHeight="true" outlineLevel="0" collapsed="false">
      <c r="A300" s="150" t="s">
        <v>70</v>
      </c>
      <c r="B300" s="133" t="n">
        <v>112</v>
      </c>
      <c r="C300" s="45" t="n">
        <v>56779</v>
      </c>
      <c r="D300" s="133" t="n">
        <v>56746</v>
      </c>
      <c r="E300" s="133" t="n">
        <v>31</v>
      </c>
      <c r="F300" s="45" t="n">
        <v>22242</v>
      </c>
      <c r="G300" s="133" t="n">
        <v>22240</v>
      </c>
      <c r="H300" s="117"/>
    </row>
    <row r="301" customFormat="false" ht="15.95" hidden="false" customHeight="true" outlineLevel="0" collapsed="false">
      <c r="A301" s="150" t="s">
        <v>71</v>
      </c>
      <c r="B301" s="133" t="n">
        <v>56</v>
      </c>
      <c r="C301" s="45" t="n">
        <v>22689</v>
      </c>
      <c r="D301" s="133" t="n">
        <v>22681</v>
      </c>
      <c r="E301" s="133" t="n">
        <v>14</v>
      </c>
      <c r="F301" s="45" t="n">
        <v>5403</v>
      </c>
      <c r="G301" s="133" t="n">
        <v>5399</v>
      </c>
      <c r="H301" s="117"/>
    </row>
    <row r="302" customFormat="false" ht="15.95" hidden="false" customHeight="true" outlineLevel="0" collapsed="false">
      <c r="A302" s="150" t="s">
        <v>72</v>
      </c>
      <c r="B302" s="133" t="n">
        <v>92</v>
      </c>
      <c r="C302" s="45" t="n">
        <v>30424</v>
      </c>
      <c r="D302" s="133" t="n">
        <v>30421</v>
      </c>
      <c r="E302" s="133" t="n">
        <v>17</v>
      </c>
      <c r="F302" s="45" t="n">
        <v>7793</v>
      </c>
      <c r="G302" s="133" t="n">
        <v>7793</v>
      </c>
      <c r="H302" s="117"/>
    </row>
    <row r="303" customFormat="false" ht="15.95" hidden="false" customHeight="true" outlineLevel="0" collapsed="false">
      <c r="A303" s="150" t="s">
        <v>73</v>
      </c>
      <c r="B303" s="133" t="n">
        <v>106</v>
      </c>
      <c r="C303" s="45" t="n">
        <v>42692</v>
      </c>
      <c r="D303" s="133" t="n">
        <v>42611</v>
      </c>
      <c r="E303" s="133" t="n">
        <v>18</v>
      </c>
      <c r="F303" s="45" t="n">
        <v>9251</v>
      </c>
      <c r="G303" s="133" t="n">
        <v>9250</v>
      </c>
      <c r="H303" s="117"/>
    </row>
    <row r="304" customFormat="false" ht="15.95" hidden="false" customHeight="true" outlineLevel="0" collapsed="false">
      <c r="A304" s="150" t="s">
        <v>74</v>
      </c>
      <c r="B304" s="133" t="n">
        <v>96</v>
      </c>
      <c r="C304" s="45" t="n">
        <v>29033</v>
      </c>
      <c r="D304" s="133" t="n">
        <v>29017</v>
      </c>
      <c r="E304" s="133" t="n">
        <v>23</v>
      </c>
      <c r="F304" s="45" t="n">
        <v>7167</v>
      </c>
      <c r="G304" s="133" t="n">
        <v>7167</v>
      </c>
      <c r="H304" s="117"/>
    </row>
    <row r="305" customFormat="false" ht="15.95" hidden="false" customHeight="true" outlineLevel="0" collapsed="false">
      <c r="A305" s="150" t="s">
        <v>75</v>
      </c>
      <c r="B305" s="133" t="n">
        <v>54</v>
      </c>
      <c r="C305" s="45" t="n">
        <v>28728</v>
      </c>
      <c r="D305" s="133" t="n">
        <v>28726</v>
      </c>
      <c r="E305" s="133" t="n">
        <v>11</v>
      </c>
      <c r="F305" s="45" t="n">
        <v>4392</v>
      </c>
      <c r="G305" s="133" t="n">
        <v>4392</v>
      </c>
      <c r="H305" s="117"/>
    </row>
    <row r="306" customFormat="false" ht="27.95" hidden="false" customHeight="true" outlineLevel="0" collapsed="false">
      <c r="A306" s="150" t="s">
        <v>76</v>
      </c>
      <c r="B306" s="133" t="n">
        <v>104</v>
      </c>
      <c r="C306" s="45" t="n">
        <v>34496</v>
      </c>
      <c r="D306" s="133" t="n">
        <v>34493</v>
      </c>
      <c r="E306" s="133" t="n">
        <v>42</v>
      </c>
      <c r="F306" s="45" t="n">
        <v>4983</v>
      </c>
      <c r="G306" s="133" t="n">
        <v>4983</v>
      </c>
      <c r="H306" s="117"/>
    </row>
    <row r="307" customFormat="false" ht="15.95" hidden="false" customHeight="true" outlineLevel="0" collapsed="false">
      <c r="A307" s="150" t="s">
        <v>77</v>
      </c>
      <c r="B307" s="133" t="n">
        <v>81</v>
      </c>
      <c r="C307" s="45" t="n">
        <v>30975</v>
      </c>
      <c r="D307" s="133" t="n">
        <v>30925</v>
      </c>
      <c r="E307" s="59" t="s">
        <v>21</v>
      </c>
      <c r="F307" s="60" t="s">
        <v>21</v>
      </c>
      <c r="G307" s="59" t="s">
        <v>21</v>
      </c>
      <c r="H307" s="117"/>
    </row>
    <row r="308" customFormat="false" ht="15.95" hidden="false" customHeight="true" outlineLevel="0" collapsed="false">
      <c r="A308" s="150" t="s">
        <v>78</v>
      </c>
      <c r="B308" s="133" t="n">
        <v>114</v>
      </c>
      <c r="C308" s="45" t="n">
        <v>66791</v>
      </c>
      <c r="D308" s="133" t="n">
        <v>66658</v>
      </c>
      <c r="E308" s="133" t="n">
        <v>22</v>
      </c>
      <c r="F308" s="45" t="n">
        <v>14734</v>
      </c>
      <c r="G308" s="133" t="n">
        <v>14723</v>
      </c>
      <c r="H308" s="117"/>
    </row>
    <row r="309" customFormat="false" ht="15.95" hidden="false" customHeight="true" outlineLevel="0" collapsed="false">
      <c r="A309" s="150" t="s">
        <v>79</v>
      </c>
      <c r="B309" s="133" t="n">
        <v>116</v>
      </c>
      <c r="C309" s="45" t="n">
        <v>82384</v>
      </c>
      <c r="D309" s="133" t="n">
        <v>82377</v>
      </c>
      <c r="E309" s="133" t="n">
        <v>29</v>
      </c>
      <c r="F309" s="45" t="n">
        <v>10454</v>
      </c>
      <c r="G309" s="133" t="n">
        <v>10451</v>
      </c>
      <c r="H309" s="117"/>
    </row>
    <row r="310" customFormat="false" ht="15.95" hidden="false" customHeight="true" outlineLevel="0" collapsed="false">
      <c r="A310" s="150" t="s">
        <v>80</v>
      </c>
      <c r="B310" s="133" t="n">
        <v>89</v>
      </c>
      <c r="C310" s="45" t="n">
        <v>41660</v>
      </c>
      <c r="D310" s="133" t="n">
        <v>41660</v>
      </c>
      <c r="E310" s="133" t="n">
        <v>28</v>
      </c>
      <c r="F310" s="45" t="n">
        <v>13408</v>
      </c>
      <c r="G310" s="133" t="n">
        <v>13408</v>
      </c>
      <c r="H310" s="117"/>
    </row>
    <row r="311" customFormat="false" ht="27.95" hidden="false" customHeight="true" outlineLevel="0" collapsed="false">
      <c r="A311" s="152" t="s">
        <v>81</v>
      </c>
      <c r="B311" s="137" t="n">
        <v>2060</v>
      </c>
      <c r="C311" s="48" t="n">
        <v>971161</v>
      </c>
      <c r="D311" s="138" t="n">
        <v>968912</v>
      </c>
      <c r="E311" s="138" t="n">
        <v>620</v>
      </c>
      <c r="F311" s="48" t="n">
        <v>298883</v>
      </c>
      <c r="G311" s="138" t="n">
        <v>298744</v>
      </c>
      <c r="H311" s="117"/>
    </row>
    <row r="312" customFormat="false" ht="15.95" hidden="false" customHeight="true" outlineLevel="0" collapsed="false">
      <c r="A312" s="117"/>
      <c r="B312" s="139"/>
      <c r="C312" s="139"/>
      <c r="D312" s="139"/>
      <c r="E312" s="139"/>
      <c r="F312" s="139"/>
      <c r="G312" s="139"/>
      <c r="H312" s="117"/>
    </row>
    <row r="313" customFormat="false" ht="15.95" hidden="false" customHeight="true" outlineLevel="0" collapsed="false">
      <c r="A313" s="153"/>
      <c r="B313" s="153"/>
      <c r="C313" s="153"/>
      <c r="D313" s="153"/>
      <c r="E313" s="153"/>
      <c r="F313" s="153"/>
      <c r="G313" s="153"/>
      <c r="H313" s="117"/>
    </row>
    <row r="314" customFormat="false" ht="15.95" hidden="false" customHeight="true" outlineLevel="0" collapsed="false">
      <c r="A314" s="121"/>
      <c r="B314" s="121"/>
      <c r="C314" s="121"/>
      <c r="D314" s="121"/>
      <c r="E314" s="121"/>
      <c r="F314" s="121"/>
      <c r="G314" s="114"/>
      <c r="H314" s="117"/>
    </row>
    <row r="315" customFormat="false" ht="15.95" hidden="false" customHeight="true" outlineLevel="0" collapsed="false">
      <c r="A315" s="114" t="s">
        <v>82</v>
      </c>
      <c r="B315" s="114"/>
      <c r="C315" s="114"/>
      <c r="D315" s="114"/>
      <c r="E315" s="114"/>
      <c r="F315" s="114"/>
      <c r="G315" s="114"/>
      <c r="H315" s="117"/>
    </row>
    <row r="316" customFormat="false" ht="15.95" hidden="false" customHeight="true" outlineLevel="0" collapsed="false">
      <c r="A316" s="114"/>
      <c r="B316" s="121"/>
      <c r="C316" s="121"/>
      <c r="D316" s="121"/>
      <c r="E316" s="121"/>
      <c r="F316" s="121"/>
      <c r="G316" s="114"/>
      <c r="H316" s="117"/>
    </row>
    <row r="317" customFormat="false" ht="15.95" hidden="false" customHeight="true" outlineLevel="0" collapsed="false">
      <c r="A317" s="112"/>
      <c r="B317" s="124" t="s">
        <v>293</v>
      </c>
      <c r="C317" s="124"/>
      <c r="D317" s="124"/>
      <c r="E317" s="163" t="n">
        <v>52</v>
      </c>
      <c r="F317" s="163"/>
      <c r="G317" s="163"/>
      <c r="H317" s="117"/>
    </row>
    <row r="318" customFormat="false" ht="15.95" hidden="false" customHeight="true" outlineLevel="0" collapsed="false">
      <c r="A318" s="114"/>
      <c r="B318" s="103" t="s">
        <v>294</v>
      </c>
      <c r="C318" s="103"/>
      <c r="D318" s="103"/>
      <c r="E318" s="82" t="s">
        <v>295</v>
      </c>
      <c r="F318" s="82"/>
      <c r="G318" s="82"/>
      <c r="H318" s="117"/>
    </row>
    <row r="319" customFormat="false" ht="15.95" hidden="false" customHeight="true" outlineLevel="0" collapsed="false">
      <c r="A319" s="116"/>
      <c r="B319" s="103"/>
      <c r="C319" s="103"/>
      <c r="D319" s="103"/>
      <c r="E319" s="82"/>
      <c r="F319" s="82"/>
      <c r="G319" s="82"/>
      <c r="H319" s="117"/>
    </row>
    <row r="320" customFormat="false" ht="15.95" hidden="false" customHeight="true" outlineLevel="0" collapsed="false">
      <c r="A320" s="121" t="s">
        <v>46</v>
      </c>
      <c r="B320" s="103"/>
      <c r="C320" s="103"/>
      <c r="D320" s="103"/>
      <c r="E320" s="82"/>
      <c r="F320" s="82"/>
      <c r="G320" s="82"/>
      <c r="H320" s="117"/>
    </row>
    <row r="321" customFormat="false" ht="15.95" hidden="false" customHeight="true" outlineLevel="0" collapsed="false">
      <c r="A321" s="121" t="s">
        <v>47</v>
      </c>
      <c r="B321" s="127"/>
      <c r="C321" s="107" t="s">
        <v>48</v>
      </c>
      <c r="D321" s="107"/>
      <c r="E321" s="106"/>
      <c r="F321" s="107" t="s">
        <v>48</v>
      </c>
      <c r="G321" s="107"/>
      <c r="H321" s="117"/>
    </row>
    <row r="322" customFormat="false" ht="15.95" hidden="false" customHeight="true" outlineLevel="0" collapsed="false">
      <c r="A322" s="121" t="s">
        <v>49</v>
      </c>
      <c r="B322" s="128" t="s">
        <v>50</v>
      </c>
      <c r="C322" s="108"/>
      <c r="D322" s="108" t="s">
        <v>51</v>
      </c>
      <c r="E322" s="108" t="s">
        <v>50</v>
      </c>
      <c r="F322" s="108"/>
      <c r="G322" s="108" t="s">
        <v>51</v>
      </c>
      <c r="H322" s="117"/>
    </row>
    <row r="323" customFormat="false" ht="15.95" hidden="false" customHeight="true" outlineLevel="0" collapsed="false">
      <c r="A323" s="121"/>
      <c r="B323" s="128" t="s">
        <v>52</v>
      </c>
      <c r="C323" s="108" t="s">
        <v>53</v>
      </c>
      <c r="D323" s="108" t="s">
        <v>54</v>
      </c>
      <c r="E323" s="108" t="s">
        <v>52</v>
      </c>
      <c r="F323" s="108" t="s">
        <v>53</v>
      </c>
      <c r="G323" s="108" t="s">
        <v>54</v>
      </c>
      <c r="H323" s="117"/>
    </row>
    <row r="324" customFormat="false" ht="15.95" hidden="false" customHeight="true" outlineLevel="0" collapsed="false">
      <c r="A324" s="121"/>
      <c r="B324" s="129"/>
      <c r="C324" s="107"/>
      <c r="D324" s="107" t="s">
        <v>55</v>
      </c>
      <c r="E324" s="109"/>
      <c r="F324" s="107"/>
      <c r="G324" s="107" t="s">
        <v>55</v>
      </c>
      <c r="H324" s="117"/>
    </row>
    <row r="325" customFormat="false" ht="15.95" hidden="false" customHeight="true" outlineLevel="0" collapsed="false">
      <c r="A325" s="154"/>
      <c r="B325" s="131" t="s">
        <v>56</v>
      </c>
      <c r="C325" s="111" t="s">
        <v>57</v>
      </c>
      <c r="D325" s="111"/>
      <c r="E325" s="110" t="s">
        <v>56</v>
      </c>
      <c r="F325" s="111" t="s">
        <v>57</v>
      </c>
      <c r="G325" s="111"/>
      <c r="H325" s="117"/>
    </row>
    <row r="326" customFormat="false" ht="15.95" hidden="false" customHeight="true" outlineLevel="0" collapsed="false">
      <c r="A326" s="117"/>
      <c r="B326" s="144"/>
      <c r="C326" s="113"/>
      <c r="D326" s="114"/>
      <c r="E326" s="112"/>
      <c r="F326" s="113"/>
      <c r="G326" s="114"/>
      <c r="H326" s="117"/>
    </row>
    <row r="327" customFormat="false" ht="15.95" hidden="false" customHeight="true" outlineLevel="0" collapsed="false">
      <c r="A327" s="150" t="s">
        <v>58</v>
      </c>
      <c r="B327" s="133" t="n">
        <v>71</v>
      </c>
      <c r="C327" s="45" t="n">
        <v>26718</v>
      </c>
      <c r="D327" s="133" t="n">
        <v>26646</v>
      </c>
      <c r="E327" s="133" t="n">
        <v>48</v>
      </c>
      <c r="F327" s="45" t="n">
        <v>50214</v>
      </c>
      <c r="G327" s="133" t="n">
        <v>50179</v>
      </c>
      <c r="H327" s="117"/>
    </row>
    <row r="328" customFormat="false" ht="15.95" hidden="false" customHeight="true" outlineLevel="0" collapsed="false">
      <c r="A328" s="150" t="s">
        <v>59</v>
      </c>
      <c r="B328" s="133" t="n">
        <v>45</v>
      </c>
      <c r="C328" s="45" t="n">
        <v>10583</v>
      </c>
      <c r="D328" s="133" t="n">
        <v>10442</v>
      </c>
      <c r="E328" s="59" t="s">
        <v>21</v>
      </c>
      <c r="F328" s="60" t="s">
        <v>21</v>
      </c>
      <c r="G328" s="59" t="s">
        <v>21</v>
      </c>
      <c r="H328" s="117"/>
    </row>
    <row r="329" customFormat="false" ht="15.95" hidden="false" customHeight="true" outlineLevel="0" collapsed="false">
      <c r="A329" s="150" t="s">
        <v>60</v>
      </c>
      <c r="B329" s="133" t="n">
        <v>17</v>
      </c>
      <c r="C329" s="45" t="n">
        <v>3015</v>
      </c>
      <c r="D329" s="133" t="n">
        <v>3015</v>
      </c>
      <c r="E329" s="133" t="n">
        <v>12</v>
      </c>
      <c r="F329" s="45" t="n">
        <v>16895</v>
      </c>
      <c r="G329" s="133" t="n">
        <v>16895</v>
      </c>
      <c r="H329" s="117"/>
    </row>
    <row r="330" customFormat="false" ht="15.95" hidden="false" customHeight="true" outlineLevel="0" collapsed="false">
      <c r="A330" s="150" t="s">
        <v>61</v>
      </c>
      <c r="B330" s="133" t="n">
        <v>22</v>
      </c>
      <c r="C330" s="45" t="n">
        <v>5783</v>
      </c>
      <c r="D330" s="133" t="n">
        <v>5783</v>
      </c>
      <c r="E330" s="133" t="n">
        <v>7</v>
      </c>
      <c r="F330" s="45" t="n">
        <v>2370</v>
      </c>
      <c r="G330" s="133" t="n">
        <v>2370</v>
      </c>
      <c r="H330" s="117"/>
    </row>
    <row r="331" customFormat="false" ht="15.95" hidden="false" customHeight="true" outlineLevel="0" collapsed="false">
      <c r="A331" s="150" t="s">
        <v>62</v>
      </c>
      <c r="B331" s="59" t="s">
        <v>21</v>
      </c>
      <c r="C331" s="60" t="s">
        <v>21</v>
      </c>
      <c r="D331" s="59" t="s">
        <v>21</v>
      </c>
      <c r="E331" s="133" t="n">
        <v>5</v>
      </c>
      <c r="F331" s="45" t="n">
        <v>4073</v>
      </c>
      <c r="G331" s="133" t="n">
        <v>4073</v>
      </c>
      <c r="H331" s="117"/>
    </row>
    <row r="332" customFormat="false" ht="15.95" hidden="false" customHeight="true" outlineLevel="0" collapsed="false">
      <c r="A332" s="150" t="s">
        <v>63</v>
      </c>
      <c r="B332" s="59" t="s">
        <v>21</v>
      </c>
      <c r="C332" s="60" t="s">
        <v>21</v>
      </c>
      <c r="D332" s="59" t="s">
        <v>21</v>
      </c>
      <c r="E332" s="59" t="s">
        <v>21</v>
      </c>
      <c r="F332" s="60" t="s">
        <v>21</v>
      </c>
      <c r="G332" s="59" t="s">
        <v>21</v>
      </c>
      <c r="H332" s="117"/>
    </row>
    <row r="333" customFormat="false" ht="27.95" hidden="false" customHeight="true" outlineLevel="0" collapsed="false">
      <c r="A333" s="150" t="s">
        <v>64</v>
      </c>
      <c r="B333" s="133" t="n">
        <v>73</v>
      </c>
      <c r="C333" s="45" t="n">
        <v>50930</v>
      </c>
      <c r="D333" s="133" t="n">
        <v>50833</v>
      </c>
      <c r="E333" s="133" t="n">
        <v>51</v>
      </c>
      <c r="F333" s="45" t="n">
        <v>74448</v>
      </c>
      <c r="G333" s="133" t="n">
        <v>74412</v>
      </c>
      <c r="H333" s="117"/>
    </row>
    <row r="334" customFormat="false" ht="15.95" hidden="false" customHeight="true" outlineLevel="0" collapsed="false">
      <c r="A334" s="150" t="s">
        <v>65</v>
      </c>
      <c r="B334" s="133" t="n">
        <v>33</v>
      </c>
      <c r="C334" s="45" t="n">
        <v>9900</v>
      </c>
      <c r="D334" s="133" t="n">
        <v>9884</v>
      </c>
      <c r="E334" s="133" t="n">
        <v>27</v>
      </c>
      <c r="F334" s="45" t="n">
        <v>42484</v>
      </c>
      <c r="G334" s="133" t="n">
        <v>42453</v>
      </c>
      <c r="H334" s="117"/>
    </row>
    <row r="335" customFormat="false" ht="15.95" hidden="false" customHeight="true" outlineLevel="0" collapsed="false">
      <c r="A335" s="150" t="s">
        <v>66</v>
      </c>
      <c r="B335" s="133" t="n">
        <v>112</v>
      </c>
      <c r="C335" s="45" t="n">
        <v>52946</v>
      </c>
      <c r="D335" s="133" t="n">
        <v>52929</v>
      </c>
      <c r="E335" s="133" t="n">
        <v>67</v>
      </c>
      <c r="F335" s="45" t="n">
        <v>65618</v>
      </c>
      <c r="G335" s="133" t="n">
        <v>65420</v>
      </c>
      <c r="H335" s="117"/>
    </row>
    <row r="336" customFormat="false" ht="15.95" hidden="false" customHeight="true" outlineLevel="0" collapsed="false">
      <c r="A336" s="150" t="s">
        <v>67</v>
      </c>
      <c r="B336" s="133" t="n">
        <v>71</v>
      </c>
      <c r="C336" s="45" t="n">
        <v>33397</v>
      </c>
      <c r="D336" s="133" t="n">
        <v>32284</v>
      </c>
      <c r="E336" s="133" t="n">
        <v>34</v>
      </c>
      <c r="F336" s="45" t="n">
        <v>36973</v>
      </c>
      <c r="G336" s="133" t="n">
        <v>36973</v>
      </c>
      <c r="H336" s="117"/>
    </row>
    <row r="337" customFormat="false" ht="15.95" hidden="false" customHeight="true" outlineLevel="0" collapsed="false">
      <c r="A337" s="150" t="s">
        <v>68</v>
      </c>
      <c r="B337" s="133" t="n">
        <v>27</v>
      </c>
      <c r="C337" s="45" t="n">
        <v>14544</v>
      </c>
      <c r="D337" s="133" t="n">
        <v>14541</v>
      </c>
      <c r="E337" s="133" t="n">
        <v>25</v>
      </c>
      <c r="F337" s="45" t="n">
        <v>12911</v>
      </c>
      <c r="G337" s="133" t="n">
        <v>12907</v>
      </c>
      <c r="H337" s="117"/>
    </row>
    <row r="338" customFormat="false" ht="15.95" hidden="false" customHeight="true" outlineLevel="0" collapsed="false">
      <c r="A338" s="150" t="s">
        <v>69</v>
      </c>
      <c r="B338" s="133" t="n">
        <v>161</v>
      </c>
      <c r="C338" s="45" t="n">
        <v>58190</v>
      </c>
      <c r="D338" s="133" t="n">
        <v>57887</v>
      </c>
      <c r="E338" s="133" t="n">
        <v>26</v>
      </c>
      <c r="F338" s="45" t="n">
        <v>24810</v>
      </c>
      <c r="G338" s="133" t="n">
        <v>24770</v>
      </c>
      <c r="H338" s="117"/>
    </row>
    <row r="339" customFormat="false" ht="27.95" hidden="false" customHeight="true" outlineLevel="0" collapsed="false">
      <c r="A339" s="150" t="s">
        <v>70</v>
      </c>
      <c r="B339" s="133" t="n">
        <v>81</v>
      </c>
      <c r="C339" s="45" t="n">
        <v>34538</v>
      </c>
      <c r="D339" s="133" t="n">
        <v>34506</v>
      </c>
      <c r="E339" s="133" t="n">
        <v>42</v>
      </c>
      <c r="F339" s="45" t="n">
        <v>76145</v>
      </c>
      <c r="G339" s="133" t="n">
        <v>76136</v>
      </c>
      <c r="H339" s="117"/>
    </row>
    <row r="340" customFormat="false" ht="15.95" hidden="false" customHeight="true" outlineLevel="0" collapsed="false">
      <c r="A340" s="150" t="s">
        <v>71</v>
      </c>
      <c r="B340" s="133" t="n">
        <v>42</v>
      </c>
      <c r="C340" s="45" t="n">
        <v>17285</v>
      </c>
      <c r="D340" s="133" t="n">
        <v>17281</v>
      </c>
      <c r="E340" s="133" t="n">
        <v>38</v>
      </c>
      <c r="F340" s="45" t="n">
        <v>23446</v>
      </c>
      <c r="G340" s="133" t="n">
        <v>23446</v>
      </c>
      <c r="H340" s="117"/>
    </row>
    <row r="341" customFormat="false" ht="15.95" hidden="false" customHeight="true" outlineLevel="0" collapsed="false">
      <c r="A341" s="150" t="s">
        <v>72</v>
      </c>
      <c r="B341" s="133" t="n">
        <v>75</v>
      </c>
      <c r="C341" s="45" t="n">
        <v>22630</v>
      </c>
      <c r="D341" s="133" t="n">
        <v>22627</v>
      </c>
      <c r="E341" s="133" t="n">
        <v>25</v>
      </c>
      <c r="F341" s="45" t="n">
        <v>18848</v>
      </c>
      <c r="G341" s="133" t="n">
        <v>18780</v>
      </c>
      <c r="H341" s="117"/>
    </row>
    <row r="342" customFormat="false" ht="15.95" hidden="false" customHeight="true" outlineLevel="0" collapsed="false">
      <c r="A342" s="150" t="s">
        <v>73</v>
      </c>
      <c r="B342" s="133" t="n">
        <v>88</v>
      </c>
      <c r="C342" s="45" t="n">
        <v>33440</v>
      </c>
      <c r="D342" s="133" t="n">
        <v>33360</v>
      </c>
      <c r="E342" s="133" t="n">
        <v>45</v>
      </c>
      <c r="F342" s="45" t="n">
        <v>35633</v>
      </c>
      <c r="G342" s="133" t="n">
        <v>35632</v>
      </c>
      <c r="H342" s="117"/>
    </row>
    <row r="343" customFormat="false" ht="15.95" hidden="false" customHeight="true" outlineLevel="0" collapsed="false">
      <c r="A343" s="150" t="s">
        <v>74</v>
      </c>
      <c r="B343" s="133" t="n">
        <v>73</v>
      </c>
      <c r="C343" s="45" t="n">
        <v>21866</v>
      </c>
      <c r="D343" s="133" t="n">
        <v>21850</v>
      </c>
      <c r="E343" s="133" t="n">
        <v>28</v>
      </c>
      <c r="F343" s="45" t="n">
        <v>23785</v>
      </c>
      <c r="G343" s="133" t="n">
        <v>23668</v>
      </c>
      <c r="H343" s="117"/>
    </row>
    <row r="344" customFormat="false" ht="15.95" hidden="false" customHeight="true" outlineLevel="0" collapsed="false">
      <c r="A344" s="150" t="s">
        <v>75</v>
      </c>
      <c r="B344" s="133" t="n">
        <v>43</v>
      </c>
      <c r="C344" s="45" t="n">
        <v>24336</v>
      </c>
      <c r="D344" s="133" t="n">
        <v>24334</v>
      </c>
      <c r="E344" s="133" t="n">
        <v>13</v>
      </c>
      <c r="F344" s="45" t="n">
        <v>2693</v>
      </c>
      <c r="G344" s="133" t="n">
        <v>2693</v>
      </c>
      <c r="H344" s="117"/>
    </row>
    <row r="345" customFormat="false" ht="27.95" hidden="false" customHeight="true" outlineLevel="0" collapsed="false">
      <c r="A345" s="150" t="s">
        <v>76</v>
      </c>
      <c r="B345" s="133" t="n">
        <v>62</v>
      </c>
      <c r="C345" s="45" t="n">
        <v>29513</v>
      </c>
      <c r="D345" s="133" t="n">
        <v>29510</v>
      </c>
      <c r="E345" s="133" t="n">
        <v>24</v>
      </c>
      <c r="F345" s="45" t="n">
        <v>19870</v>
      </c>
      <c r="G345" s="133" t="n">
        <v>19870</v>
      </c>
      <c r="H345" s="117"/>
    </row>
    <row r="346" customFormat="false" ht="15.95" hidden="false" customHeight="true" outlineLevel="0" collapsed="false">
      <c r="A346" s="150" t="s">
        <v>77</v>
      </c>
      <c r="B346" s="133" t="n">
        <v>61</v>
      </c>
      <c r="C346" s="45" t="n">
        <v>24050</v>
      </c>
      <c r="D346" s="133" t="n">
        <v>24050</v>
      </c>
      <c r="E346" s="133" t="n">
        <v>39</v>
      </c>
      <c r="F346" s="45" t="n">
        <v>52801</v>
      </c>
      <c r="G346" s="133" t="n">
        <v>52801</v>
      </c>
      <c r="H346" s="117"/>
    </row>
    <row r="347" customFormat="false" ht="15.95" hidden="false" customHeight="true" outlineLevel="0" collapsed="false">
      <c r="A347" s="150" t="s">
        <v>78</v>
      </c>
      <c r="B347" s="133" t="n">
        <v>92</v>
      </c>
      <c r="C347" s="45" t="n">
        <v>52057</v>
      </c>
      <c r="D347" s="133" t="n">
        <v>51935</v>
      </c>
      <c r="E347" s="133" t="n">
        <v>30</v>
      </c>
      <c r="F347" s="45" t="n">
        <v>25967</v>
      </c>
      <c r="G347" s="133" t="n">
        <v>25930</v>
      </c>
      <c r="H347" s="117"/>
    </row>
    <row r="348" customFormat="false" ht="15.95" hidden="false" customHeight="true" outlineLevel="0" collapsed="false">
      <c r="A348" s="150" t="s">
        <v>79</v>
      </c>
      <c r="B348" s="133" t="n">
        <v>87</v>
      </c>
      <c r="C348" s="45" t="n">
        <v>71930</v>
      </c>
      <c r="D348" s="133" t="n">
        <v>71926</v>
      </c>
      <c r="E348" s="133" t="n">
        <v>42</v>
      </c>
      <c r="F348" s="45" t="n">
        <v>44514</v>
      </c>
      <c r="G348" s="133" t="n">
        <v>44306</v>
      </c>
      <c r="H348" s="117"/>
    </row>
    <row r="349" customFormat="false" ht="15.95" hidden="false" customHeight="true" outlineLevel="0" collapsed="false">
      <c r="A349" s="150" t="s">
        <v>80</v>
      </c>
      <c r="B349" s="133" t="n">
        <v>61</v>
      </c>
      <c r="C349" s="45" t="n">
        <v>28252</v>
      </c>
      <c r="D349" s="133" t="n">
        <v>28252</v>
      </c>
      <c r="E349" s="133" t="n">
        <v>21</v>
      </c>
      <c r="F349" s="45" t="n">
        <v>24880</v>
      </c>
      <c r="G349" s="133" t="n">
        <v>24816</v>
      </c>
      <c r="H349" s="117"/>
    </row>
    <row r="350" customFormat="false" ht="27.95" hidden="false" customHeight="true" outlineLevel="0" collapsed="false">
      <c r="A350" s="152" t="s">
        <v>81</v>
      </c>
      <c r="B350" s="137" t="n">
        <v>1428</v>
      </c>
      <c r="C350" s="48" t="n">
        <v>631910</v>
      </c>
      <c r="D350" s="138" t="n">
        <v>629884</v>
      </c>
      <c r="E350" s="138" t="n">
        <v>697</v>
      </c>
      <c r="F350" s="48" t="n">
        <v>703724</v>
      </c>
      <c r="G350" s="138" t="n">
        <v>702876</v>
      </c>
      <c r="H350" s="117"/>
    </row>
    <row r="351" customFormat="false" ht="15.95" hidden="false" customHeight="true" outlineLevel="0" collapsed="false">
      <c r="A351" s="117"/>
      <c r="B351" s="139"/>
      <c r="C351" s="139"/>
      <c r="D351" s="139"/>
      <c r="E351" s="139"/>
      <c r="F351" s="139"/>
      <c r="G351" s="139"/>
      <c r="H351" s="117"/>
    </row>
    <row r="352" customFormat="false" ht="15.95" hidden="false" customHeight="true" outlineLevel="0" collapsed="false">
      <c r="A352" s="153"/>
      <c r="B352" s="153"/>
      <c r="C352" s="153"/>
      <c r="D352" s="153"/>
      <c r="E352" s="153"/>
      <c r="F352" s="153"/>
      <c r="G352" s="153"/>
      <c r="H352" s="117"/>
    </row>
    <row r="353" customFormat="false" ht="15.95" hidden="false" customHeight="true" outlineLevel="0" collapsed="false">
      <c r="A353" s="121"/>
      <c r="B353" s="121"/>
      <c r="C353" s="121"/>
      <c r="D353" s="121"/>
      <c r="E353" s="121"/>
      <c r="F353" s="121"/>
      <c r="G353" s="114"/>
      <c r="H353" s="117"/>
    </row>
    <row r="354" customFormat="false" ht="15.95" hidden="false" customHeight="true" outlineLevel="0" collapsed="false">
      <c r="A354" s="114" t="s">
        <v>82</v>
      </c>
      <c r="B354" s="114"/>
      <c r="C354" s="114"/>
      <c r="D354" s="114"/>
      <c r="E354" s="114"/>
      <c r="F354" s="114"/>
      <c r="G354" s="114"/>
      <c r="H354" s="117"/>
    </row>
    <row r="355" customFormat="false" ht="15.95" hidden="false" customHeight="true" outlineLevel="0" collapsed="false">
      <c r="A355" s="114"/>
      <c r="B355" s="121"/>
      <c r="C355" s="121"/>
      <c r="D355" s="121"/>
      <c r="E355" s="121"/>
      <c r="F355" s="121"/>
      <c r="G355" s="114"/>
      <c r="H355" s="117"/>
    </row>
    <row r="356" customFormat="false" ht="15.95" hidden="false" customHeight="true" outlineLevel="0" collapsed="false">
      <c r="A356" s="112"/>
      <c r="B356" s="167" t="s">
        <v>296</v>
      </c>
      <c r="C356" s="167"/>
      <c r="D356" s="167"/>
      <c r="E356" s="163" t="n">
        <v>53</v>
      </c>
      <c r="F356" s="163"/>
      <c r="G356" s="163"/>
      <c r="H356" s="116"/>
    </row>
    <row r="357" customFormat="false" ht="15.95" hidden="false" customHeight="true" outlineLevel="0" collapsed="false">
      <c r="A357" s="114"/>
      <c r="B357" s="160" t="s">
        <v>297</v>
      </c>
      <c r="C357" s="160"/>
      <c r="D357" s="160"/>
      <c r="E357" s="166" t="s">
        <v>298</v>
      </c>
      <c r="F357" s="166"/>
      <c r="G357" s="166"/>
      <c r="H357" s="116"/>
    </row>
    <row r="358" customFormat="false" ht="15.95" hidden="false" customHeight="true" outlineLevel="0" collapsed="false">
      <c r="A358" s="116"/>
      <c r="B358" s="160"/>
      <c r="C358" s="160"/>
      <c r="D358" s="160"/>
      <c r="E358" s="166"/>
      <c r="F358" s="166"/>
      <c r="G358" s="166"/>
      <c r="H358" s="116"/>
    </row>
    <row r="359" customFormat="false" ht="15.95" hidden="false" customHeight="true" outlineLevel="0" collapsed="false">
      <c r="A359" s="121" t="s">
        <v>46</v>
      </c>
      <c r="B359" s="160"/>
      <c r="C359" s="160"/>
      <c r="D359" s="160"/>
      <c r="E359" s="166"/>
      <c r="F359" s="166"/>
      <c r="G359" s="166"/>
      <c r="H359" s="116"/>
    </row>
    <row r="360" customFormat="false" ht="15.95" hidden="false" customHeight="true" outlineLevel="0" collapsed="false">
      <c r="A360" s="121" t="s">
        <v>47</v>
      </c>
      <c r="B360" s="127"/>
      <c r="C360" s="107" t="s">
        <v>48</v>
      </c>
      <c r="D360" s="107"/>
      <c r="E360" s="106"/>
      <c r="F360" s="107" t="s">
        <v>48</v>
      </c>
      <c r="G360" s="107"/>
      <c r="H360" s="116"/>
    </row>
    <row r="361" customFormat="false" ht="15.95" hidden="false" customHeight="true" outlineLevel="0" collapsed="false">
      <c r="A361" s="121" t="s">
        <v>49</v>
      </c>
      <c r="B361" s="128" t="s">
        <v>50</v>
      </c>
      <c r="C361" s="108"/>
      <c r="D361" s="108" t="s">
        <v>51</v>
      </c>
      <c r="E361" s="108" t="s">
        <v>50</v>
      </c>
      <c r="F361" s="108"/>
      <c r="G361" s="108" t="s">
        <v>51</v>
      </c>
      <c r="H361" s="116"/>
    </row>
    <row r="362" customFormat="false" ht="15.95" hidden="false" customHeight="true" outlineLevel="0" collapsed="false">
      <c r="A362" s="121"/>
      <c r="B362" s="128" t="s">
        <v>52</v>
      </c>
      <c r="C362" s="108" t="s">
        <v>53</v>
      </c>
      <c r="D362" s="108" t="s">
        <v>54</v>
      </c>
      <c r="E362" s="108" t="s">
        <v>52</v>
      </c>
      <c r="F362" s="108" t="s">
        <v>53</v>
      </c>
      <c r="G362" s="108" t="s">
        <v>54</v>
      </c>
      <c r="H362" s="116"/>
    </row>
    <row r="363" customFormat="false" ht="15.95" hidden="false" customHeight="true" outlineLevel="0" collapsed="false">
      <c r="A363" s="121"/>
      <c r="B363" s="129"/>
      <c r="C363" s="107"/>
      <c r="D363" s="107" t="s">
        <v>55</v>
      </c>
      <c r="E363" s="109"/>
      <c r="F363" s="107"/>
      <c r="G363" s="107" t="s">
        <v>55</v>
      </c>
      <c r="H363" s="116"/>
    </row>
    <row r="364" customFormat="false" ht="15.95" hidden="false" customHeight="true" outlineLevel="0" collapsed="false">
      <c r="A364" s="154"/>
      <c r="B364" s="131" t="s">
        <v>56</v>
      </c>
      <c r="C364" s="111" t="s">
        <v>57</v>
      </c>
      <c r="D364" s="111"/>
      <c r="E364" s="110" t="s">
        <v>56</v>
      </c>
      <c r="F364" s="111" t="s">
        <v>57</v>
      </c>
      <c r="G364" s="111"/>
      <c r="H364" s="116"/>
    </row>
    <row r="365" customFormat="false" ht="15.95" hidden="false" customHeight="true" outlineLevel="0" collapsed="false">
      <c r="A365" s="117"/>
      <c r="B365" s="128"/>
      <c r="C365" s="113"/>
      <c r="D365" s="114"/>
      <c r="E365" s="114"/>
      <c r="F365" s="113"/>
      <c r="G365" s="114"/>
      <c r="H365" s="116"/>
    </row>
    <row r="366" customFormat="false" ht="15.95" hidden="false" customHeight="true" outlineLevel="0" collapsed="false">
      <c r="A366" s="150" t="s">
        <v>58</v>
      </c>
      <c r="B366" s="59" t="s">
        <v>21</v>
      </c>
      <c r="C366" s="60" t="s">
        <v>21</v>
      </c>
      <c r="D366" s="59" t="s">
        <v>21</v>
      </c>
      <c r="E366" s="133" t="n">
        <v>18</v>
      </c>
      <c r="F366" s="45" t="n">
        <v>8611</v>
      </c>
      <c r="G366" s="133" t="n">
        <v>8610</v>
      </c>
      <c r="H366" s="116"/>
    </row>
    <row r="367" customFormat="false" ht="15.95" hidden="false" customHeight="true" outlineLevel="0" collapsed="false">
      <c r="A367" s="150" t="s">
        <v>59</v>
      </c>
      <c r="B367" s="133" t="n">
        <v>31</v>
      </c>
      <c r="C367" s="45" t="n">
        <v>16452</v>
      </c>
      <c r="D367" s="133" t="n">
        <v>16452</v>
      </c>
      <c r="E367" s="133" t="n">
        <v>14</v>
      </c>
      <c r="F367" s="45" t="n">
        <v>10053</v>
      </c>
      <c r="G367" s="133" t="n">
        <v>10053</v>
      </c>
      <c r="H367" s="116"/>
    </row>
    <row r="368" customFormat="false" ht="15.95" hidden="false" customHeight="true" outlineLevel="0" collapsed="false">
      <c r="A368" s="150" t="s">
        <v>60</v>
      </c>
      <c r="B368" s="133" t="n">
        <v>12</v>
      </c>
      <c r="C368" s="45" t="n">
        <v>16895</v>
      </c>
      <c r="D368" s="133" t="n">
        <v>16895</v>
      </c>
      <c r="E368" s="133" t="n">
        <v>6</v>
      </c>
      <c r="F368" s="45" t="n">
        <v>1646</v>
      </c>
      <c r="G368" s="133" t="n">
        <v>1646</v>
      </c>
      <c r="H368" s="116"/>
    </row>
    <row r="369" customFormat="false" ht="15.95" hidden="false" customHeight="true" outlineLevel="0" collapsed="false">
      <c r="A369" s="150" t="s">
        <v>61</v>
      </c>
      <c r="B369" s="133" t="n">
        <v>7</v>
      </c>
      <c r="C369" s="45" t="n">
        <v>2370</v>
      </c>
      <c r="D369" s="133" t="n">
        <v>2370</v>
      </c>
      <c r="E369" s="133" t="n">
        <v>6</v>
      </c>
      <c r="F369" s="45" t="n">
        <v>2157</v>
      </c>
      <c r="G369" s="133" t="n">
        <v>2157</v>
      </c>
      <c r="H369" s="116"/>
    </row>
    <row r="370" customFormat="false" ht="15.95" hidden="false" customHeight="true" outlineLevel="0" collapsed="false">
      <c r="A370" s="150" t="s">
        <v>62</v>
      </c>
      <c r="B370" s="133" t="n">
        <v>5</v>
      </c>
      <c r="C370" s="45" t="n">
        <v>4073</v>
      </c>
      <c r="D370" s="133" t="n">
        <v>4073</v>
      </c>
      <c r="E370" s="133" t="n">
        <v>9</v>
      </c>
      <c r="F370" s="45" t="n">
        <v>412</v>
      </c>
      <c r="G370" s="133" t="n">
        <v>412</v>
      </c>
      <c r="H370" s="116"/>
    </row>
    <row r="371" customFormat="false" ht="15.95" hidden="false" customHeight="true" outlineLevel="0" collapsed="false">
      <c r="A371" s="150" t="s">
        <v>63</v>
      </c>
      <c r="B371" s="59" t="s">
        <v>21</v>
      </c>
      <c r="C371" s="60" t="s">
        <v>21</v>
      </c>
      <c r="D371" s="59" t="s">
        <v>21</v>
      </c>
      <c r="E371" s="59" t="s">
        <v>21</v>
      </c>
      <c r="F371" s="60" t="s">
        <v>21</v>
      </c>
      <c r="G371" s="59" t="s">
        <v>21</v>
      </c>
      <c r="H371" s="116"/>
    </row>
    <row r="372" customFormat="false" ht="27.95" hidden="false" customHeight="true" outlineLevel="0" collapsed="false">
      <c r="A372" s="150" t="s">
        <v>64</v>
      </c>
      <c r="B372" s="59" t="s">
        <v>21</v>
      </c>
      <c r="C372" s="60" t="s">
        <v>21</v>
      </c>
      <c r="D372" s="59" t="s">
        <v>21</v>
      </c>
      <c r="E372" s="133" t="n">
        <v>11</v>
      </c>
      <c r="F372" s="45" t="n">
        <v>4046</v>
      </c>
      <c r="G372" s="133" t="n">
        <v>4046</v>
      </c>
      <c r="H372" s="116"/>
    </row>
    <row r="373" customFormat="false" ht="15.95" hidden="false" customHeight="true" outlineLevel="0" collapsed="false">
      <c r="A373" s="150" t="s">
        <v>65</v>
      </c>
      <c r="B373" s="133" t="n">
        <v>27</v>
      </c>
      <c r="C373" s="45" t="n">
        <v>42484</v>
      </c>
      <c r="D373" s="133" t="n">
        <v>42453</v>
      </c>
      <c r="E373" s="59" t="s">
        <v>21</v>
      </c>
      <c r="F373" s="60" t="s">
        <v>21</v>
      </c>
      <c r="G373" s="59" t="s">
        <v>21</v>
      </c>
      <c r="H373" s="116"/>
    </row>
    <row r="374" customFormat="false" ht="15.95" hidden="false" customHeight="true" outlineLevel="0" collapsed="false">
      <c r="A374" s="150" t="s">
        <v>66</v>
      </c>
      <c r="B374" s="59" t="s">
        <v>21</v>
      </c>
      <c r="C374" s="60" t="s">
        <v>21</v>
      </c>
      <c r="D374" s="59" t="s">
        <v>21</v>
      </c>
      <c r="E374" s="133" t="n">
        <v>22</v>
      </c>
      <c r="F374" s="45" t="n">
        <v>2413</v>
      </c>
      <c r="G374" s="133" t="n">
        <v>2413</v>
      </c>
      <c r="H374" s="116"/>
    </row>
    <row r="375" customFormat="false" ht="15.95" hidden="false" customHeight="true" outlineLevel="0" collapsed="false">
      <c r="A375" s="150" t="s">
        <v>67</v>
      </c>
      <c r="B375" s="59" t="s">
        <v>21</v>
      </c>
      <c r="C375" s="60" t="s">
        <v>21</v>
      </c>
      <c r="D375" s="59" t="s">
        <v>21</v>
      </c>
      <c r="E375" s="59" t="s">
        <v>21</v>
      </c>
      <c r="F375" s="60" t="s">
        <v>21</v>
      </c>
      <c r="G375" s="59" t="s">
        <v>21</v>
      </c>
      <c r="H375" s="116"/>
    </row>
    <row r="376" customFormat="false" ht="15.95" hidden="false" customHeight="true" outlineLevel="0" collapsed="false">
      <c r="A376" s="150" t="s">
        <v>68</v>
      </c>
      <c r="B376" s="133" t="n">
        <v>25</v>
      </c>
      <c r="C376" s="45" t="n">
        <v>12911</v>
      </c>
      <c r="D376" s="133" t="n">
        <v>12907</v>
      </c>
      <c r="E376" s="133" t="n">
        <v>4</v>
      </c>
      <c r="F376" s="45" t="n">
        <v>134</v>
      </c>
      <c r="G376" s="133" t="n">
        <v>134</v>
      </c>
      <c r="H376" s="116"/>
    </row>
    <row r="377" customFormat="false" ht="15.95" hidden="false" customHeight="true" outlineLevel="0" collapsed="false">
      <c r="A377" s="150" t="s">
        <v>69</v>
      </c>
      <c r="B377" s="133" t="n">
        <v>26</v>
      </c>
      <c r="C377" s="45" t="n">
        <v>24810</v>
      </c>
      <c r="D377" s="133" t="n">
        <v>24770</v>
      </c>
      <c r="E377" s="59" t="s">
        <v>21</v>
      </c>
      <c r="F377" s="60" t="s">
        <v>21</v>
      </c>
      <c r="G377" s="59" t="s">
        <v>21</v>
      </c>
      <c r="H377" s="116"/>
    </row>
    <row r="378" customFormat="false" ht="27.95" hidden="false" customHeight="true" outlineLevel="0" collapsed="false">
      <c r="A378" s="150" t="s">
        <v>70</v>
      </c>
      <c r="B378" s="133" t="n">
        <v>42</v>
      </c>
      <c r="C378" s="45" t="n">
        <v>76145</v>
      </c>
      <c r="D378" s="133" t="n">
        <v>76136</v>
      </c>
      <c r="E378" s="133" t="n">
        <v>28</v>
      </c>
      <c r="F378" s="45" t="n">
        <v>3768</v>
      </c>
      <c r="G378" s="133" t="n">
        <v>3709</v>
      </c>
      <c r="H378" s="116"/>
    </row>
    <row r="379" customFormat="false" ht="15.95" hidden="false" customHeight="true" outlineLevel="0" collapsed="false">
      <c r="A379" s="150" t="s">
        <v>71</v>
      </c>
      <c r="B379" s="133" t="n">
        <v>38</v>
      </c>
      <c r="C379" s="45" t="n">
        <v>23446</v>
      </c>
      <c r="D379" s="133" t="n">
        <v>23446</v>
      </c>
      <c r="E379" s="133" t="n">
        <v>6</v>
      </c>
      <c r="F379" s="45" t="n">
        <v>1304</v>
      </c>
      <c r="G379" s="133" t="n">
        <v>1304</v>
      </c>
      <c r="H379" s="116"/>
    </row>
    <row r="380" customFormat="false" ht="15.95" hidden="false" customHeight="true" outlineLevel="0" collapsed="false">
      <c r="A380" s="150" t="s">
        <v>72</v>
      </c>
      <c r="B380" s="133" t="n">
        <v>25</v>
      </c>
      <c r="C380" s="45" t="n">
        <v>18848</v>
      </c>
      <c r="D380" s="133" t="n">
        <v>18780</v>
      </c>
      <c r="E380" s="133" t="n">
        <v>9</v>
      </c>
      <c r="F380" s="45" t="n">
        <v>1603</v>
      </c>
      <c r="G380" s="133" t="n">
        <v>1603</v>
      </c>
      <c r="H380" s="116"/>
    </row>
    <row r="381" customFormat="false" ht="15.95" hidden="false" customHeight="true" outlineLevel="0" collapsed="false">
      <c r="A381" s="150" t="s">
        <v>73</v>
      </c>
      <c r="B381" s="133" t="n">
        <v>45</v>
      </c>
      <c r="C381" s="45" t="n">
        <v>35633</v>
      </c>
      <c r="D381" s="133" t="n">
        <v>35632</v>
      </c>
      <c r="E381" s="59" t="s">
        <v>21</v>
      </c>
      <c r="F381" s="60" t="s">
        <v>21</v>
      </c>
      <c r="G381" s="59" t="s">
        <v>21</v>
      </c>
      <c r="H381" s="116"/>
    </row>
    <row r="382" customFormat="false" ht="15.95" hidden="false" customHeight="true" outlineLevel="0" collapsed="false">
      <c r="A382" s="150" t="s">
        <v>74</v>
      </c>
      <c r="B382" s="133" t="n">
        <v>28</v>
      </c>
      <c r="C382" s="45" t="n">
        <v>23785</v>
      </c>
      <c r="D382" s="133" t="n">
        <v>23668</v>
      </c>
      <c r="E382" s="133" t="n">
        <v>9</v>
      </c>
      <c r="F382" s="45" t="n">
        <v>1916</v>
      </c>
      <c r="G382" s="133" t="n">
        <v>1916</v>
      </c>
      <c r="H382" s="116"/>
    </row>
    <row r="383" customFormat="false" ht="15.95" hidden="false" customHeight="true" outlineLevel="0" collapsed="false">
      <c r="A383" s="150" t="s">
        <v>75</v>
      </c>
      <c r="B383" s="133" t="n">
        <v>13</v>
      </c>
      <c r="C383" s="45" t="n">
        <v>2693</v>
      </c>
      <c r="D383" s="133" t="n">
        <v>2693</v>
      </c>
      <c r="E383" s="133" t="n">
        <v>7</v>
      </c>
      <c r="F383" s="45" t="n">
        <v>692</v>
      </c>
      <c r="G383" s="133" t="n">
        <v>692</v>
      </c>
      <c r="H383" s="116"/>
    </row>
    <row r="384" customFormat="false" ht="27.95" hidden="false" customHeight="true" outlineLevel="0" collapsed="false">
      <c r="A384" s="150" t="s">
        <v>76</v>
      </c>
      <c r="B384" s="59" t="s">
        <v>21</v>
      </c>
      <c r="C384" s="60" t="s">
        <v>21</v>
      </c>
      <c r="D384" s="59" t="s">
        <v>21</v>
      </c>
      <c r="E384" s="59" t="s">
        <v>21</v>
      </c>
      <c r="F384" s="60" t="s">
        <v>21</v>
      </c>
      <c r="G384" s="59" t="s">
        <v>21</v>
      </c>
      <c r="H384" s="116"/>
    </row>
    <row r="385" customFormat="false" ht="15.95" hidden="false" customHeight="true" outlineLevel="0" collapsed="false">
      <c r="A385" s="150" t="s">
        <v>77</v>
      </c>
      <c r="B385" s="133" t="n">
        <v>39</v>
      </c>
      <c r="C385" s="45" t="n">
        <v>52801</v>
      </c>
      <c r="D385" s="133" t="n">
        <v>52801</v>
      </c>
      <c r="E385" s="59" t="s">
        <v>21</v>
      </c>
      <c r="F385" s="60" t="s">
        <v>21</v>
      </c>
      <c r="G385" s="59" t="s">
        <v>21</v>
      </c>
      <c r="H385" s="116"/>
    </row>
    <row r="386" customFormat="false" ht="15.95" hidden="false" customHeight="true" outlineLevel="0" collapsed="false">
      <c r="A386" s="150" t="s">
        <v>78</v>
      </c>
      <c r="B386" s="59" t="s">
        <v>21</v>
      </c>
      <c r="C386" s="60" t="s">
        <v>21</v>
      </c>
      <c r="D386" s="59" t="s">
        <v>21</v>
      </c>
      <c r="E386" s="59" t="s">
        <v>21</v>
      </c>
      <c r="F386" s="60" t="s">
        <v>21</v>
      </c>
      <c r="G386" s="59" t="s">
        <v>21</v>
      </c>
      <c r="H386" s="116"/>
    </row>
    <row r="387" customFormat="false" ht="15.95" hidden="false" customHeight="true" outlineLevel="0" collapsed="false">
      <c r="A387" s="150" t="s">
        <v>79</v>
      </c>
      <c r="B387" s="133" t="n">
        <v>42</v>
      </c>
      <c r="C387" s="45" t="n">
        <v>44514</v>
      </c>
      <c r="D387" s="133" t="n">
        <v>44306</v>
      </c>
      <c r="E387" s="133" t="n">
        <v>13</v>
      </c>
      <c r="F387" s="45" t="n">
        <v>2664</v>
      </c>
      <c r="G387" s="133" t="n">
        <v>2664</v>
      </c>
      <c r="H387" s="116"/>
    </row>
    <row r="388" customFormat="false" ht="15.95" hidden="false" customHeight="true" outlineLevel="0" collapsed="false">
      <c r="A388" s="150" t="s">
        <v>80</v>
      </c>
      <c r="B388" s="133" t="n">
        <v>21</v>
      </c>
      <c r="C388" s="45" t="n">
        <v>24880</v>
      </c>
      <c r="D388" s="133" t="n">
        <v>24816</v>
      </c>
      <c r="E388" s="59" t="s">
        <v>21</v>
      </c>
      <c r="F388" s="60" t="s">
        <v>21</v>
      </c>
      <c r="G388" s="59" t="s">
        <v>21</v>
      </c>
      <c r="H388" s="116"/>
    </row>
    <row r="389" customFormat="false" ht="27.95" hidden="false" customHeight="true" outlineLevel="0" collapsed="false">
      <c r="A389" s="152" t="s">
        <v>81</v>
      </c>
      <c r="B389" s="137" t="n">
        <v>687</v>
      </c>
      <c r="C389" s="48" t="n">
        <v>696901</v>
      </c>
      <c r="D389" s="138" t="n">
        <v>696053</v>
      </c>
      <c r="E389" s="138" t="n">
        <v>258</v>
      </c>
      <c r="F389" s="48" t="n">
        <v>65152</v>
      </c>
      <c r="G389" s="138" t="n">
        <v>65077</v>
      </c>
      <c r="H389" s="116"/>
    </row>
    <row r="390" customFormat="false" ht="15.95" hidden="false" customHeight="true" outlineLevel="0" collapsed="false">
      <c r="A390" s="117"/>
      <c r="B390" s="139"/>
      <c r="C390" s="139"/>
      <c r="D390" s="139"/>
      <c r="E390" s="139"/>
      <c r="F390" s="139"/>
      <c r="G390" s="139"/>
      <c r="H390" s="117"/>
    </row>
    <row r="391" customFormat="false" ht="15.95" hidden="false" customHeight="true" outlineLevel="0" collapsed="false">
      <c r="A391" s="153"/>
      <c r="B391" s="153"/>
      <c r="C391" s="153"/>
      <c r="D391" s="153"/>
      <c r="E391" s="153"/>
      <c r="F391" s="153"/>
      <c r="G391" s="153"/>
      <c r="H391" s="117"/>
    </row>
    <row r="392" customFormat="false" ht="15.95" hidden="false" customHeight="true" outlineLevel="0" collapsed="false">
      <c r="A392" s="121"/>
      <c r="B392" s="121"/>
      <c r="C392" s="121"/>
      <c r="D392" s="121"/>
      <c r="E392" s="121"/>
      <c r="F392" s="121"/>
      <c r="G392" s="116"/>
      <c r="H392" s="117"/>
    </row>
    <row r="393" customFormat="false" ht="15.95" hidden="false" customHeight="true" outlineLevel="0" collapsed="false">
      <c r="A393" s="114" t="s">
        <v>82</v>
      </c>
      <c r="B393" s="114"/>
      <c r="C393" s="114"/>
      <c r="D393" s="114"/>
      <c r="E393" s="114"/>
      <c r="F393" s="114"/>
      <c r="G393" s="114"/>
      <c r="H393" s="117"/>
    </row>
    <row r="394" customFormat="false" ht="15.95" hidden="false" customHeight="true" outlineLevel="0" collapsed="false">
      <c r="A394" s="114"/>
      <c r="B394" s="145"/>
      <c r="C394" s="145"/>
      <c r="D394" s="145"/>
      <c r="E394" s="145"/>
      <c r="F394" s="145"/>
      <c r="G394" s="145"/>
      <c r="H394" s="117"/>
    </row>
    <row r="395" customFormat="false" ht="15.95" hidden="false" customHeight="true" outlineLevel="0" collapsed="false">
      <c r="A395" s="112"/>
      <c r="B395" s="124" t="s">
        <v>299</v>
      </c>
      <c r="C395" s="124"/>
      <c r="D395" s="124"/>
      <c r="E395" s="104" t="s">
        <v>300</v>
      </c>
      <c r="F395" s="104"/>
      <c r="G395" s="104"/>
      <c r="H395" s="117"/>
    </row>
    <row r="396" customFormat="false" ht="15.95" hidden="false" customHeight="true" outlineLevel="0" collapsed="false">
      <c r="A396" s="114"/>
      <c r="B396" s="168" t="s">
        <v>301</v>
      </c>
      <c r="C396" s="168"/>
      <c r="D396" s="168"/>
      <c r="E396" s="82" t="s">
        <v>302</v>
      </c>
      <c r="F396" s="82"/>
      <c r="G396" s="82"/>
      <c r="H396" s="117"/>
    </row>
    <row r="397" customFormat="false" ht="15.95" hidden="false" customHeight="true" outlineLevel="0" collapsed="false">
      <c r="A397" s="116"/>
      <c r="B397" s="168"/>
      <c r="C397" s="168"/>
      <c r="D397" s="168"/>
      <c r="E397" s="82"/>
      <c r="F397" s="82"/>
      <c r="G397" s="82"/>
      <c r="H397" s="117"/>
    </row>
    <row r="398" customFormat="false" ht="15.95" hidden="false" customHeight="true" outlineLevel="0" collapsed="false">
      <c r="A398" s="121" t="s">
        <v>46</v>
      </c>
      <c r="B398" s="168"/>
      <c r="C398" s="168"/>
      <c r="D398" s="168"/>
      <c r="E398" s="82"/>
      <c r="F398" s="82"/>
      <c r="G398" s="82"/>
      <c r="H398" s="117"/>
    </row>
    <row r="399" customFormat="false" ht="15.95" hidden="false" customHeight="true" outlineLevel="0" collapsed="false">
      <c r="A399" s="121" t="s">
        <v>47</v>
      </c>
      <c r="B399" s="127"/>
      <c r="C399" s="107" t="s">
        <v>48</v>
      </c>
      <c r="D399" s="107"/>
      <c r="E399" s="106"/>
      <c r="F399" s="107" t="s">
        <v>48</v>
      </c>
      <c r="G399" s="107"/>
      <c r="H399" s="117"/>
    </row>
    <row r="400" customFormat="false" ht="15.95" hidden="false" customHeight="true" outlineLevel="0" collapsed="false">
      <c r="A400" s="121" t="s">
        <v>49</v>
      </c>
      <c r="B400" s="128" t="s">
        <v>50</v>
      </c>
      <c r="C400" s="108"/>
      <c r="D400" s="108" t="s">
        <v>51</v>
      </c>
      <c r="E400" s="108" t="s">
        <v>50</v>
      </c>
      <c r="F400" s="108"/>
      <c r="G400" s="108" t="s">
        <v>51</v>
      </c>
      <c r="H400" s="117"/>
    </row>
    <row r="401" customFormat="false" ht="15.95" hidden="false" customHeight="true" outlineLevel="0" collapsed="false">
      <c r="A401" s="121"/>
      <c r="B401" s="128" t="s">
        <v>52</v>
      </c>
      <c r="C401" s="108" t="s">
        <v>53</v>
      </c>
      <c r="D401" s="108" t="s">
        <v>54</v>
      </c>
      <c r="E401" s="108" t="s">
        <v>52</v>
      </c>
      <c r="F401" s="108" t="s">
        <v>53</v>
      </c>
      <c r="G401" s="108" t="s">
        <v>54</v>
      </c>
      <c r="H401" s="117"/>
    </row>
    <row r="402" customFormat="false" ht="15.95" hidden="false" customHeight="true" outlineLevel="0" collapsed="false">
      <c r="A402" s="121"/>
      <c r="B402" s="129"/>
      <c r="C402" s="107"/>
      <c r="D402" s="107" t="s">
        <v>55</v>
      </c>
      <c r="E402" s="109"/>
      <c r="F402" s="107"/>
      <c r="G402" s="107" t="s">
        <v>55</v>
      </c>
      <c r="H402" s="117"/>
    </row>
    <row r="403" customFormat="false" ht="15.95" hidden="false" customHeight="true" outlineLevel="0" collapsed="false">
      <c r="A403" s="154"/>
      <c r="B403" s="131" t="s">
        <v>56</v>
      </c>
      <c r="C403" s="111" t="s">
        <v>57</v>
      </c>
      <c r="D403" s="111"/>
      <c r="E403" s="110" t="s">
        <v>56</v>
      </c>
      <c r="F403" s="111" t="s">
        <v>57</v>
      </c>
      <c r="G403" s="111"/>
      <c r="H403" s="117"/>
    </row>
    <row r="404" customFormat="false" ht="15.95" hidden="false" customHeight="true" outlineLevel="0" collapsed="false">
      <c r="A404" s="117"/>
      <c r="B404" s="144"/>
      <c r="C404" s="113"/>
      <c r="D404" s="114"/>
      <c r="E404" s="114"/>
      <c r="F404" s="113"/>
      <c r="G404" s="114"/>
      <c r="H404" s="117"/>
    </row>
    <row r="405" customFormat="false" ht="15.95" hidden="false" customHeight="true" outlineLevel="0" collapsed="false">
      <c r="A405" s="150" t="s">
        <v>58</v>
      </c>
      <c r="B405" s="133" t="n">
        <v>465</v>
      </c>
      <c r="C405" s="45" t="n">
        <v>120447</v>
      </c>
      <c r="D405" s="133" t="n">
        <v>120241</v>
      </c>
      <c r="E405" s="133" t="n">
        <v>74</v>
      </c>
      <c r="F405" s="45" t="n">
        <v>20818</v>
      </c>
      <c r="G405" s="133" t="n">
        <v>20795</v>
      </c>
      <c r="H405" s="117"/>
    </row>
    <row r="406" customFormat="false" ht="15.95" hidden="false" customHeight="true" outlineLevel="0" collapsed="false">
      <c r="A406" s="150" t="s">
        <v>59</v>
      </c>
      <c r="B406" s="133" t="n">
        <v>205</v>
      </c>
      <c r="C406" s="45" t="n">
        <v>40402</v>
      </c>
      <c r="D406" s="133" t="n">
        <v>40339</v>
      </c>
      <c r="E406" s="133" t="n">
        <v>21</v>
      </c>
      <c r="F406" s="45" t="n">
        <v>3740</v>
      </c>
      <c r="G406" s="133" t="n">
        <v>3740</v>
      </c>
      <c r="H406" s="117"/>
    </row>
    <row r="407" customFormat="false" ht="15.95" hidden="false" customHeight="true" outlineLevel="0" collapsed="false">
      <c r="A407" s="150" t="s">
        <v>60</v>
      </c>
      <c r="B407" s="133" t="n">
        <v>208</v>
      </c>
      <c r="C407" s="45" t="n">
        <v>44621</v>
      </c>
      <c r="D407" s="133" t="n">
        <v>44555</v>
      </c>
      <c r="E407" s="133" t="n">
        <v>26</v>
      </c>
      <c r="F407" s="45" t="n">
        <v>8939</v>
      </c>
      <c r="G407" s="133" t="n">
        <v>8938</v>
      </c>
      <c r="H407" s="117"/>
    </row>
    <row r="408" customFormat="false" ht="15.95" hidden="false" customHeight="true" outlineLevel="0" collapsed="false">
      <c r="A408" s="150" t="s">
        <v>61</v>
      </c>
      <c r="B408" s="133" t="n">
        <v>91</v>
      </c>
      <c r="C408" s="45" t="n">
        <v>22174</v>
      </c>
      <c r="D408" s="133" t="n">
        <v>22130</v>
      </c>
      <c r="E408" s="133" t="n">
        <v>13</v>
      </c>
      <c r="F408" s="45" t="n">
        <v>9499</v>
      </c>
      <c r="G408" s="133" t="n">
        <v>9497</v>
      </c>
      <c r="H408" s="117"/>
    </row>
    <row r="409" customFormat="false" ht="15.95" hidden="false" customHeight="true" outlineLevel="0" collapsed="false">
      <c r="A409" s="150" t="s">
        <v>62</v>
      </c>
      <c r="B409" s="133" t="n">
        <v>193</v>
      </c>
      <c r="C409" s="45" t="n">
        <v>34217</v>
      </c>
      <c r="D409" s="133" t="n">
        <v>34091</v>
      </c>
      <c r="E409" s="133" t="n">
        <v>48</v>
      </c>
      <c r="F409" s="45" t="n">
        <v>9484</v>
      </c>
      <c r="G409" s="133" t="n">
        <v>9476</v>
      </c>
      <c r="H409" s="117"/>
    </row>
    <row r="410" customFormat="false" ht="15.95" hidden="false" customHeight="true" outlineLevel="0" collapsed="false">
      <c r="A410" s="150" t="s">
        <v>63</v>
      </c>
      <c r="B410" s="133" t="n">
        <v>136</v>
      </c>
      <c r="C410" s="45" t="n">
        <v>28937</v>
      </c>
      <c r="D410" s="133" t="n">
        <v>28817</v>
      </c>
      <c r="E410" s="133" t="n">
        <v>27</v>
      </c>
      <c r="F410" s="45" t="n">
        <v>11247</v>
      </c>
      <c r="G410" s="133" t="n">
        <v>11195</v>
      </c>
      <c r="H410" s="117"/>
    </row>
    <row r="411" customFormat="false" ht="27.95" hidden="false" customHeight="true" outlineLevel="0" collapsed="false">
      <c r="A411" s="150" t="s">
        <v>64</v>
      </c>
      <c r="B411" s="133" t="n">
        <v>214</v>
      </c>
      <c r="C411" s="45" t="n">
        <v>28779</v>
      </c>
      <c r="D411" s="133" t="n">
        <v>28745</v>
      </c>
      <c r="E411" s="133" t="n">
        <v>52</v>
      </c>
      <c r="F411" s="45" t="n">
        <v>7602</v>
      </c>
      <c r="G411" s="133" t="n">
        <v>7600</v>
      </c>
      <c r="H411" s="117"/>
    </row>
    <row r="412" customFormat="false" ht="15.95" hidden="false" customHeight="true" outlineLevel="0" collapsed="false">
      <c r="A412" s="150" t="s">
        <v>65</v>
      </c>
      <c r="B412" s="133" t="n">
        <v>195</v>
      </c>
      <c r="C412" s="45" t="n">
        <v>25084</v>
      </c>
      <c r="D412" s="133" t="n">
        <v>25073</v>
      </c>
      <c r="E412" s="133" t="n">
        <v>31</v>
      </c>
      <c r="F412" s="45" t="n">
        <v>5599</v>
      </c>
      <c r="G412" s="133" t="n">
        <v>5591</v>
      </c>
      <c r="H412" s="117"/>
    </row>
    <row r="413" customFormat="false" ht="15.95" hidden="false" customHeight="true" outlineLevel="0" collapsed="false">
      <c r="A413" s="150" t="s">
        <v>66</v>
      </c>
      <c r="B413" s="133" t="n">
        <v>343</v>
      </c>
      <c r="C413" s="45" t="n">
        <v>50935</v>
      </c>
      <c r="D413" s="133" t="n">
        <v>50895</v>
      </c>
      <c r="E413" s="133" t="n">
        <v>86</v>
      </c>
      <c r="F413" s="45" t="n">
        <v>11985</v>
      </c>
      <c r="G413" s="133" t="n">
        <v>11976</v>
      </c>
      <c r="H413" s="117"/>
    </row>
    <row r="414" customFormat="false" ht="15.95" hidden="false" customHeight="true" outlineLevel="0" collapsed="false">
      <c r="A414" s="150" t="s">
        <v>67</v>
      </c>
      <c r="B414" s="133" t="n">
        <v>238</v>
      </c>
      <c r="C414" s="45" t="n">
        <v>27122</v>
      </c>
      <c r="D414" s="133" t="n">
        <v>27081</v>
      </c>
      <c r="E414" s="133" t="n">
        <v>54</v>
      </c>
      <c r="F414" s="45" t="n">
        <v>7396</v>
      </c>
      <c r="G414" s="133" t="n">
        <v>7396</v>
      </c>
      <c r="H414" s="117"/>
    </row>
    <row r="415" customFormat="false" ht="15.95" hidden="false" customHeight="true" outlineLevel="0" collapsed="false">
      <c r="A415" s="150" t="s">
        <v>68</v>
      </c>
      <c r="B415" s="133" t="n">
        <v>186</v>
      </c>
      <c r="C415" s="45" t="n">
        <v>21895</v>
      </c>
      <c r="D415" s="133" t="n">
        <v>21882</v>
      </c>
      <c r="E415" s="133" t="n">
        <v>24</v>
      </c>
      <c r="F415" s="45" t="n">
        <v>3205</v>
      </c>
      <c r="G415" s="133" t="n">
        <v>3205</v>
      </c>
      <c r="H415" s="117"/>
    </row>
    <row r="416" customFormat="false" ht="15.95" hidden="false" customHeight="true" outlineLevel="0" collapsed="false">
      <c r="A416" s="150" t="s">
        <v>69</v>
      </c>
      <c r="B416" s="133" t="n">
        <v>387</v>
      </c>
      <c r="C416" s="45" t="n">
        <v>50152</v>
      </c>
      <c r="D416" s="133" t="n">
        <v>49865</v>
      </c>
      <c r="E416" s="133" t="n">
        <v>120</v>
      </c>
      <c r="F416" s="45" t="n">
        <v>21615</v>
      </c>
      <c r="G416" s="133" t="n">
        <v>21606</v>
      </c>
      <c r="H416" s="117"/>
    </row>
    <row r="417" customFormat="false" ht="27.95" hidden="false" customHeight="true" outlineLevel="0" collapsed="false">
      <c r="A417" s="150" t="s">
        <v>70</v>
      </c>
      <c r="B417" s="133" t="n">
        <v>360</v>
      </c>
      <c r="C417" s="45" t="n">
        <v>70008</v>
      </c>
      <c r="D417" s="133" t="n">
        <v>69979</v>
      </c>
      <c r="E417" s="133" t="n">
        <v>96</v>
      </c>
      <c r="F417" s="45" t="n">
        <v>24627</v>
      </c>
      <c r="G417" s="133" t="n">
        <v>24621</v>
      </c>
      <c r="H417" s="117"/>
    </row>
    <row r="418" customFormat="false" ht="15.95" hidden="false" customHeight="true" outlineLevel="0" collapsed="false">
      <c r="A418" s="150" t="s">
        <v>71</v>
      </c>
      <c r="B418" s="133" t="n">
        <v>158</v>
      </c>
      <c r="C418" s="45" t="n">
        <v>24415</v>
      </c>
      <c r="D418" s="133" t="n">
        <v>24413</v>
      </c>
      <c r="E418" s="133" t="n">
        <v>27</v>
      </c>
      <c r="F418" s="45" t="n">
        <v>4561</v>
      </c>
      <c r="G418" s="133" t="n">
        <v>4561</v>
      </c>
      <c r="H418" s="117"/>
    </row>
    <row r="419" customFormat="false" ht="15.95" hidden="false" customHeight="true" outlineLevel="0" collapsed="false">
      <c r="A419" s="150" t="s">
        <v>72</v>
      </c>
      <c r="B419" s="133" t="n">
        <v>202</v>
      </c>
      <c r="C419" s="45" t="n">
        <v>24549</v>
      </c>
      <c r="D419" s="133" t="n">
        <v>24543</v>
      </c>
      <c r="E419" s="133" t="n">
        <v>57</v>
      </c>
      <c r="F419" s="45" t="n">
        <v>11240</v>
      </c>
      <c r="G419" s="133" t="n">
        <v>11235</v>
      </c>
      <c r="H419" s="117"/>
    </row>
    <row r="420" customFormat="false" ht="15.95" hidden="false" customHeight="true" outlineLevel="0" collapsed="false">
      <c r="A420" s="150" t="s">
        <v>73</v>
      </c>
      <c r="B420" s="133" t="n">
        <v>343</v>
      </c>
      <c r="C420" s="45" t="n">
        <v>47741</v>
      </c>
      <c r="D420" s="133" t="n">
        <v>47707</v>
      </c>
      <c r="E420" s="133" t="n">
        <v>77</v>
      </c>
      <c r="F420" s="45" t="n">
        <v>19412</v>
      </c>
      <c r="G420" s="133" t="n">
        <v>19407</v>
      </c>
      <c r="H420" s="117"/>
    </row>
    <row r="421" customFormat="false" ht="15.95" hidden="false" customHeight="true" outlineLevel="0" collapsed="false">
      <c r="A421" s="150" t="s">
        <v>74</v>
      </c>
      <c r="B421" s="133" t="n">
        <v>213</v>
      </c>
      <c r="C421" s="45" t="n">
        <v>32067</v>
      </c>
      <c r="D421" s="133" t="n">
        <v>32047</v>
      </c>
      <c r="E421" s="133" t="n">
        <v>60</v>
      </c>
      <c r="F421" s="45" t="n">
        <v>10081</v>
      </c>
      <c r="G421" s="133" t="n">
        <v>10077</v>
      </c>
      <c r="H421" s="117"/>
    </row>
    <row r="422" customFormat="false" ht="15.95" hidden="false" customHeight="true" outlineLevel="0" collapsed="false">
      <c r="A422" s="150" t="s">
        <v>75</v>
      </c>
      <c r="B422" s="133" t="n">
        <v>193</v>
      </c>
      <c r="C422" s="45" t="n">
        <v>21084</v>
      </c>
      <c r="D422" s="133" t="n">
        <v>21072</v>
      </c>
      <c r="E422" s="133" t="n">
        <v>49</v>
      </c>
      <c r="F422" s="45" t="n">
        <v>6871</v>
      </c>
      <c r="G422" s="133" t="n">
        <v>6867</v>
      </c>
      <c r="H422" s="117"/>
    </row>
    <row r="423" customFormat="false" ht="27.95" hidden="false" customHeight="true" outlineLevel="0" collapsed="false">
      <c r="A423" s="150" t="s">
        <v>76</v>
      </c>
      <c r="B423" s="133" t="n">
        <v>349</v>
      </c>
      <c r="C423" s="45" t="n">
        <v>38903</v>
      </c>
      <c r="D423" s="133" t="n">
        <v>38886</v>
      </c>
      <c r="E423" s="133" t="n">
        <v>100</v>
      </c>
      <c r="F423" s="45" t="n">
        <v>15893</v>
      </c>
      <c r="G423" s="133" t="n">
        <v>15881</v>
      </c>
      <c r="H423" s="117"/>
    </row>
    <row r="424" customFormat="false" ht="15.95" hidden="false" customHeight="true" outlineLevel="0" collapsed="false">
      <c r="A424" s="150" t="s">
        <v>77</v>
      </c>
      <c r="B424" s="133" t="n">
        <v>219</v>
      </c>
      <c r="C424" s="45" t="n">
        <v>28470</v>
      </c>
      <c r="D424" s="133" t="n">
        <v>28104</v>
      </c>
      <c r="E424" s="133" t="n">
        <v>48</v>
      </c>
      <c r="F424" s="45" t="n">
        <v>7908</v>
      </c>
      <c r="G424" s="133" t="n">
        <v>7589</v>
      </c>
      <c r="H424" s="117"/>
    </row>
    <row r="425" customFormat="false" ht="15.95" hidden="false" customHeight="true" outlineLevel="0" collapsed="false">
      <c r="A425" s="150" t="s">
        <v>78</v>
      </c>
      <c r="B425" s="133" t="n">
        <v>285</v>
      </c>
      <c r="C425" s="45" t="n">
        <v>31307</v>
      </c>
      <c r="D425" s="133" t="n">
        <v>31206</v>
      </c>
      <c r="E425" s="133" t="n">
        <v>108</v>
      </c>
      <c r="F425" s="45" t="n">
        <v>18049</v>
      </c>
      <c r="G425" s="133" t="n">
        <v>18045</v>
      </c>
      <c r="H425" s="117"/>
    </row>
    <row r="426" customFormat="false" ht="15.95" hidden="false" customHeight="true" outlineLevel="0" collapsed="false">
      <c r="A426" s="150" t="s">
        <v>79</v>
      </c>
      <c r="B426" s="133" t="n">
        <v>251</v>
      </c>
      <c r="C426" s="45" t="n">
        <v>30565</v>
      </c>
      <c r="D426" s="133" t="n">
        <v>30532</v>
      </c>
      <c r="E426" s="133" t="n">
        <v>57</v>
      </c>
      <c r="F426" s="45" t="n">
        <v>12311</v>
      </c>
      <c r="G426" s="133" t="n">
        <v>12305</v>
      </c>
      <c r="H426" s="117"/>
    </row>
    <row r="427" customFormat="false" ht="15.95" hidden="false" customHeight="true" outlineLevel="0" collapsed="false">
      <c r="A427" s="150" t="s">
        <v>80</v>
      </c>
      <c r="B427" s="133" t="n">
        <v>219</v>
      </c>
      <c r="C427" s="45" t="n">
        <v>30450</v>
      </c>
      <c r="D427" s="133" t="n">
        <v>30403</v>
      </c>
      <c r="E427" s="133" t="n">
        <v>39</v>
      </c>
      <c r="F427" s="45" t="n">
        <v>7384</v>
      </c>
      <c r="G427" s="133" t="n">
        <v>7382</v>
      </c>
      <c r="H427" s="117"/>
    </row>
    <row r="428" customFormat="false" ht="27.95" hidden="false" customHeight="true" outlineLevel="0" collapsed="false">
      <c r="A428" s="152" t="s">
        <v>81</v>
      </c>
      <c r="B428" s="137" t="n">
        <v>5653</v>
      </c>
      <c r="C428" s="48" t="n">
        <v>874323</v>
      </c>
      <c r="D428" s="138" t="n">
        <v>872605</v>
      </c>
      <c r="E428" s="138" t="n">
        <v>1294</v>
      </c>
      <c r="F428" s="48" t="n">
        <v>259466</v>
      </c>
      <c r="G428" s="138" t="n">
        <v>258984</v>
      </c>
      <c r="H428" s="117"/>
    </row>
    <row r="429" customFormat="false" ht="15.95" hidden="false" customHeight="true" outlineLevel="0" collapsed="false">
      <c r="A429" s="117"/>
      <c r="B429" s="139"/>
      <c r="C429" s="139"/>
      <c r="D429" s="139"/>
      <c r="E429" s="139"/>
      <c r="F429" s="139"/>
      <c r="G429" s="139"/>
      <c r="H429" s="117"/>
    </row>
    <row r="430" customFormat="false" ht="15.95" hidden="false" customHeight="true" outlineLevel="0" collapsed="false">
      <c r="A430" s="117"/>
      <c r="B430" s="146"/>
      <c r="C430" s="146"/>
      <c r="D430" s="146"/>
      <c r="E430" s="146"/>
      <c r="F430" s="146"/>
      <c r="G430" s="147"/>
      <c r="H430" s="117"/>
    </row>
    <row r="431" customFormat="false" ht="15.95" hidden="false" customHeight="true" outlineLevel="0" collapsed="false">
      <c r="A431" s="121"/>
      <c r="B431" s="121"/>
      <c r="C431" s="121"/>
      <c r="D431" s="121"/>
      <c r="E431" s="121"/>
      <c r="F431" s="121"/>
      <c r="G431" s="114"/>
      <c r="H431" s="117"/>
    </row>
    <row r="432" customFormat="false" ht="15.95" hidden="false" customHeight="true" outlineLevel="0" collapsed="false">
      <c r="A432" s="114" t="s">
        <v>82</v>
      </c>
      <c r="B432" s="114"/>
      <c r="C432" s="114"/>
      <c r="D432" s="114"/>
      <c r="E432" s="114"/>
      <c r="F432" s="114"/>
      <c r="G432" s="114"/>
      <c r="H432" s="117"/>
    </row>
    <row r="433" customFormat="false" ht="15.95" hidden="false" customHeight="true" outlineLevel="0" collapsed="false">
      <c r="A433" s="114"/>
      <c r="B433" s="121"/>
      <c r="C433" s="121"/>
      <c r="D433" s="121"/>
      <c r="E433" s="121"/>
      <c r="F433" s="121"/>
      <c r="G433" s="114"/>
      <c r="H433" s="117"/>
    </row>
    <row r="434" customFormat="false" ht="15.95" hidden="false" customHeight="true" outlineLevel="0" collapsed="false">
      <c r="A434" s="112"/>
      <c r="B434" s="124" t="s">
        <v>303</v>
      </c>
      <c r="C434" s="124"/>
      <c r="D434" s="124"/>
      <c r="E434" s="169" t="n">
        <v>56</v>
      </c>
      <c r="F434" s="169"/>
      <c r="G434" s="169"/>
      <c r="H434" s="117"/>
    </row>
    <row r="435" customFormat="false" ht="15.95" hidden="false" customHeight="true" outlineLevel="0" collapsed="false">
      <c r="A435" s="114"/>
      <c r="B435" s="103" t="s">
        <v>304</v>
      </c>
      <c r="C435" s="103"/>
      <c r="D435" s="103"/>
      <c r="E435" s="82" t="s">
        <v>305</v>
      </c>
      <c r="F435" s="82"/>
      <c r="G435" s="82"/>
      <c r="H435" s="117"/>
    </row>
    <row r="436" customFormat="false" ht="15.95" hidden="false" customHeight="true" outlineLevel="0" collapsed="false">
      <c r="A436" s="116"/>
      <c r="B436" s="103"/>
      <c r="C436" s="103"/>
      <c r="D436" s="103"/>
      <c r="E436" s="82"/>
      <c r="F436" s="82"/>
      <c r="G436" s="82"/>
      <c r="H436" s="117"/>
    </row>
    <row r="437" customFormat="false" ht="15.95" hidden="false" customHeight="true" outlineLevel="0" collapsed="false">
      <c r="A437" s="121" t="s">
        <v>46</v>
      </c>
      <c r="B437" s="103"/>
      <c r="C437" s="103"/>
      <c r="D437" s="103"/>
      <c r="E437" s="82"/>
      <c r="F437" s="82"/>
      <c r="G437" s="82"/>
      <c r="H437" s="117"/>
    </row>
    <row r="438" customFormat="false" ht="15.95" hidden="false" customHeight="true" outlineLevel="0" collapsed="false">
      <c r="A438" s="121" t="s">
        <v>47</v>
      </c>
      <c r="B438" s="127"/>
      <c r="C438" s="107" t="s">
        <v>48</v>
      </c>
      <c r="D438" s="107"/>
      <c r="E438" s="106"/>
      <c r="F438" s="107" t="s">
        <v>48</v>
      </c>
      <c r="G438" s="107"/>
      <c r="H438" s="117"/>
    </row>
    <row r="439" customFormat="false" ht="15.95" hidden="false" customHeight="true" outlineLevel="0" collapsed="false">
      <c r="A439" s="121" t="s">
        <v>49</v>
      </c>
      <c r="B439" s="128" t="s">
        <v>50</v>
      </c>
      <c r="C439" s="108"/>
      <c r="D439" s="108" t="s">
        <v>51</v>
      </c>
      <c r="E439" s="108" t="s">
        <v>50</v>
      </c>
      <c r="F439" s="108"/>
      <c r="G439" s="108" t="s">
        <v>51</v>
      </c>
      <c r="H439" s="117"/>
    </row>
    <row r="440" customFormat="false" ht="15.95" hidden="false" customHeight="true" outlineLevel="0" collapsed="false">
      <c r="A440" s="121"/>
      <c r="B440" s="128" t="s">
        <v>52</v>
      </c>
      <c r="C440" s="108" t="s">
        <v>53</v>
      </c>
      <c r="D440" s="108" t="s">
        <v>54</v>
      </c>
      <c r="E440" s="108" t="s">
        <v>52</v>
      </c>
      <c r="F440" s="108" t="s">
        <v>53</v>
      </c>
      <c r="G440" s="108" t="s">
        <v>54</v>
      </c>
      <c r="H440" s="117"/>
    </row>
    <row r="441" customFormat="false" ht="15.95" hidden="false" customHeight="true" outlineLevel="0" collapsed="false">
      <c r="A441" s="121"/>
      <c r="B441" s="129"/>
      <c r="C441" s="107"/>
      <c r="D441" s="107" t="s">
        <v>55</v>
      </c>
      <c r="E441" s="109"/>
      <c r="F441" s="107"/>
      <c r="G441" s="107" t="s">
        <v>55</v>
      </c>
      <c r="H441" s="117"/>
    </row>
    <row r="442" customFormat="false" ht="15.95" hidden="false" customHeight="true" outlineLevel="0" collapsed="false">
      <c r="A442" s="154"/>
      <c r="B442" s="131" t="s">
        <v>56</v>
      </c>
      <c r="C442" s="111" t="s">
        <v>57</v>
      </c>
      <c r="D442" s="111"/>
      <c r="E442" s="110" t="s">
        <v>56</v>
      </c>
      <c r="F442" s="111" t="s">
        <v>57</v>
      </c>
      <c r="G442" s="111"/>
      <c r="H442" s="117"/>
    </row>
    <row r="443" customFormat="false" ht="15.95" hidden="false" customHeight="true" outlineLevel="0" collapsed="false">
      <c r="A443" s="117"/>
      <c r="B443" s="144"/>
      <c r="C443" s="113"/>
      <c r="D443" s="114"/>
      <c r="E443" s="112"/>
      <c r="F443" s="113"/>
      <c r="G443" s="114"/>
      <c r="H443" s="117"/>
    </row>
    <row r="444" customFormat="false" ht="15.95" hidden="false" customHeight="true" outlineLevel="0" collapsed="false">
      <c r="A444" s="150" t="s">
        <v>58</v>
      </c>
      <c r="B444" s="133" t="n">
        <v>65</v>
      </c>
      <c r="C444" s="45" t="n">
        <v>20446</v>
      </c>
      <c r="D444" s="133" t="n">
        <v>20423</v>
      </c>
      <c r="E444" s="133" t="n">
        <v>391</v>
      </c>
      <c r="F444" s="45" t="n">
        <v>99628</v>
      </c>
      <c r="G444" s="133" t="n">
        <v>99445</v>
      </c>
      <c r="H444" s="117"/>
    </row>
    <row r="445" customFormat="false" ht="15.95" hidden="false" customHeight="true" outlineLevel="0" collapsed="false">
      <c r="A445" s="150" t="s">
        <v>59</v>
      </c>
      <c r="B445" s="133" t="n">
        <v>17</v>
      </c>
      <c r="C445" s="45" t="n">
        <v>3382</v>
      </c>
      <c r="D445" s="133" t="n">
        <v>3382</v>
      </c>
      <c r="E445" s="133" t="n">
        <v>184</v>
      </c>
      <c r="F445" s="45" t="n">
        <v>36662</v>
      </c>
      <c r="G445" s="133" t="n">
        <v>36599</v>
      </c>
      <c r="H445" s="117"/>
    </row>
    <row r="446" customFormat="false" ht="15.95" hidden="false" customHeight="true" outlineLevel="0" collapsed="false">
      <c r="A446" s="150" t="s">
        <v>60</v>
      </c>
      <c r="B446" s="133" t="n">
        <v>18</v>
      </c>
      <c r="C446" s="45" t="n">
        <v>6349</v>
      </c>
      <c r="D446" s="133" t="n">
        <v>6348</v>
      </c>
      <c r="E446" s="133" t="n">
        <v>182</v>
      </c>
      <c r="F446" s="45" t="n">
        <v>35682</v>
      </c>
      <c r="G446" s="133" t="n">
        <v>35617</v>
      </c>
      <c r="H446" s="117"/>
    </row>
    <row r="447" customFormat="false" ht="15.95" hidden="false" customHeight="true" outlineLevel="0" collapsed="false">
      <c r="A447" s="150" t="s">
        <v>61</v>
      </c>
      <c r="B447" s="59" t="s">
        <v>21</v>
      </c>
      <c r="C447" s="60" t="s">
        <v>21</v>
      </c>
      <c r="D447" s="59" t="s">
        <v>21</v>
      </c>
      <c r="E447" s="133" t="n">
        <v>78</v>
      </c>
      <c r="F447" s="45" t="n">
        <v>12675</v>
      </c>
      <c r="G447" s="133" t="n">
        <v>12633</v>
      </c>
      <c r="H447" s="117"/>
    </row>
    <row r="448" customFormat="false" ht="15.95" hidden="false" customHeight="true" outlineLevel="0" collapsed="false">
      <c r="A448" s="150" t="s">
        <v>62</v>
      </c>
      <c r="B448" s="133" t="n">
        <v>39</v>
      </c>
      <c r="C448" s="45" t="n">
        <v>8912</v>
      </c>
      <c r="D448" s="133" t="n">
        <v>8904</v>
      </c>
      <c r="E448" s="133" t="n">
        <v>145</v>
      </c>
      <c r="F448" s="45" t="n">
        <v>24733</v>
      </c>
      <c r="G448" s="133" t="n">
        <v>24615</v>
      </c>
      <c r="H448" s="117"/>
    </row>
    <row r="449" customFormat="false" ht="15.95" hidden="false" customHeight="true" outlineLevel="0" collapsed="false">
      <c r="A449" s="150" t="s">
        <v>63</v>
      </c>
      <c r="B449" s="59" t="s">
        <v>21</v>
      </c>
      <c r="C449" s="60" t="s">
        <v>21</v>
      </c>
      <c r="D449" s="59" t="s">
        <v>21</v>
      </c>
      <c r="E449" s="133" t="n">
        <v>109</v>
      </c>
      <c r="F449" s="45" t="n">
        <v>17690</v>
      </c>
      <c r="G449" s="133" t="n">
        <v>17622</v>
      </c>
      <c r="H449" s="117"/>
    </row>
    <row r="450" customFormat="false" ht="27.95" hidden="false" customHeight="true" outlineLevel="0" collapsed="false">
      <c r="A450" s="150" t="s">
        <v>64</v>
      </c>
      <c r="B450" s="133" t="n">
        <v>47</v>
      </c>
      <c r="C450" s="45" t="n">
        <v>7314</v>
      </c>
      <c r="D450" s="133" t="n">
        <v>7312</v>
      </c>
      <c r="E450" s="133" t="n">
        <v>162</v>
      </c>
      <c r="F450" s="45" t="n">
        <v>21177</v>
      </c>
      <c r="G450" s="133" t="n">
        <v>21145</v>
      </c>
      <c r="H450" s="117"/>
    </row>
    <row r="451" customFormat="false" ht="15.95" hidden="false" customHeight="true" outlineLevel="0" collapsed="false">
      <c r="A451" s="150" t="s">
        <v>65</v>
      </c>
      <c r="B451" s="133" t="n">
        <v>24</v>
      </c>
      <c r="C451" s="45" t="n">
        <v>4533</v>
      </c>
      <c r="D451" s="133" t="n">
        <v>4533</v>
      </c>
      <c r="E451" s="133" t="n">
        <v>164</v>
      </c>
      <c r="F451" s="45" t="n">
        <v>19486</v>
      </c>
      <c r="G451" s="133" t="n">
        <v>19482</v>
      </c>
      <c r="H451" s="117"/>
    </row>
    <row r="452" customFormat="false" ht="15.95" hidden="false" customHeight="true" outlineLevel="0" collapsed="false">
      <c r="A452" s="150" t="s">
        <v>66</v>
      </c>
      <c r="B452" s="133" t="n">
        <v>77</v>
      </c>
      <c r="C452" s="45" t="n">
        <v>10676</v>
      </c>
      <c r="D452" s="133" t="n">
        <v>10670</v>
      </c>
      <c r="E452" s="133" t="n">
        <v>257</v>
      </c>
      <c r="F452" s="45" t="n">
        <v>38951</v>
      </c>
      <c r="G452" s="133" t="n">
        <v>38920</v>
      </c>
      <c r="H452" s="117"/>
    </row>
    <row r="453" customFormat="false" ht="15.95" hidden="false" customHeight="true" outlineLevel="0" collapsed="false">
      <c r="A453" s="150" t="s">
        <v>67</v>
      </c>
      <c r="B453" s="59" t="s">
        <v>21</v>
      </c>
      <c r="C453" s="60" t="s">
        <v>21</v>
      </c>
      <c r="D453" s="59" t="s">
        <v>21</v>
      </c>
      <c r="E453" s="133" t="n">
        <v>184</v>
      </c>
      <c r="F453" s="45" t="n">
        <v>19726</v>
      </c>
      <c r="G453" s="133" t="n">
        <v>19685</v>
      </c>
      <c r="H453" s="117"/>
    </row>
    <row r="454" customFormat="false" ht="15.95" hidden="false" customHeight="true" outlineLevel="0" collapsed="false">
      <c r="A454" s="150" t="s">
        <v>68</v>
      </c>
      <c r="B454" s="133" t="n">
        <v>21</v>
      </c>
      <c r="C454" s="45" t="n">
        <v>2884</v>
      </c>
      <c r="D454" s="133" t="n">
        <v>2884</v>
      </c>
      <c r="E454" s="133" t="n">
        <v>162</v>
      </c>
      <c r="F454" s="45" t="n">
        <v>18689</v>
      </c>
      <c r="G454" s="133" t="n">
        <v>18676</v>
      </c>
      <c r="H454" s="117"/>
    </row>
    <row r="455" customFormat="false" ht="15.95" hidden="false" customHeight="true" outlineLevel="0" collapsed="false">
      <c r="A455" s="150" t="s">
        <v>69</v>
      </c>
      <c r="B455" s="133" t="n">
        <v>108</v>
      </c>
      <c r="C455" s="45" t="n">
        <v>20467</v>
      </c>
      <c r="D455" s="133" t="n">
        <v>20458</v>
      </c>
      <c r="E455" s="133" t="n">
        <v>267</v>
      </c>
      <c r="F455" s="45" t="n">
        <v>28537</v>
      </c>
      <c r="G455" s="133" t="n">
        <v>28259</v>
      </c>
      <c r="H455" s="117"/>
    </row>
    <row r="456" customFormat="false" ht="27.95" hidden="false" customHeight="true" outlineLevel="0" collapsed="false">
      <c r="A456" s="150" t="s">
        <v>70</v>
      </c>
      <c r="B456" s="133" t="n">
        <v>79</v>
      </c>
      <c r="C456" s="45" t="n">
        <v>22567</v>
      </c>
      <c r="D456" s="133" t="n">
        <v>22562</v>
      </c>
      <c r="E456" s="133" t="n">
        <v>264</v>
      </c>
      <c r="F456" s="45" t="n">
        <v>45379</v>
      </c>
      <c r="G456" s="133" t="n">
        <v>45357</v>
      </c>
      <c r="H456" s="117"/>
    </row>
    <row r="457" customFormat="false" ht="15.95" hidden="false" customHeight="true" outlineLevel="0" collapsed="false">
      <c r="A457" s="150" t="s">
        <v>71</v>
      </c>
      <c r="B457" s="59" t="s">
        <v>21</v>
      </c>
      <c r="C457" s="60" t="s">
        <v>21</v>
      </c>
      <c r="D457" s="59" t="s">
        <v>21</v>
      </c>
      <c r="E457" s="133" t="n">
        <v>131</v>
      </c>
      <c r="F457" s="45" t="n">
        <v>19855</v>
      </c>
      <c r="G457" s="133" t="n">
        <v>19853</v>
      </c>
      <c r="H457" s="117"/>
    </row>
    <row r="458" customFormat="false" ht="15.95" hidden="false" customHeight="true" outlineLevel="0" collapsed="false">
      <c r="A458" s="150" t="s">
        <v>72</v>
      </c>
      <c r="B458" s="133" t="n">
        <v>49</v>
      </c>
      <c r="C458" s="45" t="n">
        <v>10579</v>
      </c>
      <c r="D458" s="133" t="n">
        <v>10574</v>
      </c>
      <c r="E458" s="133" t="n">
        <v>145</v>
      </c>
      <c r="F458" s="45" t="n">
        <v>13308</v>
      </c>
      <c r="G458" s="133" t="n">
        <v>13308</v>
      </c>
      <c r="H458" s="117"/>
    </row>
    <row r="459" customFormat="false" ht="15.95" hidden="false" customHeight="true" outlineLevel="0" collapsed="false">
      <c r="A459" s="150" t="s">
        <v>73</v>
      </c>
      <c r="B459" s="133" t="n">
        <v>58</v>
      </c>
      <c r="C459" s="45" t="n">
        <v>17418</v>
      </c>
      <c r="D459" s="133" t="n">
        <v>17414</v>
      </c>
      <c r="E459" s="133" t="n">
        <v>266</v>
      </c>
      <c r="F459" s="45" t="n">
        <v>28329</v>
      </c>
      <c r="G459" s="133" t="n">
        <v>28300</v>
      </c>
      <c r="H459" s="117"/>
    </row>
    <row r="460" customFormat="false" ht="15.95" hidden="false" customHeight="true" outlineLevel="0" collapsed="false">
      <c r="A460" s="150" t="s">
        <v>74</v>
      </c>
      <c r="B460" s="133" t="n">
        <v>51</v>
      </c>
      <c r="C460" s="45" t="n">
        <v>9345</v>
      </c>
      <c r="D460" s="133" t="n">
        <v>9341</v>
      </c>
      <c r="E460" s="133" t="n">
        <v>153</v>
      </c>
      <c r="F460" s="45" t="n">
        <v>21986</v>
      </c>
      <c r="G460" s="133" t="n">
        <v>21970</v>
      </c>
      <c r="H460" s="117"/>
    </row>
    <row r="461" customFormat="false" ht="15.95" hidden="false" customHeight="true" outlineLevel="0" collapsed="false">
      <c r="A461" s="150" t="s">
        <v>75</v>
      </c>
      <c r="B461" s="133" t="n">
        <v>43</v>
      </c>
      <c r="C461" s="45" t="n">
        <v>5919</v>
      </c>
      <c r="D461" s="133" t="n">
        <v>5915</v>
      </c>
      <c r="E461" s="133" t="n">
        <v>144</v>
      </c>
      <c r="F461" s="45" t="n">
        <v>14213</v>
      </c>
      <c r="G461" s="133" t="n">
        <v>14205</v>
      </c>
      <c r="H461" s="117"/>
    </row>
    <row r="462" customFormat="false" ht="27.95" hidden="false" customHeight="true" outlineLevel="0" collapsed="false">
      <c r="A462" s="150" t="s">
        <v>76</v>
      </c>
      <c r="B462" s="133" t="n">
        <v>94</v>
      </c>
      <c r="C462" s="45" t="n">
        <v>15515</v>
      </c>
      <c r="D462" s="133" t="n">
        <v>15503</v>
      </c>
      <c r="E462" s="133" t="n">
        <v>249</v>
      </c>
      <c r="F462" s="45" t="n">
        <v>23010</v>
      </c>
      <c r="G462" s="133" t="n">
        <v>23005</v>
      </c>
      <c r="H462" s="117"/>
    </row>
    <row r="463" customFormat="false" ht="15.95" hidden="false" customHeight="true" outlineLevel="0" collapsed="false">
      <c r="A463" s="150" t="s">
        <v>77</v>
      </c>
      <c r="B463" s="133" t="n">
        <v>44</v>
      </c>
      <c r="C463" s="45" t="n">
        <v>6993</v>
      </c>
      <c r="D463" s="133" t="n">
        <v>6992</v>
      </c>
      <c r="E463" s="133" t="n">
        <v>171</v>
      </c>
      <c r="F463" s="45" t="n">
        <v>20562</v>
      </c>
      <c r="G463" s="133" t="n">
        <v>20515</v>
      </c>
      <c r="H463" s="117"/>
    </row>
    <row r="464" customFormat="false" ht="15.95" hidden="false" customHeight="true" outlineLevel="0" collapsed="false">
      <c r="A464" s="150" t="s">
        <v>78</v>
      </c>
      <c r="B464" s="133" t="n">
        <v>99</v>
      </c>
      <c r="C464" s="45" t="n">
        <v>15852</v>
      </c>
      <c r="D464" s="133" t="n">
        <v>15848</v>
      </c>
      <c r="E464" s="133" t="n">
        <v>177</v>
      </c>
      <c r="F464" s="45" t="n">
        <v>13258</v>
      </c>
      <c r="G464" s="133" t="n">
        <v>13161</v>
      </c>
      <c r="H464" s="117"/>
    </row>
    <row r="465" customFormat="false" ht="15.95" hidden="false" customHeight="true" outlineLevel="0" collapsed="false">
      <c r="A465" s="150" t="s">
        <v>79</v>
      </c>
      <c r="B465" s="133" t="n">
        <v>53</v>
      </c>
      <c r="C465" s="45" t="n">
        <v>11501</v>
      </c>
      <c r="D465" s="133" t="n">
        <v>11495</v>
      </c>
      <c r="E465" s="133" t="n">
        <v>194</v>
      </c>
      <c r="F465" s="45" t="n">
        <v>18254</v>
      </c>
      <c r="G465" s="133" t="n">
        <v>18227</v>
      </c>
      <c r="H465" s="117"/>
    </row>
    <row r="466" customFormat="false" ht="15.95" hidden="false" customHeight="true" outlineLevel="0" collapsed="false">
      <c r="A466" s="150" t="s">
        <v>80</v>
      </c>
      <c r="B466" s="133" t="n">
        <v>36</v>
      </c>
      <c r="C466" s="45" t="n">
        <v>6494</v>
      </c>
      <c r="D466" s="133" t="n">
        <v>6493</v>
      </c>
      <c r="E466" s="133" t="n">
        <v>180</v>
      </c>
      <c r="F466" s="45" t="n">
        <v>23066</v>
      </c>
      <c r="G466" s="133" t="n">
        <v>23021</v>
      </c>
      <c r="H466" s="117"/>
    </row>
    <row r="467" customFormat="false" ht="27.95" hidden="false" customHeight="true" outlineLevel="0" collapsed="false">
      <c r="A467" s="152" t="s">
        <v>81</v>
      </c>
      <c r="B467" s="137" t="n">
        <v>1137</v>
      </c>
      <c r="C467" s="48" t="n">
        <v>239266</v>
      </c>
      <c r="D467" s="138" t="n">
        <v>239118</v>
      </c>
      <c r="E467" s="138" t="n">
        <v>4359</v>
      </c>
      <c r="F467" s="48" t="n">
        <v>614856</v>
      </c>
      <c r="G467" s="138" t="n">
        <v>613620</v>
      </c>
      <c r="H467" s="117"/>
    </row>
    <row r="468" customFormat="false" ht="15.95" hidden="false" customHeight="true" outlineLevel="0" collapsed="false">
      <c r="A468" s="117"/>
      <c r="B468" s="139"/>
      <c r="C468" s="139"/>
      <c r="D468" s="139"/>
      <c r="E468" s="139"/>
      <c r="F468" s="139"/>
      <c r="G468" s="139"/>
      <c r="H468" s="117"/>
    </row>
    <row r="469" customFormat="false" ht="15.95" hidden="false" customHeight="true" outlineLevel="0" collapsed="false">
      <c r="A469" s="117"/>
      <c r="B469" s="146"/>
      <c r="C469" s="146"/>
      <c r="D469" s="146"/>
      <c r="E469" s="146"/>
      <c r="F469" s="146"/>
      <c r="G469" s="147"/>
      <c r="H469" s="117"/>
    </row>
    <row r="470" customFormat="false" ht="15.95" hidden="false" customHeight="true" outlineLevel="0" collapsed="false">
      <c r="A470" s="121"/>
      <c r="B470" s="121"/>
      <c r="C470" s="121"/>
      <c r="D470" s="121"/>
      <c r="E470" s="121"/>
      <c r="F470" s="121"/>
      <c r="G470" s="114"/>
      <c r="H470" s="117"/>
    </row>
    <row r="471" customFormat="false" ht="15.95" hidden="false" customHeight="true" outlineLevel="0" collapsed="false">
      <c r="A471" s="114" t="s">
        <v>82</v>
      </c>
      <c r="B471" s="114"/>
      <c r="C471" s="114"/>
      <c r="D471" s="114"/>
      <c r="E471" s="114"/>
      <c r="F471" s="114"/>
      <c r="G471" s="114"/>
      <c r="H471" s="117"/>
    </row>
    <row r="472" customFormat="false" ht="15.95" hidden="false" customHeight="true" outlineLevel="0" collapsed="false">
      <c r="A472" s="114"/>
      <c r="B472" s="121"/>
      <c r="C472" s="121"/>
      <c r="D472" s="121"/>
      <c r="E472" s="121"/>
      <c r="F472" s="121"/>
      <c r="G472" s="114"/>
      <c r="H472" s="117"/>
    </row>
    <row r="473" customFormat="false" ht="15.95" hidden="false" customHeight="true" outlineLevel="0" collapsed="false">
      <c r="A473" s="112"/>
      <c r="B473" s="167" t="s">
        <v>306</v>
      </c>
      <c r="C473" s="167"/>
      <c r="D473" s="167"/>
      <c r="E473" s="163" t="s">
        <v>307</v>
      </c>
      <c r="F473" s="163"/>
      <c r="G473" s="163"/>
      <c r="H473" s="117"/>
    </row>
    <row r="474" customFormat="false" ht="15.95" hidden="false" customHeight="true" outlineLevel="0" collapsed="false">
      <c r="A474" s="114"/>
      <c r="B474" s="103" t="s">
        <v>308</v>
      </c>
      <c r="C474" s="103"/>
      <c r="D474" s="103"/>
      <c r="E474" s="82" t="s">
        <v>309</v>
      </c>
      <c r="F474" s="82"/>
      <c r="G474" s="82"/>
      <c r="H474" s="117"/>
    </row>
    <row r="475" customFormat="false" ht="15.95" hidden="false" customHeight="true" outlineLevel="0" collapsed="false">
      <c r="A475" s="116"/>
      <c r="B475" s="103"/>
      <c r="C475" s="103"/>
      <c r="D475" s="103"/>
      <c r="E475" s="82"/>
      <c r="F475" s="82"/>
      <c r="G475" s="82"/>
      <c r="H475" s="117"/>
    </row>
    <row r="476" customFormat="false" ht="15.95" hidden="false" customHeight="true" outlineLevel="0" collapsed="false">
      <c r="A476" s="121" t="s">
        <v>46</v>
      </c>
      <c r="B476" s="103"/>
      <c r="C476" s="103"/>
      <c r="D476" s="103"/>
      <c r="E476" s="82"/>
      <c r="F476" s="82"/>
      <c r="G476" s="82"/>
      <c r="H476" s="117"/>
    </row>
    <row r="477" customFormat="false" ht="15.95" hidden="false" customHeight="true" outlineLevel="0" collapsed="false">
      <c r="A477" s="121" t="s">
        <v>47</v>
      </c>
      <c r="B477" s="127"/>
      <c r="C477" s="107" t="s">
        <v>48</v>
      </c>
      <c r="D477" s="107"/>
      <c r="E477" s="106"/>
      <c r="F477" s="107" t="s">
        <v>48</v>
      </c>
      <c r="G477" s="107"/>
      <c r="H477" s="117"/>
    </row>
    <row r="478" customFormat="false" ht="15.95" hidden="false" customHeight="true" outlineLevel="0" collapsed="false">
      <c r="A478" s="121" t="s">
        <v>49</v>
      </c>
      <c r="B478" s="128" t="s">
        <v>50</v>
      </c>
      <c r="C478" s="108"/>
      <c r="D478" s="108" t="s">
        <v>51</v>
      </c>
      <c r="E478" s="108" t="s">
        <v>50</v>
      </c>
      <c r="F478" s="108"/>
      <c r="G478" s="108" t="s">
        <v>51</v>
      </c>
      <c r="H478" s="117"/>
    </row>
    <row r="479" customFormat="false" ht="15.95" hidden="false" customHeight="true" outlineLevel="0" collapsed="false">
      <c r="A479" s="121"/>
      <c r="B479" s="128" t="s">
        <v>52</v>
      </c>
      <c r="C479" s="108" t="s">
        <v>53</v>
      </c>
      <c r="D479" s="108" t="s">
        <v>54</v>
      </c>
      <c r="E479" s="108" t="s">
        <v>52</v>
      </c>
      <c r="F479" s="108" t="s">
        <v>53</v>
      </c>
      <c r="G479" s="108" t="s">
        <v>54</v>
      </c>
      <c r="H479" s="117"/>
    </row>
    <row r="480" customFormat="false" ht="15.95" hidden="false" customHeight="true" outlineLevel="0" collapsed="false">
      <c r="A480" s="121"/>
      <c r="B480" s="129"/>
      <c r="C480" s="107"/>
      <c r="D480" s="107" t="s">
        <v>55</v>
      </c>
      <c r="E480" s="109"/>
      <c r="F480" s="107"/>
      <c r="G480" s="107" t="s">
        <v>55</v>
      </c>
      <c r="H480" s="117"/>
    </row>
    <row r="481" customFormat="false" ht="15.95" hidden="false" customHeight="true" outlineLevel="0" collapsed="false">
      <c r="A481" s="154"/>
      <c r="B481" s="131" t="s">
        <v>56</v>
      </c>
      <c r="C481" s="111" t="s">
        <v>57</v>
      </c>
      <c r="D481" s="111"/>
      <c r="E481" s="110" t="s">
        <v>56</v>
      </c>
      <c r="F481" s="111" t="s">
        <v>57</v>
      </c>
      <c r="G481" s="111"/>
      <c r="H481" s="117"/>
    </row>
    <row r="482" customFormat="false" ht="15.95" hidden="false" customHeight="true" outlineLevel="0" collapsed="false">
      <c r="A482" s="117"/>
      <c r="B482" s="128"/>
      <c r="C482" s="113"/>
      <c r="D482" s="114"/>
      <c r="E482" s="112"/>
      <c r="F482" s="113"/>
      <c r="G482" s="114"/>
      <c r="H482" s="117"/>
    </row>
    <row r="483" customFormat="false" ht="15.95" hidden="false" customHeight="true" outlineLevel="0" collapsed="false">
      <c r="A483" s="150" t="s">
        <v>58</v>
      </c>
      <c r="B483" s="133" t="n">
        <v>284</v>
      </c>
      <c r="C483" s="45" t="n">
        <v>82223</v>
      </c>
      <c r="D483" s="133" t="n">
        <v>82064</v>
      </c>
      <c r="E483" s="133" t="n">
        <v>37</v>
      </c>
      <c r="F483" s="45" t="n">
        <v>3923</v>
      </c>
      <c r="G483" s="133" t="n">
        <v>3923</v>
      </c>
      <c r="H483" s="117"/>
    </row>
    <row r="484" customFormat="false" ht="15.95" hidden="false" customHeight="true" outlineLevel="0" collapsed="false">
      <c r="A484" s="150" t="s">
        <v>59</v>
      </c>
      <c r="B484" s="133" t="n">
        <v>130</v>
      </c>
      <c r="C484" s="45" t="n">
        <v>27649</v>
      </c>
      <c r="D484" s="133" t="n">
        <v>27587</v>
      </c>
      <c r="E484" s="133" t="n">
        <v>13</v>
      </c>
      <c r="F484" s="45" t="n">
        <v>4259</v>
      </c>
      <c r="G484" s="133" t="n">
        <v>4259</v>
      </c>
      <c r="H484" s="117"/>
    </row>
    <row r="485" customFormat="false" ht="15.95" hidden="false" customHeight="true" outlineLevel="0" collapsed="false">
      <c r="A485" s="150" t="s">
        <v>60</v>
      </c>
      <c r="B485" s="133" t="n">
        <v>125</v>
      </c>
      <c r="C485" s="45" t="n">
        <v>27581</v>
      </c>
      <c r="D485" s="133" t="n">
        <v>27522</v>
      </c>
      <c r="E485" s="133" t="n">
        <v>18</v>
      </c>
      <c r="F485" s="45" t="n">
        <v>2941</v>
      </c>
      <c r="G485" s="133" t="n">
        <v>2936</v>
      </c>
      <c r="H485" s="117"/>
    </row>
    <row r="486" customFormat="false" ht="15.95" hidden="false" customHeight="true" outlineLevel="0" collapsed="false">
      <c r="A486" s="150" t="s">
        <v>61</v>
      </c>
      <c r="B486" s="133" t="n">
        <v>55</v>
      </c>
      <c r="C486" s="45" t="n">
        <v>7481</v>
      </c>
      <c r="D486" s="133" t="n">
        <v>7481</v>
      </c>
      <c r="E486" s="133" t="n">
        <v>8</v>
      </c>
      <c r="F486" s="45" t="n">
        <v>1612</v>
      </c>
      <c r="G486" s="133" t="n">
        <v>1612</v>
      </c>
      <c r="H486" s="117"/>
    </row>
    <row r="487" customFormat="false" ht="15.95" hidden="false" customHeight="true" outlineLevel="0" collapsed="false">
      <c r="A487" s="150" t="s">
        <v>62</v>
      </c>
      <c r="B487" s="133" t="n">
        <v>105</v>
      </c>
      <c r="C487" s="45" t="n">
        <v>19763</v>
      </c>
      <c r="D487" s="133" t="n">
        <v>19648</v>
      </c>
      <c r="E487" s="133" t="n">
        <v>16</v>
      </c>
      <c r="F487" s="45" t="n">
        <v>1878</v>
      </c>
      <c r="G487" s="133" t="n">
        <v>1878</v>
      </c>
      <c r="H487" s="117"/>
    </row>
    <row r="488" customFormat="false" ht="15.95" hidden="false" customHeight="true" outlineLevel="0" collapsed="false">
      <c r="A488" s="150" t="s">
        <v>63</v>
      </c>
      <c r="B488" s="133" t="n">
        <v>85</v>
      </c>
      <c r="C488" s="45" t="n">
        <v>15285</v>
      </c>
      <c r="D488" s="133" t="n">
        <v>15217</v>
      </c>
      <c r="E488" s="59" t="s">
        <v>21</v>
      </c>
      <c r="F488" s="60" t="s">
        <v>21</v>
      </c>
      <c r="G488" s="59" t="s">
        <v>21</v>
      </c>
      <c r="H488" s="117"/>
    </row>
    <row r="489" customFormat="false" ht="27.95" hidden="false" customHeight="true" outlineLevel="0" collapsed="false">
      <c r="A489" s="150" t="s">
        <v>64</v>
      </c>
      <c r="B489" s="133" t="n">
        <v>99</v>
      </c>
      <c r="C489" s="45" t="n">
        <v>11741</v>
      </c>
      <c r="D489" s="133" t="n">
        <v>11717</v>
      </c>
      <c r="E489" s="133" t="n">
        <v>11</v>
      </c>
      <c r="F489" s="45" t="n">
        <v>4141</v>
      </c>
      <c r="G489" s="133" t="n">
        <v>4141</v>
      </c>
      <c r="H489" s="117"/>
    </row>
    <row r="490" customFormat="false" ht="15.95" hidden="false" customHeight="true" outlineLevel="0" collapsed="false">
      <c r="A490" s="150" t="s">
        <v>65</v>
      </c>
      <c r="B490" s="133" t="n">
        <v>119</v>
      </c>
      <c r="C490" s="45" t="n">
        <v>13521</v>
      </c>
      <c r="D490" s="133" t="n">
        <v>13517</v>
      </c>
      <c r="E490" s="133" t="n">
        <v>14</v>
      </c>
      <c r="F490" s="45" t="n">
        <v>2049</v>
      </c>
      <c r="G490" s="133" t="n">
        <v>2049</v>
      </c>
      <c r="H490" s="117"/>
    </row>
    <row r="491" customFormat="false" ht="15.95" hidden="false" customHeight="true" outlineLevel="0" collapsed="false">
      <c r="A491" s="150" t="s">
        <v>66</v>
      </c>
      <c r="B491" s="133" t="n">
        <v>193</v>
      </c>
      <c r="C491" s="45" t="n">
        <v>30095</v>
      </c>
      <c r="D491" s="133" t="n">
        <v>30064</v>
      </c>
      <c r="E491" s="133" t="n">
        <v>12</v>
      </c>
      <c r="F491" s="45" t="n">
        <v>4351</v>
      </c>
      <c r="G491" s="133" t="n">
        <v>4351</v>
      </c>
      <c r="H491" s="117"/>
    </row>
    <row r="492" customFormat="false" ht="15.95" hidden="false" customHeight="true" outlineLevel="0" collapsed="false">
      <c r="A492" s="150" t="s">
        <v>67</v>
      </c>
      <c r="B492" s="133" t="n">
        <v>123</v>
      </c>
      <c r="C492" s="45" t="n">
        <v>13940</v>
      </c>
      <c r="D492" s="133" t="n">
        <v>13901</v>
      </c>
      <c r="E492" s="133" t="n">
        <v>13</v>
      </c>
      <c r="F492" s="45" t="n">
        <v>1690</v>
      </c>
      <c r="G492" s="133" t="n">
        <v>1690</v>
      </c>
      <c r="H492" s="117"/>
    </row>
    <row r="493" customFormat="false" ht="15.95" hidden="false" customHeight="true" outlineLevel="0" collapsed="false">
      <c r="A493" s="150" t="s">
        <v>68</v>
      </c>
      <c r="B493" s="133" t="n">
        <v>125</v>
      </c>
      <c r="C493" s="45" t="n">
        <v>13775</v>
      </c>
      <c r="D493" s="133" t="n">
        <v>13762</v>
      </c>
      <c r="E493" s="133" t="n">
        <v>12</v>
      </c>
      <c r="F493" s="45" t="n">
        <v>2237</v>
      </c>
      <c r="G493" s="133" t="n">
        <v>2237</v>
      </c>
      <c r="H493" s="117"/>
    </row>
    <row r="494" customFormat="false" ht="15.95" hidden="false" customHeight="true" outlineLevel="0" collapsed="false">
      <c r="A494" s="150" t="s">
        <v>69</v>
      </c>
      <c r="B494" s="133" t="n">
        <v>207</v>
      </c>
      <c r="C494" s="45" t="n">
        <v>21824</v>
      </c>
      <c r="D494" s="133" t="n">
        <v>21547</v>
      </c>
      <c r="E494" s="133" t="n">
        <v>19</v>
      </c>
      <c r="F494" s="45" t="n">
        <v>3212</v>
      </c>
      <c r="G494" s="133" t="n">
        <v>3212</v>
      </c>
      <c r="H494" s="117"/>
    </row>
    <row r="495" customFormat="false" ht="27.95" hidden="false" customHeight="true" outlineLevel="0" collapsed="false">
      <c r="A495" s="150" t="s">
        <v>70</v>
      </c>
      <c r="B495" s="133" t="n">
        <v>206</v>
      </c>
      <c r="C495" s="45" t="n">
        <v>29686</v>
      </c>
      <c r="D495" s="133" t="n">
        <v>29664</v>
      </c>
      <c r="E495" s="133" t="n">
        <v>18</v>
      </c>
      <c r="F495" s="45" t="n">
        <v>12886</v>
      </c>
      <c r="G495" s="133" t="n">
        <v>12886</v>
      </c>
      <c r="H495" s="117"/>
    </row>
    <row r="496" customFormat="false" ht="15.95" hidden="false" customHeight="true" outlineLevel="0" collapsed="false">
      <c r="A496" s="150" t="s">
        <v>71</v>
      </c>
      <c r="B496" s="133" t="n">
        <v>81</v>
      </c>
      <c r="C496" s="45" t="n">
        <v>7427</v>
      </c>
      <c r="D496" s="133" t="n">
        <v>7425</v>
      </c>
      <c r="E496" s="133" t="n">
        <v>12</v>
      </c>
      <c r="F496" s="45" t="n">
        <v>7331</v>
      </c>
      <c r="G496" s="133" t="n">
        <v>7331</v>
      </c>
      <c r="H496" s="117"/>
    </row>
    <row r="497" customFormat="false" ht="15.95" hidden="false" customHeight="true" outlineLevel="0" collapsed="false">
      <c r="A497" s="150" t="s">
        <v>72</v>
      </c>
      <c r="B497" s="133" t="n">
        <v>105</v>
      </c>
      <c r="C497" s="45" t="n">
        <v>8833</v>
      </c>
      <c r="D497" s="133" t="n">
        <v>8833</v>
      </c>
      <c r="E497" s="59" t="s">
        <v>21</v>
      </c>
      <c r="F497" s="60" t="s">
        <v>21</v>
      </c>
      <c r="G497" s="59" t="s">
        <v>21</v>
      </c>
      <c r="H497" s="117"/>
    </row>
    <row r="498" customFormat="false" ht="15.95" hidden="false" customHeight="true" outlineLevel="0" collapsed="false">
      <c r="A498" s="150" t="s">
        <v>73</v>
      </c>
      <c r="B498" s="133" t="n">
        <v>188</v>
      </c>
      <c r="C498" s="45" t="n">
        <v>20226</v>
      </c>
      <c r="D498" s="133" t="n">
        <v>20204</v>
      </c>
      <c r="E498" s="133" t="n">
        <v>13</v>
      </c>
      <c r="F498" s="45" t="n">
        <v>3558</v>
      </c>
      <c r="G498" s="133" t="n">
        <v>3558</v>
      </c>
      <c r="H498" s="117"/>
    </row>
    <row r="499" customFormat="false" ht="15.95" hidden="false" customHeight="true" outlineLevel="0" collapsed="false">
      <c r="A499" s="150" t="s">
        <v>74</v>
      </c>
      <c r="B499" s="133" t="n">
        <v>103</v>
      </c>
      <c r="C499" s="45" t="n">
        <v>13829</v>
      </c>
      <c r="D499" s="133" t="n">
        <v>13815</v>
      </c>
      <c r="E499" s="133" t="n">
        <v>15</v>
      </c>
      <c r="F499" s="45" t="n">
        <v>3168</v>
      </c>
      <c r="G499" s="133" t="n">
        <v>3167</v>
      </c>
      <c r="H499" s="117"/>
    </row>
    <row r="500" customFormat="false" ht="15.95" hidden="false" customHeight="true" outlineLevel="0" collapsed="false">
      <c r="A500" s="150" t="s">
        <v>75</v>
      </c>
      <c r="B500" s="133" t="n">
        <v>94</v>
      </c>
      <c r="C500" s="45" t="n">
        <v>8610</v>
      </c>
      <c r="D500" s="133" t="n">
        <v>8603</v>
      </c>
      <c r="E500" s="133" t="n">
        <v>7</v>
      </c>
      <c r="F500" s="45" t="n">
        <v>1396</v>
      </c>
      <c r="G500" s="133" t="n">
        <v>1396</v>
      </c>
      <c r="H500" s="117"/>
    </row>
    <row r="501" customFormat="false" ht="27.95" hidden="false" customHeight="true" outlineLevel="0" collapsed="false">
      <c r="A501" s="150" t="s">
        <v>76</v>
      </c>
      <c r="B501" s="133" t="n">
        <v>175</v>
      </c>
      <c r="C501" s="45" t="n">
        <v>17466</v>
      </c>
      <c r="D501" s="133" t="n">
        <v>17465</v>
      </c>
      <c r="E501" s="133" t="n">
        <v>15</v>
      </c>
      <c r="F501" s="45" t="n">
        <v>1249</v>
      </c>
      <c r="G501" s="133" t="n">
        <v>1249</v>
      </c>
      <c r="H501" s="117"/>
    </row>
    <row r="502" customFormat="false" ht="15.95" hidden="false" customHeight="true" outlineLevel="0" collapsed="false">
      <c r="A502" s="150" t="s">
        <v>77</v>
      </c>
      <c r="B502" s="133" t="n">
        <v>111</v>
      </c>
      <c r="C502" s="45" t="n">
        <v>12608</v>
      </c>
      <c r="D502" s="133" t="n">
        <v>12588</v>
      </c>
      <c r="E502" s="133" t="n">
        <v>18</v>
      </c>
      <c r="F502" s="45" t="n">
        <v>3492</v>
      </c>
      <c r="G502" s="133" t="n">
        <v>3479</v>
      </c>
      <c r="H502" s="117"/>
    </row>
    <row r="503" customFormat="false" ht="15.95" hidden="false" customHeight="true" outlineLevel="0" collapsed="false">
      <c r="A503" s="150" t="s">
        <v>78</v>
      </c>
      <c r="B503" s="133" t="n">
        <v>113</v>
      </c>
      <c r="C503" s="45" t="n">
        <v>9331</v>
      </c>
      <c r="D503" s="133" t="n">
        <v>9234</v>
      </c>
      <c r="E503" s="133" t="n">
        <v>16</v>
      </c>
      <c r="F503" s="45" t="n">
        <v>1129</v>
      </c>
      <c r="G503" s="133" t="n">
        <v>1129</v>
      </c>
      <c r="H503" s="117"/>
    </row>
    <row r="504" customFormat="false" ht="15.95" hidden="false" customHeight="true" outlineLevel="0" collapsed="false">
      <c r="A504" s="150" t="s">
        <v>79</v>
      </c>
      <c r="B504" s="133" t="n">
        <v>128</v>
      </c>
      <c r="C504" s="45" t="n">
        <v>11043</v>
      </c>
      <c r="D504" s="133" t="n">
        <v>11017</v>
      </c>
      <c r="E504" s="133" t="n">
        <v>18</v>
      </c>
      <c r="F504" s="45" t="n">
        <v>3220</v>
      </c>
      <c r="G504" s="133" t="n">
        <v>3220</v>
      </c>
      <c r="H504" s="117"/>
    </row>
    <row r="505" customFormat="false" ht="15.95" hidden="false" customHeight="true" outlineLevel="0" collapsed="false">
      <c r="A505" s="150" t="s">
        <v>80</v>
      </c>
      <c r="B505" s="133" t="n">
        <v>129</v>
      </c>
      <c r="C505" s="45" t="n">
        <v>13581</v>
      </c>
      <c r="D505" s="133" t="n">
        <v>13540</v>
      </c>
      <c r="E505" s="133" t="n">
        <v>11</v>
      </c>
      <c r="F505" s="45" t="n">
        <v>1379</v>
      </c>
      <c r="G505" s="133" t="n">
        <v>1379</v>
      </c>
      <c r="H505" s="117"/>
    </row>
    <row r="506" customFormat="false" ht="27.95" hidden="false" customHeight="true" outlineLevel="0" collapsed="false">
      <c r="A506" s="152" t="s">
        <v>81</v>
      </c>
      <c r="B506" s="137" t="n">
        <v>3083</v>
      </c>
      <c r="C506" s="48" t="n">
        <v>437521</v>
      </c>
      <c r="D506" s="138" t="n">
        <v>436417</v>
      </c>
      <c r="E506" s="138" t="n">
        <v>325</v>
      </c>
      <c r="F506" s="48" t="n">
        <v>72273</v>
      </c>
      <c r="G506" s="138" t="n">
        <v>72254</v>
      </c>
      <c r="H506" s="117"/>
    </row>
    <row r="507" customFormat="false" ht="15.95" hidden="false" customHeight="true" outlineLevel="0" collapsed="false">
      <c r="A507" s="117"/>
      <c r="B507" s="139"/>
      <c r="C507" s="139"/>
      <c r="D507" s="139"/>
      <c r="E507" s="139"/>
      <c r="F507" s="139"/>
      <c r="G507" s="139"/>
      <c r="H507" s="117"/>
    </row>
    <row r="508" customFormat="false" ht="15.95" hidden="false" customHeight="true" outlineLevel="0" collapsed="false">
      <c r="A508" s="117"/>
      <c r="B508" s="146"/>
      <c r="C508" s="146"/>
      <c r="D508" s="146"/>
      <c r="E508" s="146"/>
      <c r="F508" s="146"/>
      <c r="G508" s="147"/>
      <c r="H508" s="117"/>
    </row>
    <row r="509" customFormat="false" ht="15.95" hidden="false" customHeight="true" outlineLevel="0" collapsed="false">
      <c r="A509" s="121"/>
      <c r="B509" s="121"/>
      <c r="C509" s="121"/>
      <c r="D509" s="121"/>
      <c r="E509" s="121"/>
      <c r="F509" s="121"/>
      <c r="G509" s="114"/>
      <c r="H509" s="117"/>
    </row>
    <row r="510" customFormat="false" ht="15.95" hidden="false" customHeight="true" outlineLevel="0" collapsed="false">
      <c r="A510" s="114" t="s">
        <v>82</v>
      </c>
      <c r="B510" s="114"/>
      <c r="C510" s="114"/>
      <c r="D510" s="114"/>
      <c r="E510" s="114"/>
      <c r="F510" s="114"/>
      <c r="G510" s="114"/>
      <c r="H510" s="117"/>
    </row>
    <row r="511" customFormat="false" ht="15.95" hidden="false" customHeight="true" outlineLevel="0" collapsed="false">
      <c r="A511" s="114"/>
      <c r="B511" s="121"/>
      <c r="C511" s="121"/>
      <c r="D511" s="121"/>
      <c r="E511" s="121"/>
      <c r="F511" s="121"/>
      <c r="G511" s="114"/>
      <c r="H511" s="117"/>
    </row>
    <row r="512" customFormat="false" ht="15.95" hidden="false" customHeight="true" outlineLevel="0" collapsed="false">
      <c r="A512" s="112"/>
      <c r="B512" s="144" t="s">
        <v>310</v>
      </c>
      <c r="C512" s="144"/>
      <c r="D512" s="144"/>
      <c r="E512" s="169" t="s">
        <v>311</v>
      </c>
      <c r="F512" s="169"/>
      <c r="G512" s="169"/>
      <c r="H512" s="117"/>
    </row>
    <row r="513" customFormat="false" ht="15.95" hidden="false" customHeight="true" outlineLevel="0" collapsed="false">
      <c r="A513" s="114"/>
      <c r="B513" s="103" t="s">
        <v>312</v>
      </c>
      <c r="C513" s="103"/>
      <c r="D513" s="103"/>
      <c r="E513" s="82" t="s">
        <v>313</v>
      </c>
      <c r="F513" s="82"/>
      <c r="G513" s="82"/>
      <c r="H513" s="117"/>
    </row>
    <row r="514" customFormat="false" ht="15.95" hidden="false" customHeight="true" outlineLevel="0" collapsed="false">
      <c r="A514" s="116"/>
      <c r="B514" s="103"/>
      <c r="C514" s="103"/>
      <c r="D514" s="103"/>
      <c r="E514" s="82"/>
      <c r="F514" s="82"/>
      <c r="G514" s="82"/>
      <c r="H514" s="117"/>
    </row>
    <row r="515" customFormat="false" ht="15.95" hidden="false" customHeight="true" outlineLevel="0" collapsed="false">
      <c r="A515" s="121" t="s">
        <v>46</v>
      </c>
      <c r="B515" s="103"/>
      <c r="C515" s="103"/>
      <c r="D515" s="103"/>
      <c r="E515" s="82"/>
      <c r="F515" s="82"/>
      <c r="G515" s="82"/>
      <c r="H515" s="117"/>
    </row>
    <row r="516" customFormat="false" ht="15.95" hidden="false" customHeight="true" outlineLevel="0" collapsed="false">
      <c r="A516" s="121" t="s">
        <v>47</v>
      </c>
      <c r="B516" s="127"/>
      <c r="C516" s="107" t="s">
        <v>48</v>
      </c>
      <c r="D516" s="107"/>
      <c r="E516" s="106"/>
      <c r="F516" s="107" t="s">
        <v>48</v>
      </c>
      <c r="G516" s="107"/>
      <c r="H516" s="117"/>
    </row>
    <row r="517" customFormat="false" ht="15.95" hidden="false" customHeight="true" outlineLevel="0" collapsed="false">
      <c r="A517" s="121" t="s">
        <v>49</v>
      </c>
      <c r="B517" s="128" t="s">
        <v>50</v>
      </c>
      <c r="C517" s="108"/>
      <c r="D517" s="108" t="s">
        <v>51</v>
      </c>
      <c r="E517" s="108" t="s">
        <v>50</v>
      </c>
      <c r="F517" s="108"/>
      <c r="G517" s="108" t="s">
        <v>51</v>
      </c>
      <c r="H517" s="117"/>
    </row>
    <row r="518" customFormat="false" ht="15.95" hidden="false" customHeight="true" outlineLevel="0" collapsed="false">
      <c r="A518" s="121"/>
      <c r="B518" s="128" t="s">
        <v>52</v>
      </c>
      <c r="C518" s="108" t="s">
        <v>53</v>
      </c>
      <c r="D518" s="108" t="s">
        <v>54</v>
      </c>
      <c r="E518" s="108" t="s">
        <v>52</v>
      </c>
      <c r="F518" s="108" t="s">
        <v>53</v>
      </c>
      <c r="G518" s="108" t="s">
        <v>54</v>
      </c>
      <c r="H518" s="117"/>
    </row>
    <row r="519" customFormat="false" ht="15.95" hidden="false" customHeight="true" outlineLevel="0" collapsed="false">
      <c r="A519" s="121"/>
      <c r="B519" s="129"/>
      <c r="C519" s="107"/>
      <c r="D519" s="107" t="s">
        <v>55</v>
      </c>
      <c r="E519" s="109"/>
      <c r="F519" s="107"/>
      <c r="G519" s="107" t="s">
        <v>55</v>
      </c>
      <c r="H519" s="117"/>
    </row>
    <row r="520" customFormat="false" ht="15.95" hidden="false" customHeight="true" outlineLevel="0" collapsed="false">
      <c r="A520" s="154"/>
      <c r="B520" s="131" t="s">
        <v>56</v>
      </c>
      <c r="C520" s="111" t="s">
        <v>57</v>
      </c>
      <c r="D520" s="111"/>
      <c r="E520" s="110" t="s">
        <v>56</v>
      </c>
      <c r="F520" s="111" t="s">
        <v>57</v>
      </c>
      <c r="G520" s="111"/>
      <c r="H520" s="117"/>
    </row>
    <row r="521" customFormat="false" ht="15.95" hidden="false" customHeight="true" outlineLevel="0" collapsed="false">
      <c r="A521" s="117"/>
      <c r="B521" s="128"/>
      <c r="C521" s="113"/>
      <c r="D521" s="114"/>
      <c r="E521" s="112"/>
      <c r="F521" s="113"/>
      <c r="G521" s="114"/>
      <c r="H521" s="117"/>
    </row>
    <row r="522" customFormat="false" ht="15.95" hidden="false" customHeight="true" outlineLevel="0" collapsed="false">
      <c r="A522" s="150" t="s">
        <v>58</v>
      </c>
      <c r="B522" s="133" t="n">
        <v>70</v>
      </c>
      <c r="C522" s="45" t="n">
        <v>13483</v>
      </c>
      <c r="D522" s="133" t="n">
        <v>13459</v>
      </c>
      <c r="E522" s="133" t="n">
        <v>267</v>
      </c>
      <c r="F522" s="45" t="n">
        <v>153766</v>
      </c>
      <c r="G522" s="133" t="n">
        <v>151395</v>
      </c>
      <c r="H522" s="117"/>
    </row>
    <row r="523" customFormat="false" ht="15.95" hidden="false" customHeight="true" outlineLevel="0" collapsed="false">
      <c r="A523" s="150" t="s">
        <v>59</v>
      </c>
      <c r="B523" s="133" t="n">
        <v>41</v>
      </c>
      <c r="C523" s="45" t="n">
        <v>4753</v>
      </c>
      <c r="D523" s="133" t="n">
        <v>4752</v>
      </c>
      <c r="E523" s="133" t="n">
        <v>82</v>
      </c>
      <c r="F523" s="45" t="n">
        <v>41068</v>
      </c>
      <c r="G523" s="133" t="n">
        <v>40927</v>
      </c>
      <c r="H523" s="117"/>
    </row>
    <row r="524" customFormat="false" ht="15.95" hidden="false" customHeight="true" outlineLevel="0" collapsed="false">
      <c r="A524" s="150" t="s">
        <v>60</v>
      </c>
      <c r="B524" s="133" t="n">
        <v>39</v>
      </c>
      <c r="C524" s="45" t="n">
        <v>5160</v>
      </c>
      <c r="D524" s="133" t="n">
        <v>5159</v>
      </c>
      <c r="E524" s="133" t="n">
        <v>144</v>
      </c>
      <c r="F524" s="45" t="n">
        <v>124572</v>
      </c>
      <c r="G524" s="133" t="n">
        <v>122569</v>
      </c>
      <c r="H524" s="117"/>
    </row>
    <row r="525" customFormat="false" ht="15.95" hidden="false" customHeight="true" outlineLevel="0" collapsed="false">
      <c r="A525" s="150" t="s">
        <v>61</v>
      </c>
      <c r="B525" s="133" t="n">
        <v>15</v>
      </c>
      <c r="C525" s="45" t="n">
        <v>3582</v>
      </c>
      <c r="D525" s="133" t="n">
        <v>3540</v>
      </c>
      <c r="E525" s="133" t="n">
        <v>42</v>
      </c>
      <c r="F525" s="45" t="n">
        <v>20070</v>
      </c>
      <c r="G525" s="133" t="n">
        <v>20068</v>
      </c>
      <c r="H525" s="117"/>
    </row>
    <row r="526" customFormat="false" ht="15.95" hidden="false" customHeight="true" outlineLevel="0" collapsed="false">
      <c r="A526" s="150" t="s">
        <v>62</v>
      </c>
      <c r="B526" s="133" t="n">
        <v>24</v>
      </c>
      <c r="C526" s="45" t="n">
        <v>3092</v>
      </c>
      <c r="D526" s="133" t="n">
        <v>3089</v>
      </c>
      <c r="E526" s="133" t="n">
        <v>78</v>
      </c>
      <c r="F526" s="45" t="n">
        <v>29922</v>
      </c>
      <c r="G526" s="133" t="n">
        <v>29717</v>
      </c>
      <c r="H526" s="117"/>
    </row>
    <row r="527" customFormat="false" ht="15.95" hidden="false" customHeight="true" outlineLevel="0" collapsed="false">
      <c r="A527" s="150" t="s">
        <v>63</v>
      </c>
      <c r="B527" s="59" t="s">
        <v>21</v>
      </c>
      <c r="C527" s="60" t="s">
        <v>21</v>
      </c>
      <c r="D527" s="59" t="s">
        <v>21</v>
      </c>
      <c r="E527" s="133" t="n">
        <v>29</v>
      </c>
      <c r="F527" s="45" t="n">
        <v>12201</v>
      </c>
      <c r="G527" s="133" t="n">
        <v>12058</v>
      </c>
      <c r="H527" s="117"/>
    </row>
    <row r="528" customFormat="false" ht="27.95" hidden="false" customHeight="true" outlineLevel="0" collapsed="false">
      <c r="A528" s="150" t="s">
        <v>64</v>
      </c>
      <c r="B528" s="133" t="n">
        <v>52</v>
      </c>
      <c r="C528" s="45" t="n">
        <v>5296</v>
      </c>
      <c r="D528" s="133" t="n">
        <v>5288</v>
      </c>
      <c r="E528" s="133" t="n">
        <v>35</v>
      </c>
      <c r="F528" s="45" t="n">
        <v>12261</v>
      </c>
      <c r="G528" s="133" t="n">
        <v>12103</v>
      </c>
      <c r="H528" s="117"/>
    </row>
    <row r="529" customFormat="false" ht="15.95" hidden="false" customHeight="true" outlineLevel="0" collapsed="false">
      <c r="A529" s="150" t="s">
        <v>65</v>
      </c>
      <c r="B529" s="133" t="n">
        <v>31</v>
      </c>
      <c r="C529" s="45" t="n">
        <v>3915</v>
      </c>
      <c r="D529" s="133" t="n">
        <v>3915</v>
      </c>
      <c r="E529" s="133" t="n">
        <v>40</v>
      </c>
      <c r="F529" s="45" t="n">
        <v>8156</v>
      </c>
      <c r="G529" s="133" t="n">
        <v>8008</v>
      </c>
      <c r="H529" s="117"/>
    </row>
    <row r="530" customFormat="false" ht="15.95" hidden="false" customHeight="true" outlineLevel="0" collapsed="false">
      <c r="A530" s="150" t="s">
        <v>66</v>
      </c>
      <c r="B530" s="133" t="n">
        <v>52</v>
      </c>
      <c r="C530" s="45" t="n">
        <v>4504</v>
      </c>
      <c r="D530" s="133" t="n">
        <v>4504</v>
      </c>
      <c r="E530" s="133" t="n">
        <v>48</v>
      </c>
      <c r="F530" s="45" t="n">
        <v>11869</v>
      </c>
      <c r="G530" s="133" t="n">
        <v>11793</v>
      </c>
      <c r="H530" s="117"/>
    </row>
    <row r="531" customFormat="false" ht="15.95" hidden="false" customHeight="true" outlineLevel="0" collapsed="false">
      <c r="A531" s="150" t="s">
        <v>67</v>
      </c>
      <c r="B531" s="133" t="n">
        <v>48</v>
      </c>
      <c r="C531" s="45" t="n">
        <v>4096</v>
      </c>
      <c r="D531" s="133" t="n">
        <v>4094</v>
      </c>
      <c r="E531" s="59" t="s">
        <v>21</v>
      </c>
      <c r="F531" s="60" t="s">
        <v>21</v>
      </c>
      <c r="G531" s="59" t="s">
        <v>21</v>
      </c>
      <c r="H531" s="117"/>
    </row>
    <row r="532" customFormat="false" ht="15.95" hidden="false" customHeight="true" outlineLevel="0" collapsed="false">
      <c r="A532" s="150" t="s">
        <v>68</v>
      </c>
      <c r="B532" s="133" t="n">
        <v>25</v>
      </c>
      <c r="C532" s="45" t="n">
        <v>2677</v>
      </c>
      <c r="D532" s="133" t="n">
        <v>2677</v>
      </c>
      <c r="E532" s="133" t="n">
        <v>35</v>
      </c>
      <c r="F532" s="45" t="n">
        <v>5083</v>
      </c>
      <c r="G532" s="133" t="n">
        <v>5069</v>
      </c>
      <c r="H532" s="117"/>
    </row>
    <row r="533" customFormat="false" ht="15.95" hidden="false" customHeight="true" outlineLevel="0" collapsed="false">
      <c r="A533" s="150" t="s">
        <v>69</v>
      </c>
      <c r="B533" s="133" t="n">
        <v>41</v>
      </c>
      <c r="C533" s="45" t="n">
        <v>3500</v>
      </c>
      <c r="D533" s="133" t="n">
        <v>3499</v>
      </c>
      <c r="E533" s="133" t="n">
        <v>81</v>
      </c>
      <c r="F533" s="45" t="n">
        <v>23961</v>
      </c>
      <c r="G533" s="133" t="n">
        <v>23784</v>
      </c>
      <c r="H533" s="117"/>
    </row>
    <row r="534" customFormat="false" ht="27.95" hidden="false" customHeight="true" outlineLevel="0" collapsed="false">
      <c r="A534" s="150" t="s">
        <v>70</v>
      </c>
      <c r="B534" s="133" t="n">
        <v>40</v>
      </c>
      <c r="C534" s="45" t="n">
        <v>2807</v>
      </c>
      <c r="D534" s="133" t="n">
        <v>2807</v>
      </c>
      <c r="E534" s="59" t="s">
        <v>21</v>
      </c>
      <c r="F534" s="60" t="s">
        <v>21</v>
      </c>
      <c r="G534" s="59" t="s">
        <v>21</v>
      </c>
      <c r="H534" s="117"/>
    </row>
    <row r="535" customFormat="false" ht="15.95" hidden="false" customHeight="true" outlineLevel="0" collapsed="false">
      <c r="A535" s="150" t="s">
        <v>71</v>
      </c>
      <c r="B535" s="133" t="n">
        <v>38</v>
      </c>
      <c r="C535" s="45" t="n">
        <v>5097</v>
      </c>
      <c r="D535" s="133" t="n">
        <v>5097</v>
      </c>
      <c r="E535" s="133" t="n">
        <v>31</v>
      </c>
      <c r="F535" s="45" t="n">
        <v>4647</v>
      </c>
      <c r="G535" s="133" t="n">
        <v>4633</v>
      </c>
      <c r="H535" s="117"/>
    </row>
    <row r="536" customFormat="false" ht="15.95" hidden="false" customHeight="true" outlineLevel="0" collapsed="false">
      <c r="A536" s="150" t="s">
        <v>72</v>
      </c>
      <c r="B536" s="59" t="s">
        <v>21</v>
      </c>
      <c r="C536" s="60" t="s">
        <v>21</v>
      </c>
      <c r="D536" s="59" t="s">
        <v>21</v>
      </c>
      <c r="E536" s="133" t="n">
        <v>27</v>
      </c>
      <c r="F536" s="45" t="n">
        <v>45334</v>
      </c>
      <c r="G536" s="133" t="n">
        <v>45321</v>
      </c>
      <c r="H536" s="117"/>
    </row>
    <row r="537" customFormat="false" ht="15.95" hidden="false" customHeight="true" outlineLevel="0" collapsed="false">
      <c r="A537" s="150" t="s">
        <v>73</v>
      </c>
      <c r="B537" s="133" t="n">
        <v>65</v>
      </c>
      <c r="C537" s="45" t="n">
        <v>4546</v>
      </c>
      <c r="D537" s="133" t="n">
        <v>4538</v>
      </c>
      <c r="E537" s="133" t="n">
        <v>112</v>
      </c>
      <c r="F537" s="45" t="n">
        <v>35439</v>
      </c>
      <c r="G537" s="133" t="n">
        <v>35389</v>
      </c>
      <c r="H537" s="117"/>
    </row>
    <row r="538" customFormat="false" ht="15.95" hidden="false" customHeight="true" outlineLevel="0" collapsed="false">
      <c r="A538" s="150" t="s">
        <v>74</v>
      </c>
      <c r="B538" s="133" t="n">
        <v>35</v>
      </c>
      <c r="C538" s="45" t="n">
        <v>4988</v>
      </c>
      <c r="D538" s="133" t="n">
        <v>4988</v>
      </c>
      <c r="E538" s="133" t="n">
        <v>51</v>
      </c>
      <c r="F538" s="45" t="n">
        <v>7730</v>
      </c>
      <c r="G538" s="133" t="n">
        <v>7727</v>
      </c>
      <c r="H538" s="117"/>
    </row>
    <row r="539" customFormat="false" ht="15.95" hidden="false" customHeight="true" outlineLevel="0" collapsed="false">
      <c r="A539" s="150" t="s">
        <v>75</v>
      </c>
      <c r="B539" s="133" t="n">
        <v>43</v>
      </c>
      <c r="C539" s="45" t="n">
        <v>4207</v>
      </c>
      <c r="D539" s="133" t="n">
        <v>4206</v>
      </c>
      <c r="E539" s="133" t="n">
        <v>30</v>
      </c>
      <c r="F539" s="45" t="n">
        <v>8504</v>
      </c>
      <c r="G539" s="133" t="n">
        <v>8083</v>
      </c>
      <c r="H539" s="117"/>
    </row>
    <row r="540" customFormat="false" ht="27.95" hidden="false" customHeight="true" outlineLevel="0" collapsed="false">
      <c r="A540" s="150" t="s">
        <v>76</v>
      </c>
      <c r="B540" s="133" t="n">
        <v>59</v>
      </c>
      <c r="C540" s="45" t="n">
        <v>4295</v>
      </c>
      <c r="D540" s="133" t="n">
        <v>4291</v>
      </c>
      <c r="E540" s="59" t="s">
        <v>21</v>
      </c>
      <c r="F540" s="60" t="s">
        <v>21</v>
      </c>
      <c r="G540" s="59" t="s">
        <v>21</v>
      </c>
      <c r="H540" s="117"/>
    </row>
    <row r="541" customFormat="false" ht="15.95" hidden="false" customHeight="true" outlineLevel="0" collapsed="false">
      <c r="A541" s="150" t="s">
        <v>77</v>
      </c>
      <c r="B541" s="133" t="n">
        <v>42</v>
      </c>
      <c r="C541" s="45" t="n">
        <v>4463</v>
      </c>
      <c r="D541" s="133" t="n">
        <v>4449</v>
      </c>
      <c r="E541" s="133" t="n">
        <v>58</v>
      </c>
      <c r="F541" s="45" t="n">
        <v>13463</v>
      </c>
      <c r="G541" s="133" t="n">
        <v>13338</v>
      </c>
      <c r="H541" s="117"/>
    </row>
    <row r="542" customFormat="false" ht="15.95" hidden="false" customHeight="true" outlineLevel="0" collapsed="false">
      <c r="A542" s="150" t="s">
        <v>78</v>
      </c>
      <c r="B542" s="133" t="n">
        <v>48</v>
      </c>
      <c r="C542" s="45" t="n">
        <v>2797</v>
      </c>
      <c r="D542" s="133" t="n">
        <v>2797</v>
      </c>
      <c r="E542" s="133" t="n">
        <v>37</v>
      </c>
      <c r="F542" s="45" t="n">
        <v>7770</v>
      </c>
      <c r="G542" s="133" t="n">
        <v>7638</v>
      </c>
      <c r="H542" s="117"/>
    </row>
    <row r="543" customFormat="false" ht="15.95" hidden="false" customHeight="true" outlineLevel="0" collapsed="false">
      <c r="A543" s="150" t="s">
        <v>79</v>
      </c>
      <c r="B543" s="133" t="n">
        <v>48</v>
      </c>
      <c r="C543" s="45" t="n">
        <v>3991</v>
      </c>
      <c r="D543" s="133" t="n">
        <v>3990</v>
      </c>
      <c r="E543" s="133" t="n">
        <v>59</v>
      </c>
      <c r="F543" s="45" t="n">
        <v>16986</v>
      </c>
      <c r="G543" s="133" t="n">
        <v>16745</v>
      </c>
      <c r="H543" s="117"/>
    </row>
    <row r="544" customFormat="false" ht="15.95" hidden="false" customHeight="true" outlineLevel="0" collapsed="false">
      <c r="A544" s="150" t="s">
        <v>80</v>
      </c>
      <c r="B544" s="133" t="n">
        <v>40</v>
      </c>
      <c r="C544" s="45" t="n">
        <v>8105</v>
      </c>
      <c r="D544" s="133" t="n">
        <v>8102</v>
      </c>
      <c r="E544" s="133" t="n">
        <v>43</v>
      </c>
      <c r="F544" s="45" t="n">
        <v>43411</v>
      </c>
      <c r="G544" s="133" t="n">
        <v>38684</v>
      </c>
      <c r="H544" s="117"/>
    </row>
    <row r="545" customFormat="false" ht="27.95" hidden="false" customHeight="true" outlineLevel="0" collapsed="false">
      <c r="A545" s="152" t="s">
        <v>81</v>
      </c>
      <c r="B545" s="137" t="n">
        <v>951</v>
      </c>
      <c r="C545" s="48" t="n">
        <v>105062</v>
      </c>
      <c r="D545" s="138" t="n">
        <v>104949</v>
      </c>
      <c r="E545" s="138" t="n">
        <v>1482</v>
      </c>
      <c r="F545" s="48" t="n">
        <v>702120</v>
      </c>
      <c r="G545" s="138" t="n">
        <v>690091</v>
      </c>
      <c r="H545" s="117"/>
    </row>
    <row r="546" customFormat="false" ht="15.95" hidden="false" customHeight="true" outlineLevel="0" collapsed="false">
      <c r="A546" s="117"/>
      <c r="B546" s="139"/>
      <c r="C546" s="139"/>
      <c r="D546" s="139"/>
      <c r="E546" s="139"/>
      <c r="F546" s="139"/>
      <c r="G546" s="139"/>
      <c r="H546" s="117"/>
    </row>
    <row r="547" customFormat="false" ht="15.95" hidden="false" customHeight="true" outlineLevel="0" collapsed="false">
      <c r="A547" s="117"/>
      <c r="B547" s="146"/>
      <c r="C547" s="146"/>
      <c r="D547" s="146"/>
      <c r="E547" s="146"/>
      <c r="F547" s="146"/>
      <c r="G547" s="147"/>
      <c r="H547" s="117"/>
    </row>
    <row r="548" customFormat="false" ht="15.95" hidden="false" customHeight="true" outlineLevel="0" collapsed="false">
      <c r="A548" s="121"/>
      <c r="B548" s="121"/>
      <c r="C548" s="121"/>
      <c r="D548" s="121"/>
      <c r="E548" s="121"/>
      <c r="F548" s="121"/>
      <c r="G548" s="114"/>
      <c r="H548" s="117"/>
    </row>
    <row r="549" customFormat="false" ht="15.95" hidden="false" customHeight="true" outlineLevel="0" collapsed="false">
      <c r="A549" s="114" t="s">
        <v>82</v>
      </c>
      <c r="B549" s="114"/>
      <c r="C549" s="114"/>
      <c r="D549" s="114"/>
      <c r="E549" s="114"/>
      <c r="F549" s="114"/>
      <c r="G549" s="114"/>
      <c r="H549" s="117"/>
    </row>
    <row r="550" customFormat="false" ht="15.95" hidden="false" customHeight="true" outlineLevel="0" collapsed="false">
      <c r="A550" s="114"/>
      <c r="B550" s="121"/>
      <c r="C550" s="121"/>
      <c r="D550" s="121"/>
      <c r="E550" s="121"/>
      <c r="F550" s="121"/>
      <c r="G550" s="114"/>
      <c r="H550" s="117"/>
    </row>
    <row r="551" customFormat="false" ht="15.95" hidden="false" customHeight="true" outlineLevel="0" collapsed="false">
      <c r="A551" s="112"/>
      <c r="B551" s="144" t="n">
        <v>58</v>
      </c>
      <c r="C551" s="144"/>
      <c r="D551" s="144"/>
      <c r="E551" s="169" t="s">
        <v>314</v>
      </c>
      <c r="F551" s="169"/>
      <c r="G551" s="169"/>
      <c r="H551" s="117"/>
    </row>
    <row r="552" customFormat="false" ht="15.95" hidden="false" customHeight="true" outlineLevel="0" collapsed="false">
      <c r="A552" s="114"/>
      <c r="B552" s="103" t="s">
        <v>315</v>
      </c>
      <c r="C552" s="103"/>
      <c r="D552" s="103"/>
      <c r="E552" s="82" t="s">
        <v>316</v>
      </c>
      <c r="F552" s="82"/>
      <c r="G552" s="82"/>
      <c r="H552" s="117"/>
    </row>
    <row r="553" customFormat="false" ht="15.95" hidden="false" customHeight="true" outlineLevel="0" collapsed="false">
      <c r="A553" s="116"/>
      <c r="B553" s="103"/>
      <c r="C553" s="103"/>
      <c r="D553" s="103"/>
      <c r="E553" s="82"/>
      <c r="F553" s="82"/>
      <c r="G553" s="82"/>
      <c r="H553" s="117"/>
    </row>
    <row r="554" customFormat="false" ht="15.95" hidden="false" customHeight="true" outlineLevel="0" collapsed="false">
      <c r="A554" s="121" t="s">
        <v>46</v>
      </c>
      <c r="B554" s="103"/>
      <c r="C554" s="103"/>
      <c r="D554" s="103"/>
      <c r="E554" s="82"/>
      <c r="F554" s="82"/>
      <c r="G554" s="82"/>
      <c r="H554" s="117"/>
    </row>
    <row r="555" customFormat="false" ht="15.95" hidden="false" customHeight="true" outlineLevel="0" collapsed="false">
      <c r="A555" s="121" t="s">
        <v>47</v>
      </c>
      <c r="B555" s="127"/>
      <c r="C555" s="107" t="s">
        <v>48</v>
      </c>
      <c r="D555" s="107"/>
      <c r="E555" s="106"/>
      <c r="F555" s="107" t="s">
        <v>48</v>
      </c>
      <c r="G555" s="107"/>
      <c r="H555" s="117"/>
    </row>
    <row r="556" customFormat="false" ht="15.95" hidden="false" customHeight="true" outlineLevel="0" collapsed="false">
      <c r="A556" s="121" t="s">
        <v>49</v>
      </c>
      <c r="B556" s="128" t="s">
        <v>50</v>
      </c>
      <c r="C556" s="108"/>
      <c r="D556" s="108" t="s">
        <v>51</v>
      </c>
      <c r="E556" s="108" t="s">
        <v>50</v>
      </c>
      <c r="F556" s="108"/>
      <c r="G556" s="108" t="s">
        <v>51</v>
      </c>
      <c r="H556" s="117"/>
    </row>
    <row r="557" customFormat="false" ht="15.95" hidden="false" customHeight="true" outlineLevel="0" collapsed="false">
      <c r="A557" s="121"/>
      <c r="B557" s="128" t="s">
        <v>52</v>
      </c>
      <c r="C557" s="108" t="s">
        <v>53</v>
      </c>
      <c r="D557" s="108" t="s">
        <v>54</v>
      </c>
      <c r="E557" s="108" t="s">
        <v>52</v>
      </c>
      <c r="F557" s="108" t="s">
        <v>53</v>
      </c>
      <c r="G557" s="108" t="s">
        <v>54</v>
      </c>
      <c r="H557" s="117"/>
    </row>
    <row r="558" customFormat="false" ht="15.95" hidden="false" customHeight="true" outlineLevel="0" collapsed="false">
      <c r="A558" s="121"/>
      <c r="B558" s="129"/>
      <c r="C558" s="107"/>
      <c r="D558" s="107" t="s">
        <v>55</v>
      </c>
      <c r="E558" s="109"/>
      <c r="F558" s="107"/>
      <c r="G558" s="107" t="s">
        <v>55</v>
      </c>
      <c r="H558" s="117"/>
    </row>
    <row r="559" customFormat="false" ht="15.95" hidden="false" customHeight="true" outlineLevel="0" collapsed="false">
      <c r="A559" s="154"/>
      <c r="B559" s="131" t="s">
        <v>56</v>
      </c>
      <c r="C559" s="111" t="s">
        <v>57</v>
      </c>
      <c r="D559" s="111"/>
      <c r="E559" s="110" t="s">
        <v>56</v>
      </c>
      <c r="F559" s="111" t="s">
        <v>57</v>
      </c>
      <c r="G559" s="111"/>
      <c r="H559" s="117"/>
    </row>
    <row r="560" customFormat="false" ht="15.95" hidden="false" customHeight="true" outlineLevel="0" collapsed="false">
      <c r="A560" s="117"/>
      <c r="B560" s="128"/>
      <c r="C560" s="113"/>
      <c r="D560" s="114"/>
      <c r="E560" s="112"/>
      <c r="F560" s="113"/>
      <c r="G560" s="114"/>
      <c r="H560" s="117"/>
    </row>
    <row r="561" customFormat="false" ht="15.95" hidden="false" customHeight="true" outlineLevel="0" collapsed="false">
      <c r="A561" s="150" t="s">
        <v>58</v>
      </c>
      <c r="B561" s="133" t="n">
        <v>15</v>
      </c>
      <c r="C561" s="45" t="n">
        <v>21931</v>
      </c>
      <c r="D561" s="133" t="n">
        <v>21506</v>
      </c>
      <c r="E561" s="133" t="n">
        <v>15</v>
      </c>
      <c r="F561" s="45" t="n">
        <v>21931</v>
      </c>
      <c r="G561" s="133" t="n">
        <v>21506</v>
      </c>
      <c r="H561" s="117"/>
    </row>
    <row r="562" customFormat="false" ht="15.95" hidden="false" customHeight="true" outlineLevel="0" collapsed="false">
      <c r="A562" s="150" t="s">
        <v>59</v>
      </c>
      <c r="B562" s="133" t="n">
        <v>7</v>
      </c>
      <c r="C562" s="45" t="n">
        <v>3032</v>
      </c>
      <c r="D562" s="133" t="n">
        <v>3029</v>
      </c>
      <c r="E562" s="133" t="n">
        <v>7</v>
      </c>
      <c r="F562" s="45" t="n">
        <v>3032</v>
      </c>
      <c r="G562" s="133" t="n">
        <v>3029</v>
      </c>
      <c r="H562" s="117"/>
    </row>
    <row r="563" customFormat="false" ht="15.95" hidden="false" customHeight="true" outlineLevel="0" collapsed="false">
      <c r="A563" s="150" t="s">
        <v>60</v>
      </c>
      <c r="B563" s="59" t="s">
        <v>21</v>
      </c>
      <c r="C563" s="60" t="s">
        <v>21</v>
      </c>
      <c r="D563" s="59" t="s">
        <v>21</v>
      </c>
      <c r="E563" s="133" t="n">
        <v>6</v>
      </c>
      <c r="F563" s="45" t="n">
        <v>415</v>
      </c>
      <c r="G563" s="133" t="n">
        <v>415</v>
      </c>
      <c r="H563" s="117"/>
    </row>
    <row r="564" customFormat="false" ht="15.95" hidden="false" customHeight="true" outlineLevel="0" collapsed="false">
      <c r="A564" s="150" t="s">
        <v>61</v>
      </c>
      <c r="B564" s="133" t="n">
        <v>5</v>
      </c>
      <c r="C564" s="45" t="n">
        <v>1136</v>
      </c>
      <c r="D564" s="133" t="n">
        <v>1136</v>
      </c>
      <c r="E564" s="133" t="n">
        <v>5</v>
      </c>
      <c r="F564" s="45" t="n">
        <v>1136</v>
      </c>
      <c r="G564" s="133" t="n">
        <v>1136</v>
      </c>
      <c r="H564" s="117"/>
    </row>
    <row r="565" customFormat="false" ht="15.95" hidden="false" customHeight="true" outlineLevel="0" collapsed="false">
      <c r="A565" s="150" t="s">
        <v>62</v>
      </c>
      <c r="B565" s="59" t="s">
        <v>21</v>
      </c>
      <c r="C565" s="60" t="s">
        <v>21</v>
      </c>
      <c r="D565" s="59" t="s">
        <v>21</v>
      </c>
      <c r="E565" s="59" t="s">
        <v>21</v>
      </c>
      <c r="F565" s="60" t="s">
        <v>21</v>
      </c>
      <c r="G565" s="59" t="s">
        <v>21</v>
      </c>
      <c r="H565" s="117"/>
    </row>
    <row r="566" customFormat="false" ht="15.95" hidden="false" customHeight="true" outlineLevel="0" collapsed="false">
      <c r="A566" s="150" t="s">
        <v>63</v>
      </c>
      <c r="B566" s="59" t="s">
        <v>21</v>
      </c>
      <c r="C566" s="60" t="s">
        <v>21</v>
      </c>
      <c r="D566" s="59" t="s">
        <v>21</v>
      </c>
      <c r="E566" s="59" t="s">
        <v>21</v>
      </c>
      <c r="F566" s="60" t="s">
        <v>21</v>
      </c>
      <c r="G566" s="59" t="s">
        <v>21</v>
      </c>
      <c r="H566" s="117"/>
    </row>
    <row r="567" customFormat="false" ht="27.95" hidden="false" customHeight="true" outlineLevel="0" collapsed="false">
      <c r="A567" s="150" t="s">
        <v>64</v>
      </c>
      <c r="B567" s="59" t="s">
        <v>21</v>
      </c>
      <c r="C567" s="60" t="s">
        <v>21</v>
      </c>
      <c r="D567" s="59" t="s">
        <v>21</v>
      </c>
      <c r="E567" s="59" t="s">
        <v>21</v>
      </c>
      <c r="F567" s="60" t="s">
        <v>21</v>
      </c>
      <c r="G567" s="59" t="s">
        <v>21</v>
      </c>
      <c r="H567" s="117"/>
    </row>
    <row r="568" customFormat="false" ht="15.95" hidden="false" customHeight="true" outlineLevel="0" collapsed="false">
      <c r="A568" s="150" t="s">
        <v>65</v>
      </c>
      <c r="B568" s="133" t="n">
        <v>4</v>
      </c>
      <c r="C568" s="45" t="n">
        <v>1156</v>
      </c>
      <c r="D568" s="133" t="n">
        <v>1145</v>
      </c>
      <c r="E568" s="133" t="n">
        <v>4</v>
      </c>
      <c r="F568" s="45" t="n">
        <v>1156</v>
      </c>
      <c r="G568" s="133" t="n">
        <v>1145</v>
      </c>
      <c r="H568" s="117"/>
    </row>
    <row r="569" customFormat="false" ht="15.95" hidden="false" customHeight="true" outlineLevel="0" collapsed="false">
      <c r="A569" s="150" t="s">
        <v>66</v>
      </c>
      <c r="B569" s="59" t="s">
        <v>21</v>
      </c>
      <c r="C569" s="60" t="s">
        <v>21</v>
      </c>
      <c r="D569" s="59" t="s">
        <v>21</v>
      </c>
      <c r="E569" s="59" t="s">
        <v>21</v>
      </c>
      <c r="F569" s="60" t="s">
        <v>21</v>
      </c>
      <c r="G569" s="59" t="s">
        <v>21</v>
      </c>
      <c r="H569" s="117"/>
    </row>
    <row r="570" customFormat="false" ht="15.95" hidden="false" customHeight="true" outlineLevel="0" collapsed="false">
      <c r="A570" s="150" t="s">
        <v>67</v>
      </c>
      <c r="B570" s="134" t="s">
        <v>19</v>
      </c>
      <c r="C570" s="134" t="s">
        <v>19</v>
      </c>
      <c r="D570" s="134" t="s">
        <v>19</v>
      </c>
      <c r="E570" s="134" t="s">
        <v>19</v>
      </c>
      <c r="F570" s="134" t="s">
        <v>19</v>
      </c>
      <c r="G570" s="134" t="s">
        <v>19</v>
      </c>
      <c r="H570" s="117"/>
    </row>
    <row r="571" customFormat="false" ht="15.95" hidden="false" customHeight="true" outlineLevel="0" collapsed="false">
      <c r="A571" s="150" t="s">
        <v>68</v>
      </c>
      <c r="B571" s="133" t="n">
        <v>7</v>
      </c>
      <c r="C571" s="45" t="n">
        <v>802</v>
      </c>
      <c r="D571" s="133" t="n">
        <v>802</v>
      </c>
      <c r="E571" s="133" t="n">
        <v>7</v>
      </c>
      <c r="F571" s="45" t="n">
        <v>802</v>
      </c>
      <c r="G571" s="133" t="n">
        <v>802</v>
      </c>
      <c r="H571" s="117"/>
    </row>
    <row r="572" customFormat="false" ht="15.95" hidden="false" customHeight="true" outlineLevel="0" collapsed="false">
      <c r="A572" s="150" t="s">
        <v>69</v>
      </c>
      <c r="B572" s="133" t="n">
        <v>5</v>
      </c>
      <c r="C572" s="45" t="n">
        <v>5950</v>
      </c>
      <c r="D572" s="133" t="n">
        <v>5919</v>
      </c>
      <c r="E572" s="133" t="n">
        <v>5</v>
      </c>
      <c r="F572" s="45" t="n">
        <v>5950</v>
      </c>
      <c r="G572" s="133" t="n">
        <v>5919</v>
      </c>
      <c r="H572" s="117"/>
    </row>
    <row r="573" customFormat="false" ht="27.95" hidden="false" customHeight="true" outlineLevel="0" collapsed="false">
      <c r="A573" s="150" t="s">
        <v>70</v>
      </c>
      <c r="B573" s="59" t="s">
        <v>21</v>
      </c>
      <c r="C573" s="60" t="s">
        <v>21</v>
      </c>
      <c r="D573" s="59" t="s">
        <v>21</v>
      </c>
      <c r="E573" s="59" t="s">
        <v>21</v>
      </c>
      <c r="F573" s="60" t="s">
        <v>21</v>
      </c>
      <c r="G573" s="59" t="s">
        <v>21</v>
      </c>
      <c r="H573" s="117"/>
    </row>
    <row r="574" customFormat="false" ht="15.95" hidden="false" customHeight="true" outlineLevel="0" collapsed="false">
      <c r="A574" s="150" t="s">
        <v>71</v>
      </c>
      <c r="B574" s="134" t="s">
        <v>19</v>
      </c>
      <c r="C574" s="134" t="s">
        <v>19</v>
      </c>
      <c r="D574" s="134" t="s">
        <v>19</v>
      </c>
      <c r="E574" s="134" t="s">
        <v>19</v>
      </c>
      <c r="F574" s="134" t="s">
        <v>19</v>
      </c>
      <c r="G574" s="134" t="s">
        <v>19</v>
      </c>
      <c r="H574" s="117"/>
    </row>
    <row r="575" customFormat="false" ht="15.95" hidden="false" customHeight="true" outlineLevel="0" collapsed="false">
      <c r="A575" s="150" t="s">
        <v>72</v>
      </c>
      <c r="B575" s="59" t="s">
        <v>21</v>
      </c>
      <c r="C575" s="60" t="s">
        <v>21</v>
      </c>
      <c r="D575" s="59" t="s">
        <v>21</v>
      </c>
      <c r="E575" s="59" t="s">
        <v>21</v>
      </c>
      <c r="F575" s="60" t="s">
        <v>21</v>
      </c>
      <c r="G575" s="59" t="s">
        <v>21</v>
      </c>
      <c r="H575" s="117"/>
    </row>
    <row r="576" customFormat="false" ht="15.95" hidden="false" customHeight="true" outlineLevel="0" collapsed="false">
      <c r="A576" s="150" t="s">
        <v>73</v>
      </c>
      <c r="B576" s="59" t="s">
        <v>21</v>
      </c>
      <c r="C576" s="60" t="s">
        <v>21</v>
      </c>
      <c r="D576" s="59" t="s">
        <v>21</v>
      </c>
      <c r="E576" s="59" t="s">
        <v>21</v>
      </c>
      <c r="F576" s="60" t="s">
        <v>21</v>
      </c>
      <c r="G576" s="59" t="s">
        <v>21</v>
      </c>
      <c r="H576" s="117"/>
    </row>
    <row r="577" customFormat="false" ht="15.95" hidden="false" customHeight="true" outlineLevel="0" collapsed="false">
      <c r="A577" s="150" t="s">
        <v>74</v>
      </c>
      <c r="B577" s="59" t="s">
        <v>21</v>
      </c>
      <c r="C577" s="60" t="s">
        <v>21</v>
      </c>
      <c r="D577" s="59" t="s">
        <v>21</v>
      </c>
      <c r="E577" s="59" t="s">
        <v>21</v>
      </c>
      <c r="F577" s="60" t="s">
        <v>21</v>
      </c>
      <c r="G577" s="59" t="s">
        <v>21</v>
      </c>
      <c r="H577" s="117"/>
    </row>
    <row r="578" customFormat="false" ht="15.95" hidden="false" customHeight="true" outlineLevel="0" collapsed="false">
      <c r="A578" s="150" t="s">
        <v>75</v>
      </c>
      <c r="B578" s="59" t="s">
        <v>21</v>
      </c>
      <c r="C578" s="60" t="s">
        <v>21</v>
      </c>
      <c r="D578" s="59" t="s">
        <v>21</v>
      </c>
      <c r="E578" s="59" t="s">
        <v>21</v>
      </c>
      <c r="F578" s="60" t="s">
        <v>21</v>
      </c>
      <c r="G578" s="59" t="s">
        <v>21</v>
      </c>
      <c r="H578" s="117"/>
    </row>
    <row r="579" customFormat="false" ht="27.95" hidden="false" customHeight="true" outlineLevel="0" collapsed="false">
      <c r="A579" s="150" t="s">
        <v>76</v>
      </c>
      <c r="B579" s="133" t="n">
        <v>5</v>
      </c>
      <c r="C579" s="45" t="n">
        <v>1442</v>
      </c>
      <c r="D579" s="133" t="n">
        <v>1368</v>
      </c>
      <c r="E579" s="59" t="s">
        <v>21</v>
      </c>
      <c r="F579" s="60" t="s">
        <v>21</v>
      </c>
      <c r="G579" s="59" t="s">
        <v>21</v>
      </c>
      <c r="H579" s="117"/>
    </row>
    <row r="580" customFormat="false" ht="15.95" hidden="false" customHeight="true" outlineLevel="0" collapsed="false">
      <c r="A580" s="150" t="s">
        <v>77</v>
      </c>
      <c r="B580" s="59" t="s">
        <v>21</v>
      </c>
      <c r="C580" s="60" t="s">
        <v>21</v>
      </c>
      <c r="D580" s="59" t="s">
        <v>21</v>
      </c>
      <c r="E580" s="59" t="s">
        <v>21</v>
      </c>
      <c r="F580" s="60" t="s">
        <v>21</v>
      </c>
      <c r="G580" s="59" t="s">
        <v>21</v>
      </c>
      <c r="H580" s="117"/>
    </row>
    <row r="581" customFormat="false" ht="15.95" hidden="false" customHeight="true" outlineLevel="0" collapsed="false">
      <c r="A581" s="150" t="s">
        <v>78</v>
      </c>
      <c r="B581" s="59" t="s">
        <v>21</v>
      </c>
      <c r="C581" s="60" t="s">
        <v>21</v>
      </c>
      <c r="D581" s="59" t="s">
        <v>21</v>
      </c>
      <c r="E581" s="59" t="s">
        <v>21</v>
      </c>
      <c r="F581" s="60" t="s">
        <v>21</v>
      </c>
      <c r="G581" s="59" t="s">
        <v>21</v>
      </c>
      <c r="H581" s="117"/>
    </row>
    <row r="582" customFormat="false" ht="15.95" hidden="false" customHeight="true" outlineLevel="0" collapsed="false">
      <c r="A582" s="150" t="s">
        <v>79</v>
      </c>
      <c r="B582" s="59" t="s">
        <v>21</v>
      </c>
      <c r="C582" s="60" t="s">
        <v>21</v>
      </c>
      <c r="D582" s="59" t="s">
        <v>21</v>
      </c>
      <c r="E582" s="59" t="s">
        <v>21</v>
      </c>
      <c r="F582" s="60" t="s">
        <v>21</v>
      </c>
      <c r="G582" s="59" t="s">
        <v>21</v>
      </c>
      <c r="H582" s="117"/>
    </row>
    <row r="583" customFormat="false" ht="15.95" hidden="false" customHeight="true" outlineLevel="0" collapsed="false">
      <c r="A583" s="150" t="s">
        <v>80</v>
      </c>
      <c r="B583" s="59" t="s">
        <v>21</v>
      </c>
      <c r="C583" s="60" t="s">
        <v>21</v>
      </c>
      <c r="D583" s="59" t="s">
        <v>21</v>
      </c>
      <c r="E583" s="59" t="s">
        <v>21</v>
      </c>
      <c r="F583" s="60" t="s">
        <v>21</v>
      </c>
      <c r="G583" s="59" t="s">
        <v>21</v>
      </c>
      <c r="H583" s="117"/>
    </row>
    <row r="584" customFormat="false" ht="27.95" hidden="false" customHeight="true" outlineLevel="0" collapsed="false">
      <c r="A584" s="152" t="s">
        <v>81</v>
      </c>
      <c r="B584" s="137" t="n">
        <v>89</v>
      </c>
      <c r="C584" s="48" t="n">
        <v>127150</v>
      </c>
      <c r="D584" s="138" t="n">
        <v>121541</v>
      </c>
      <c r="E584" s="138" t="n">
        <v>86</v>
      </c>
      <c r="F584" s="48" t="n">
        <v>126804</v>
      </c>
      <c r="G584" s="138" t="n">
        <v>121195</v>
      </c>
      <c r="H584" s="117"/>
    </row>
    <row r="585" customFormat="false" ht="15.95" hidden="false" customHeight="true" outlineLevel="0" collapsed="false">
      <c r="A585" s="117"/>
      <c r="B585" s="139"/>
      <c r="C585" s="139"/>
      <c r="D585" s="139"/>
      <c r="E585" s="139"/>
      <c r="F585" s="139"/>
      <c r="G585" s="139"/>
      <c r="H585" s="117"/>
    </row>
    <row r="586" customFormat="false" ht="15.95" hidden="false" customHeight="true" outlineLevel="0" collapsed="false">
      <c r="A586" s="117"/>
      <c r="B586" s="146"/>
      <c r="C586" s="146"/>
      <c r="D586" s="146"/>
      <c r="E586" s="146"/>
      <c r="F586" s="146"/>
      <c r="G586" s="147"/>
      <c r="H586" s="117"/>
    </row>
    <row r="587" customFormat="false" ht="15.95" hidden="false" customHeight="true" outlineLevel="0" collapsed="false">
      <c r="A587" s="121"/>
      <c r="B587" s="121"/>
      <c r="C587" s="121"/>
      <c r="D587" s="121"/>
      <c r="E587" s="121"/>
      <c r="F587" s="121"/>
      <c r="G587" s="114"/>
      <c r="H587" s="117"/>
    </row>
    <row r="588" customFormat="false" ht="15.95" hidden="false" customHeight="true" outlineLevel="0" collapsed="false">
      <c r="A588" s="114" t="s">
        <v>82</v>
      </c>
      <c r="B588" s="114"/>
      <c r="C588" s="114"/>
      <c r="D588" s="114"/>
      <c r="E588" s="114"/>
      <c r="F588" s="114"/>
      <c r="G588" s="114"/>
      <c r="H588" s="117"/>
    </row>
    <row r="589" customFormat="false" ht="15.95" hidden="false" customHeight="true" outlineLevel="0" collapsed="false">
      <c r="A589" s="114"/>
      <c r="B589" s="121"/>
      <c r="C589" s="121"/>
      <c r="D589" s="121"/>
      <c r="E589" s="121"/>
      <c r="F589" s="121"/>
      <c r="G589" s="114"/>
      <c r="H589" s="117"/>
    </row>
    <row r="590" customFormat="false" ht="15.95" hidden="false" customHeight="true" outlineLevel="0" collapsed="false">
      <c r="A590" s="112"/>
      <c r="B590" s="144" t="n">
        <v>59</v>
      </c>
      <c r="C590" s="144"/>
      <c r="D590" s="144"/>
      <c r="E590" s="169" t="s">
        <v>317</v>
      </c>
      <c r="F590" s="169"/>
      <c r="G590" s="169"/>
      <c r="H590" s="117"/>
    </row>
    <row r="591" customFormat="false" ht="15.95" hidden="false" customHeight="true" outlineLevel="0" collapsed="false">
      <c r="A591" s="114"/>
      <c r="B591" s="97" t="s">
        <v>318</v>
      </c>
      <c r="C591" s="97"/>
      <c r="D591" s="97"/>
      <c r="E591" s="82" t="s">
        <v>319</v>
      </c>
      <c r="F591" s="82"/>
      <c r="G591" s="82"/>
      <c r="H591" s="117"/>
    </row>
    <row r="592" customFormat="false" ht="15.95" hidden="false" customHeight="true" outlineLevel="0" collapsed="false">
      <c r="A592" s="116"/>
      <c r="B592" s="97"/>
      <c r="C592" s="97"/>
      <c r="D592" s="97"/>
      <c r="E592" s="82"/>
      <c r="F592" s="82"/>
      <c r="G592" s="82"/>
      <c r="H592" s="117"/>
    </row>
    <row r="593" customFormat="false" ht="15.95" hidden="false" customHeight="true" outlineLevel="0" collapsed="false">
      <c r="A593" s="121" t="s">
        <v>46</v>
      </c>
      <c r="B593" s="97"/>
      <c r="C593" s="97"/>
      <c r="D593" s="97"/>
      <c r="E593" s="82"/>
      <c r="F593" s="82"/>
      <c r="G593" s="82"/>
      <c r="H593" s="117"/>
    </row>
    <row r="594" customFormat="false" ht="15.95" hidden="false" customHeight="true" outlineLevel="0" collapsed="false">
      <c r="A594" s="121" t="s">
        <v>47</v>
      </c>
      <c r="B594" s="127"/>
      <c r="C594" s="107" t="s">
        <v>48</v>
      </c>
      <c r="D594" s="107"/>
      <c r="E594" s="106"/>
      <c r="F594" s="107" t="s">
        <v>48</v>
      </c>
      <c r="G594" s="107"/>
      <c r="H594" s="117"/>
    </row>
    <row r="595" customFormat="false" ht="15.95" hidden="false" customHeight="true" outlineLevel="0" collapsed="false">
      <c r="A595" s="121" t="s">
        <v>49</v>
      </c>
      <c r="B595" s="128" t="s">
        <v>50</v>
      </c>
      <c r="C595" s="108"/>
      <c r="D595" s="108" t="s">
        <v>51</v>
      </c>
      <c r="E595" s="108" t="s">
        <v>50</v>
      </c>
      <c r="F595" s="108"/>
      <c r="G595" s="108" t="s">
        <v>51</v>
      </c>
      <c r="H595" s="117"/>
    </row>
    <row r="596" customFormat="false" ht="15.95" hidden="false" customHeight="true" outlineLevel="0" collapsed="false">
      <c r="A596" s="121"/>
      <c r="B596" s="128" t="s">
        <v>52</v>
      </c>
      <c r="C596" s="108" t="s">
        <v>53</v>
      </c>
      <c r="D596" s="108" t="s">
        <v>54</v>
      </c>
      <c r="E596" s="108" t="s">
        <v>52</v>
      </c>
      <c r="F596" s="108" t="s">
        <v>53</v>
      </c>
      <c r="G596" s="108" t="s">
        <v>54</v>
      </c>
      <c r="H596" s="117"/>
    </row>
    <row r="597" customFormat="false" ht="15.95" hidden="false" customHeight="true" outlineLevel="0" collapsed="false">
      <c r="A597" s="121"/>
      <c r="B597" s="129"/>
      <c r="C597" s="107"/>
      <c r="D597" s="107" t="s">
        <v>55</v>
      </c>
      <c r="E597" s="109"/>
      <c r="F597" s="107"/>
      <c r="G597" s="107" t="s">
        <v>55</v>
      </c>
      <c r="H597" s="117"/>
    </row>
    <row r="598" customFormat="false" ht="15.95" hidden="false" customHeight="true" outlineLevel="0" collapsed="false">
      <c r="A598" s="154"/>
      <c r="B598" s="131" t="s">
        <v>56</v>
      </c>
      <c r="C598" s="111" t="s">
        <v>57</v>
      </c>
      <c r="D598" s="111"/>
      <c r="E598" s="110" t="s">
        <v>56</v>
      </c>
      <c r="F598" s="111" t="s">
        <v>57</v>
      </c>
      <c r="G598" s="111"/>
      <c r="H598" s="117"/>
    </row>
    <row r="599" customFormat="false" ht="15.95" hidden="false" customHeight="true" outlineLevel="0" collapsed="false">
      <c r="A599" s="117"/>
      <c r="B599" s="144"/>
      <c r="C599" s="113"/>
      <c r="D599" s="114"/>
      <c r="E599" s="114"/>
      <c r="F599" s="113"/>
      <c r="G599" s="114"/>
      <c r="H599" s="117"/>
    </row>
    <row r="600" customFormat="false" ht="15.95" hidden="false" customHeight="true" outlineLevel="0" collapsed="false">
      <c r="A600" s="150" t="s">
        <v>58</v>
      </c>
      <c r="B600" s="59" t="s">
        <v>21</v>
      </c>
      <c r="C600" s="60" t="s">
        <v>21</v>
      </c>
      <c r="D600" s="59" t="s">
        <v>21</v>
      </c>
      <c r="E600" s="133" t="n">
        <v>18</v>
      </c>
      <c r="F600" s="45" t="n">
        <v>8614</v>
      </c>
      <c r="G600" s="133" t="n">
        <v>8589</v>
      </c>
      <c r="H600" s="117"/>
    </row>
    <row r="601" customFormat="false" ht="15.95" hidden="false" customHeight="true" outlineLevel="0" collapsed="false">
      <c r="A601" s="150" t="s">
        <v>59</v>
      </c>
      <c r="B601" s="59" t="s">
        <v>21</v>
      </c>
      <c r="C601" s="60" t="s">
        <v>21</v>
      </c>
      <c r="D601" s="59" t="s">
        <v>21</v>
      </c>
      <c r="E601" s="59" t="s">
        <v>21</v>
      </c>
      <c r="F601" s="60" t="s">
        <v>21</v>
      </c>
      <c r="G601" s="59" t="s">
        <v>21</v>
      </c>
      <c r="H601" s="117"/>
    </row>
    <row r="602" customFormat="false" ht="15.95" hidden="false" customHeight="true" outlineLevel="0" collapsed="false">
      <c r="A602" s="150" t="s">
        <v>60</v>
      </c>
      <c r="B602" s="59" t="s">
        <v>21</v>
      </c>
      <c r="C602" s="60" t="s">
        <v>21</v>
      </c>
      <c r="D602" s="59" t="s">
        <v>21</v>
      </c>
      <c r="E602" s="133" t="n">
        <v>4</v>
      </c>
      <c r="F602" s="45" t="n">
        <v>939</v>
      </c>
      <c r="G602" s="133" t="n">
        <v>939</v>
      </c>
      <c r="H602" s="117"/>
    </row>
    <row r="603" customFormat="false" ht="15.95" hidden="false" customHeight="true" outlineLevel="0" collapsed="false">
      <c r="A603" s="150" t="s">
        <v>61</v>
      </c>
      <c r="B603" s="59" t="s">
        <v>21</v>
      </c>
      <c r="C603" s="60" t="s">
        <v>21</v>
      </c>
      <c r="D603" s="59" t="s">
        <v>21</v>
      </c>
      <c r="E603" s="59" t="s">
        <v>21</v>
      </c>
      <c r="F603" s="60" t="s">
        <v>21</v>
      </c>
      <c r="G603" s="59" t="s">
        <v>21</v>
      </c>
      <c r="H603" s="117"/>
    </row>
    <row r="604" customFormat="false" ht="15.95" hidden="false" customHeight="true" outlineLevel="0" collapsed="false">
      <c r="A604" s="150" t="s">
        <v>62</v>
      </c>
      <c r="B604" s="133" t="n">
        <v>13</v>
      </c>
      <c r="C604" s="45" t="n">
        <v>1603</v>
      </c>
      <c r="D604" s="133" t="n">
        <v>1587</v>
      </c>
      <c r="E604" s="59" t="s">
        <v>21</v>
      </c>
      <c r="F604" s="60" t="s">
        <v>21</v>
      </c>
      <c r="G604" s="59" t="s">
        <v>21</v>
      </c>
      <c r="H604" s="117"/>
    </row>
    <row r="605" customFormat="false" ht="15.95" hidden="false" customHeight="true" outlineLevel="0" collapsed="false">
      <c r="A605" s="150" t="s">
        <v>63</v>
      </c>
      <c r="B605" s="59" t="s">
        <v>21</v>
      </c>
      <c r="C605" s="60" t="s">
        <v>21</v>
      </c>
      <c r="D605" s="59" t="s">
        <v>21</v>
      </c>
      <c r="E605" s="59" t="s">
        <v>21</v>
      </c>
      <c r="F605" s="60" t="s">
        <v>21</v>
      </c>
      <c r="G605" s="59" t="s">
        <v>21</v>
      </c>
      <c r="H605" s="117"/>
    </row>
    <row r="606" customFormat="false" ht="27.95" hidden="false" customHeight="true" outlineLevel="0" collapsed="false">
      <c r="A606" s="150" t="s">
        <v>64</v>
      </c>
      <c r="B606" s="133" t="n">
        <v>4</v>
      </c>
      <c r="C606" s="45" t="n">
        <v>144</v>
      </c>
      <c r="D606" s="133" t="n">
        <v>144</v>
      </c>
      <c r="E606" s="59" t="s">
        <v>21</v>
      </c>
      <c r="F606" s="60" t="s">
        <v>21</v>
      </c>
      <c r="G606" s="59" t="s">
        <v>21</v>
      </c>
      <c r="H606" s="117"/>
    </row>
    <row r="607" customFormat="false" ht="15.95" hidden="false" customHeight="true" outlineLevel="0" collapsed="false">
      <c r="A607" s="150" t="s">
        <v>65</v>
      </c>
      <c r="B607" s="59" t="s">
        <v>21</v>
      </c>
      <c r="C607" s="60" t="s">
        <v>21</v>
      </c>
      <c r="D607" s="59" t="s">
        <v>21</v>
      </c>
      <c r="E607" s="134" t="s">
        <v>19</v>
      </c>
      <c r="F607" s="134" t="s">
        <v>19</v>
      </c>
      <c r="G607" s="134" t="s">
        <v>19</v>
      </c>
      <c r="H607" s="117"/>
    </row>
    <row r="608" customFormat="false" ht="15.95" hidden="false" customHeight="true" outlineLevel="0" collapsed="false">
      <c r="A608" s="150" t="s">
        <v>66</v>
      </c>
      <c r="B608" s="134" t="s">
        <v>19</v>
      </c>
      <c r="C608" s="134" t="s">
        <v>19</v>
      </c>
      <c r="D608" s="134" t="s">
        <v>19</v>
      </c>
      <c r="E608" s="134" t="s">
        <v>19</v>
      </c>
      <c r="F608" s="134" t="s">
        <v>19</v>
      </c>
      <c r="G608" s="134" t="s">
        <v>19</v>
      </c>
      <c r="H608" s="117"/>
    </row>
    <row r="609" customFormat="false" ht="15.95" hidden="false" customHeight="true" outlineLevel="0" collapsed="false">
      <c r="A609" s="150" t="s">
        <v>67</v>
      </c>
      <c r="B609" s="133" t="n">
        <v>5</v>
      </c>
      <c r="C609" s="45" t="n">
        <v>214</v>
      </c>
      <c r="D609" s="133" t="n">
        <v>214</v>
      </c>
      <c r="E609" s="59" t="s">
        <v>21</v>
      </c>
      <c r="F609" s="60" t="s">
        <v>21</v>
      </c>
      <c r="G609" s="59" t="s">
        <v>21</v>
      </c>
      <c r="H609" s="117"/>
    </row>
    <row r="610" customFormat="false" ht="15.95" hidden="false" customHeight="true" outlineLevel="0" collapsed="false">
      <c r="A610" s="150" t="s">
        <v>68</v>
      </c>
      <c r="B610" s="59" t="s">
        <v>21</v>
      </c>
      <c r="C610" s="60" t="s">
        <v>21</v>
      </c>
      <c r="D610" s="59" t="s">
        <v>21</v>
      </c>
      <c r="E610" s="59" t="s">
        <v>21</v>
      </c>
      <c r="F610" s="60" t="s">
        <v>21</v>
      </c>
      <c r="G610" s="59" t="s">
        <v>21</v>
      </c>
      <c r="H610" s="117"/>
    </row>
    <row r="611" customFormat="false" ht="15.95" hidden="false" customHeight="true" outlineLevel="0" collapsed="false">
      <c r="A611" s="150" t="s">
        <v>69</v>
      </c>
      <c r="B611" s="59" t="s">
        <v>21</v>
      </c>
      <c r="C611" s="60" t="s">
        <v>21</v>
      </c>
      <c r="D611" s="59" t="s">
        <v>21</v>
      </c>
      <c r="E611" s="59" t="s">
        <v>21</v>
      </c>
      <c r="F611" s="60" t="s">
        <v>21</v>
      </c>
      <c r="G611" s="59" t="s">
        <v>21</v>
      </c>
      <c r="H611" s="117"/>
    </row>
    <row r="612" customFormat="false" ht="27.95" hidden="false" customHeight="true" outlineLevel="0" collapsed="false">
      <c r="A612" s="150" t="s">
        <v>70</v>
      </c>
      <c r="B612" s="59" t="s">
        <v>21</v>
      </c>
      <c r="C612" s="60" t="s">
        <v>21</v>
      </c>
      <c r="D612" s="59" t="s">
        <v>21</v>
      </c>
      <c r="E612" s="59" t="s">
        <v>21</v>
      </c>
      <c r="F612" s="60" t="s">
        <v>21</v>
      </c>
      <c r="G612" s="59" t="s">
        <v>21</v>
      </c>
      <c r="H612" s="117"/>
    </row>
    <row r="613" customFormat="false" ht="15.95" hidden="false" customHeight="true" outlineLevel="0" collapsed="false">
      <c r="A613" s="150" t="s">
        <v>71</v>
      </c>
      <c r="B613" s="59" t="s">
        <v>21</v>
      </c>
      <c r="C613" s="60" t="s">
        <v>21</v>
      </c>
      <c r="D613" s="59" t="s">
        <v>21</v>
      </c>
      <c r="E613" s="59" t="s">
        <v>21</v>
      </c>
      <c r="F613" s="60" t="s">
        <v>21</v>
      </c>
      <c r="G613" s="59" t="s">
        <v>21</v>
      </c>
      <c r="H613" s="117"/>
    </row>
    <row r="614" customFormat="false" ht="15.95" hidden="false" customHeight="true" outlineLevel="0" collapsed="false">
      <c r="A614" s="150" t="s">
        <v>72</v>
      </c>
      <c r="B614" s="59" t="s">
        <v>21</v>
      </c>
      <c r="C614" s="60" t="s">
        <v>21</v>
      </c>
      <c r="D614" s="59" t="s">
        <v>21</v>
      </c>
      <c r="E614" s="59" t="s">
        <v>21</v>
      </c>
      <c r="F614" s="60" t="s">
        <v>21</v>
      </c>
      <c r="G614" s="59" t="s">
        <v>21</v>
      </c>
      <c r="H614" s="117"/>
    </row>
    <row r="615" customFormat="false" ht="15.95" hidden="false" customHeight="true" outlineLevel="0" collapsed="false">
      <c r="A615" s="150" t="s">
        <v>73</v>
      </c>
      <c r="B615" s="133" t="n">
        <v>6</v>
      </c>
      <c r="C615" s="45" t="n">
        <v>2896</v>
      </c>
      <c r="D615" s="133" t="n">
        <v>2892</v>
      </c>
      <c r="E615" s="133" t="n">
        <v>6</v>
      </c>
      <c r="F615" s="45" t="n">
        <v>2896</v>
      </c>
      <c r="G615" s="133" t="n">
        <v>2892</v>
      </c>
      <c r="H615" s="117"/>
    </row>
    <row r="616" customFormat="false" ht="15.95" hidden="false" customHeight="true" outlineLevel="0" collapsed="false">
      <c r="A616" s="150" t="s">
        <v>74</v>
      </c>
      <c r="B616" s="59" t="s">
        <v>21</v>
      </c>
      <c r="C616" s="60" t="s">
        <v>21</v>
      </c>
      <c r="D616" s="59" t="s">
        <v>21</v>
      </c>
      <c r="E616" s="59" t="s">
        <v>21</v>
      </c>
      <c r="F616" s="60" t="s">
        <v>21</v>
      </c>
      <c r="G616" s="59" t="s">
        <v>21</v>
      </c>
      <c r="H616" s="117"/>
    </row>
    <row r="617" customFormat="false" ht="15.95" hidden="false" customHeight="true" outlineLevel="0" collapsed="false">
      <c r="A617" s="150" t="s">
        <v>75</v>
      </c>
      <c r="B617" s="59" t="s">
        <v>21</v>
      </c>
      <c r="C617" s="60" t="s">
        <v>21</v>
      </c>
      <c r="D617" s="59" t="s">
        <v>21</v>
      </c>
      <c r="E617" s="59" t="s">
        <v>21</v>
      </c>
      <c r="F617" s="60" t="s">
        <v>21</v>
      </c>
      <c r="G617" s="59" t="s">
        <v>21</v>
      </c>
      <c r="H617" s="117"/>
    </row>
    <row r="618" customFormat="false" ht="27.95" hidden="false" customHeight="true" outlineLevel="0" collapsed="false">
      <c r="A618" s="150" t="s">
        <v>76</v>
      </c>
      <c r="B618" s="133" t="n">
        <v>5</v>
      </c>
      <c r="C618" s="45" t="n">
        <v>1120</v>
      </c>
      <c r="D618" s="133" t="n">
        <v>1119</v>
      </c>
      <c r="E618" s="59" t="s">
        <v>21</v>
      </c>
      <c r="F618" s="60" t="s">
        <v>21</v>
      </c>
      <c r="G618" s="59" t="s">
        <v>21</v>
      </c>
      <c r="H618" s="117"/>
    </row>
    <row r="619" customFormat="false" ht="15.95" hidden="false" customHeight="true" outlineLevel="0" collapsed="false">
      <c r="A619" s="150" t="s">
        <v>77</v>
      </c>
      <c r="B619" s="59" t="s">
        <v>21</v>
      </c>
      <c r="C619" s="60" t="s">
        <v>21</v>
      </c>
      <c r="D619" s="59" t="s">
        <v>21</v>
      </c>
      <c r="E619" s="59" t="s">
        <v>21</v>
      </c>
      <c r="F619" s="60" t="s">
        <v>21</v>
      </c>
      <c r="G619" s="59" t="s">
        <v>21</v>
      </c>
      <c r="H619" s="117"/>
    </row>
    <row r="620" customFormat="false" ht="15.95" hidden="false" customHeight="true" outlineLevel="0" collapsed="false">
      <c r="A620" s="150" t="s">
        <v>78</v>
      </c>
      <c r="B620" s="59" t="s">
        <v>21</v>
      </c>
      <c r="C620" s="60" t="s">
        <v>21</v>
      </c>
      <c r="D620" s="59" t="s">
        <v>21</v>
      </c>
      <c r="E620" s="59" t="s">
        <v>21</v>
      </c>
      <c r="F620" s="60" t="s">
        <v>21</v>
      </c>
      <c r="G620" s="59" t="s">
        <v>21</v>
      </c>
      <c r="H620" s="117"/>
    </row>
    <row r="621" customFormat="false" ht="15.95" hidden="false" customHeight="true" outlineLevel="0" collapsed="false">
      <c r="A621" s="150" t="s">
        <v>79</v>
      </c>
      <c r="B621" s="133" t="n">
        <v>4</v>
      </c>
      <c r="C621" s="45" t="n">
        <v>589</v>
      </c>
      <c r="D621" s="133" t="n">
        <v>580</v>
      </c>
      <c r="E621" s="133" t="n">
        <v>4</v>
      </c>
      <c r="F621" s="45" t="n">
        <v>589</v>
      </c>
      <c r="G621" s="133" t="n">
        <v>580</v>
      </c>
      <c r="H621" s="117"/>
    </row>
    <row r="622" customFormat="false" ht="15.95" hidden="false" customHeight="true" outlineLevel="0" collapsed="false">
      <c r="A622" s="150" t="s">
        <v>80</v>
      </c>
      <c r="B622" s="59" t="s">
        <v>21</v>
      </c>
      <c r="C622" s="60" t="s">
        <v>21</v>
      </c>
      <c r="D622" s="59" t="s">
        <v>21</v>
      </c>
      <c r="E622" s="59" t="s">
        <v>21</v>
      </c>
      <c r="F622" s="60" t="s">
        <v>21</v>
      </c>
      <c r="G622" s="59" t="s">
        <v>21</v>
      </c>
      <c r="H622" s="117"/>
    </row>
    <row r="623" customFormat="false" ht="27.95" hidden="false" customHeight="true" outlineLevel="0" collapsed="false">
      <c r="A623" s="152" t="s">
        <v>81</v>
      </c>
      <c r="B623" s="137" t="n">
        <v>96</v>
      </c>
      <c r="C623" s="48" t="n">
        <v>25918</v>
      </c>
      <c r="D623" s="138" t="n">
        <v>25724</v>
      </c>
      <c r="E623" s="138" t="n">
        <v>79</v>
      </c>
      <c r="F623" s="48" t="n">
        <v>24643</v>
      </c>
      <c r="G623" s="138" t="n">
        <v>24460</v>
      </c>
      <c r="H623" s="117"/>
    </row>
    <row r="624" customFormat="false" ht="15.95" hidden="false" customHeight="true" outlineLevel="0" collapsed="false">
      <c r="A624" s="117"/>
      <c r="B624" s="139"/>
      <c r="C624" s="139"/>
      <c r="D624" s="139"/>
      <c r="E624" s="139"/>
      <c r="F624" s="139"/>
      <c r="G624" s="139"/>
      <c r="H624" s="117"/>
    </row>
    <row r="625" customFormat="false" ht="15.95" hidden="false" customHeight="true" outlineLevel="0" collapsed="false">
      <c r="A625" s="117"/>
      <c r="B625" s="146"/>
      <c r="C625" s="146"/>
      <c r="D625" s="146"/>
      <c r="E625" s="146"/>
      <c r="F625" s="146"/>
      <c r="G625" s="147"/>
      <c r="H625" s="117"/>
    </row>
    <row r="626" customFormat="false" ht="15.95" hidden="false" customHeight="true" outlineLevel="0" collapsed="false">
      <c r="A626" s="121"/>
      <c r="B626" s="121"/>
      <c r="C626" s="121"/>
      <c r="D626" s="121"/>
      <c r="E626" s="121"/>
      <c r="F626" s="121"/>
      <c r="G626" s="114"/>
      <c r="H626" s="117"/>
    </row>
    <row r="627" customFormat="false" ht="15.95" hidden="false" customHeight="true" outlineLevel="0" collapsed="false">
      <c r="A627" s="114" t="s">
        <v>82</v>
      </c>
      <c r="B627" s="114"/>
      <c r="C627" s="114"/>
      <c r="D627" s="114"/>
      <c r="E627" s="114"/>
      <c r="F627" s="114"/>
      <c r="G627" s="114"/>
      <c r="H627" s="117"/>
    </row>
    <row r="628" customFormat="false" ht="15.95" hidden="false" customHeight="true" outlineLevel="0" collapsed="false">
      <c r="A628" s="114"/>
      <c r="B628" s="121"/>
      <c r="C628" s="121"/>
      <c r="D628" s="121"/>
      <c r="E628" s="121"/>
      <c r="F628" s="121"/>
      <c r="G628" s="114"/>
      <c r="H628" s="117"/>
    </row>
    <row r="629" customFormat="false" ht="15.95" hidden="false" customHeight="true" outlineLevel="0" collapsed="false">
      <c r="A629" s="112"/>
      <c r="B629" s="124" t="s">
        <v>320</v>
      </c>
      <c r="C629" s="124"/>
      <c r="D629" s="124"/>
      <c r="E629" s="157" t="n">
        <v>63</v>
      </c>
      <c r="F629" s="157"/>
      <c r="G629" s="157"/>
      <c r="H629" s="117"/>
    </row>
    <row r="630" customFormat="false" ht="15.95" hidden="false" customHeight="true" outlineLevel="0" collapsed="false">
      <c r="A630" s="114"/>
      <c r="B630" s="103" t="s">
        <v>321</v>
      </c>
      <c r="C630" s="103"/>
      <c r="D630" s="103"/>
      <c r="E630" s="158" t="s">
        <v>322</v>
      </c>
      <c r="F630" s="158"/>
      <c r="G630" s="158"/>
      <c r="H630" s="117"/>
    </row>
    <row r="631" customFormat="false" ht="15.95" hidden="false" customHeight="true" outlineLevel="0" collapsed="false">
      <c r="A631" s="116"/>
      <c r="B631" s="103"/>
      <c r="C631" s="103"/>
      <c r="D631" s="103"/>
      <c r="E631" s="158"/>
      <c r="F631" s="158"/>
      <c r="G631" s="158"/>
      <c r="H631" s="117"/>
    </row>
    <row r="632" customFormat="false" ht="15.95" hidden="false" customHeight="true" outlineLevel="0" collapsed="false">
      <c r="A632" s="121" t="s">
        <v>46</v>
      </c>
      <c r="B632" s="103"/>
      <c r="C632" s="103"/>
      <c r="D632" s="103"/>
      <c r="E632" s="158"/>
      <c r="F632" s="158"/>
      <c r="G632" s="158"/>
      <c r="H632" s="117"/>
    </row>
    <row r="633" customFormat="false" ht="15.95" hidden="false" customHeight="true" outlineLevel="0" collapsed="false">
      <c r="A633" s="121" t="s">
        <v>47</v>
      </c>
      <c r="B633" s="127"/>
      <c r="C633" s="107" t="s">
        <v>48</v>
      </c>
      <c r="D633" s="107"/>
      <c r="E633" s="106"/>
      <c r="F633" s="107" t="s">
        <v>48</v>
      </c>
      <c r="G633" s="107"/>
      <c r="H633" s="117"/>
    </row>
    <row r="634" customFormat="false" ht="15.95" hidden="false" customHeight="true" outlineLevel="0" collapsed="false">
      <c r="A634" s="121" t="s">
        <v>49</v>
      </c>
      <c r="B634" s="128" t="s">
        <v>50</v>
      </c>
      <c r="C634" s="108"/>
      <c r="D634" s="108" t="s">
        <v>51</v>
      </c>
      <c r="E634" s="108" t="s">
        <v>50</v>
      </c>
      <c r="F634" s="108"/>
      <c r="G634" s="108" t="s">
        <v>51</v>
      </c>
      <c r="H634" s="117"/>
    </row>
    <row r="635" customFormat="false" ht="15.95" hidden="false" customHeight="true" outlineLevel="0" collapsed="false">
      <c r="A635" s="121"/>
      <c r="B635" s="128" t="s">
        <v>52</v>
      </c>
      <c r="C635" s="108" t="s">
        <v>53</v>
      </c>
      <c r="D635" s="108" t="s">
        <v>54</v>
      </c>
      <c r="E635" s="108" t="s">
        <v>52</v>
      </c>
      <c r="F635" s="108" t="s">
        <v>53</v>
      </c>
      <c r="G635" s="108" t="s">
        <v>54</v>
      </c>
      <c r="H635" s="117"/>
    </row>
    <row r="636" customFormat="false" ht="15.95" hidden="false" customHeight="true" outlineLevel="0" collapsed="false">
      <c r="A636" s="121"/>
      <c r="B636" s="129"/>
      <c r="C636" s="107"/>
      <c r="D636" s="107" t="s">
        <v>55</v>
      </c>
      <c r="E636" s="109"/>
      <c r="F636" s="107"/>
      <c r="G636" s="107" t="s">
        <v>55</v>
      </c>
      <c r="H636" s="117"/>
    </row>
    <row r="637" customFormat="false" ht="15.95" hidden="false" customHeight="true" outlineLevel="0" collapsed="false">
      <c r="A637" s="154"/>
      <c r="B637" s="131" t="s">
        <v>56</v>
      </c>
      <c r="C637" s="111" t="s">
        <v>57</v>
      </c>
      <c r="D637" s="111"/>
      <c r="E637" s="110" t="s">
        <v>56</v>
      </c>
      <c r="F637" s="111" t="s">
        <v>57</v>
      </c>
      <c r="G637" s="111"/>
      <c r="H637" s="117"/>
    </row>
    <row r="638" customFormat="false" ht="15.95" hidden="false" customHeight="true" outlineLevel="0" collapsed="false">
      <c r="A638" s="117"/>
      <c r="B638" s="128"/>
      <c r="C638" s="113"/>
      <c r="D638" s="114"/>
      <c r="E638" s="112"/>
      <c r="F638" s="113"/>
      <c r="G638" s="114"/>
      <c r="H638" s="117"/>
    </row>
    <row r="639" customFormat="false" ht="15.95" hidden="false" customHeight="true" outlineLevel="0" collapsed="false">
      <c r="A639" s="150" t="s">
        <v>58</v>
      </c>
      <c r="B639" s="133" t="n">
        <v>159</v>
      </c>
      <c r="C639" s="45" t="n">
        <v>82119</v>
      </c>
      <c r="D639" s="133" t="n">
        <v>80204</v>
      </c>
      <c r="E639" s="133" t="n">
        <v>66</v>
      </c>
      <c r="F639" s="45" t="n">
        <v>36075</v>
      </c>
      <c r="G639" s="133" t="n">
        <v>36069</v>
      </c>
      <c r="H639" s="117"/>
    </row>
    <row r="640" customFormat="false" ht="15.95" hidden="false" customHeight="true" outlineLevel="0" collapsed="false">
      <c r="A640" s="150" t="s">
        <v>59</v>
      </c>
      <c r="B640" s="133" t="n">
        <v>48</v>
      </c>
      <c r="C640" s="45" t="n">
        <v>28632</v>
      </c>
      <c r="D640" s="133" t="n">
        <v>28624</v>
      </c>
      <c r="E640" s="133" t="n">
        <v>20</v>
      </c>
      <c r="F640" s="45" t="n">
        <v>6141</v>
      </c>
      <c r="G640" s="133" t="n">
        <v>6140</v>
      </c>
      <c r="H640" s="117"/>
    </row>
    <row r="641" customFormat="false" ht="15.95" hidden="false" customHeight="true" outlineLevel="0" collapsed="false">
      <c r="A641" s="150" t="s">
        <v>60</v>
      </c>
      <c r="B641" s="133" t="n">
        <v>100</v>
      </c>
      <c r="C641" s="45" t="n">
        <v>81704</v>
      </c>
      <c r="D641" s="133" t="n">
        <v>81284</v>
      </c>
      <c r="E641" s="133" t="n">
        <v>30</v>
      </c>
      <c r="F641" s="45" t="n">
        <v>21430</v>
      </c>
      <c r="G641" s="133" t="n">
        <v>21429</v>
      </c>
      <c r="H641" s="117"/>
    </row>
    <row r="642" customFormat="false" ht="15.95" hidden="false" customHeight="true" outlineLevel="0" collapsed="false">
      <c r="A642" s="150" t="s">
        <v>61</v>
      </c>
      <c r="B642" s="133" t="n">
        <v>17</v>
      </c>
      <c r="C642" s="45" t="n">
        <v>13811</v>
      </c>
      <c r="D642" s="133" t="n">
        <v>13809</v>
      </c>
      <c r="E642" s="133" t="n">
        <v>15</v>
      </c>
      <c r="F642" s="45" t="n">
        <v>1533</v>
      </c>
      <c r="G642" s="133" t="n">
        <v>1533</v>
      </c>
      <c r="H642" s="117"/>
    </row>
    <row r="643" customFormat="false" ht="15.95" hidden="false" customHeight="true" outlineLevel="0" collapsed="false">
      <c r="A643" s="150" t="s">
        <v>62</v>
      </c>
      <c r="B643" s="133" t="n">
        <v>40</v>
      </c>
      <c r="C643" s="45" t="n">
        <v>13994</v>
      </c>
      <c r="D643" s="133" t="n">
        <v>13805</v>
      </c>
      <c r="E643" s="133" t="n">
        <v>17</v>
      </c>
      <c r="F643" s="45" t="n">
        <v>3407</v>
      </c>
      <c r="G643" s="133" t="n">
        <v>3407</v>
      </c>
      <c r="H643" s="117"/>
    </row>
    <row r="644" customFormat="false" ht="15.95" hidden="false" customHeight="true" outlineLevel="0" collapsed="false">
      <c r="A644" s="150" t="s">
        <v>63</v>
      </c>
      <c r="B644" s="133" t="n">
        <v>18</v>
      </c>
      <c r="C644" s="45" t="n">
        <v>9592</v>
      </c>
      <c r="D644" s="133" t="n">
        <v>9486</v>
      </c>
      <c r="E644" s="133" t="n">
        <v>7</v>
      </c>
      <c r="F644" s="45" t="n">
        <v>841</v>
      </c>
      <c r="G644" s="133" t="n">
        <v>810</v>
      </c>
      <c r="H644" s="117"/>
    </row>
    <row r="645" customFormat="false" ht="27.95" hidden="false" customHeight="true" outlineLevel="0" collapsed="false">
      <c r="A645" s="150" t="s">
        <v>64</v>
      </c>
      <c r="B645" s="133" t="n">
        <v>16</v>
      </c>
      <c r="C645" s="45" t="n">
        <v>3276</v>
      </c>
      <c r="D645" s="133" t="n">
        <v>3125</v>
      </c>
      <c r="E645" s="59" t="s">
        <v>21</v>
      </c>
      <c r="F645" s="60" t="s">
        <v>21</v>
      </c>
      <c r="G645" s="59" t="s">
        <v>21</v>
      </c>
      <c r="H645" s="117"/>
    </row>
    <row r="646" customFormat="false" ht="15.95" hidden="false" customHeight="true" outlineLevel="0" collapsed="false">
      <c r="A646" s="150" t="s">
        <v>65</v>
      </c>
      <c r="B646" s="133" t="n">
        <v>25</v>
      </c>
      <c r="C646" s="45" t="n">
        <v>3826</v>
      </c>
      <c r="D646" s="133" t="n">
        <v>3826</v>
      </c>
      <c r="E646" s="133" t="n">
        <v>8</v>
      </c>
      <c r="F646" s="45" t="n">
        <v>2464</v>
      </c>
      <c r="G646" s="133" t="n">
        <v>2464</v>
      </c>
      <c r="H646" s="117"/>
    </row>
    <row r="647" customFormat="false" ht="15.95" hidden="false" customHeight="true" outlineLevel="0" collapsed="false">
      <c r="A647" s="150" t="s">
        <v>66</v>
      </c>
      <c r="B647" s="59" t="s">
        <v>21</v>
      </c>
      <c r="C647" s="60" t="s">
        <v>21</v>
      </c>
      <c r="D647" s="59" t="s">
        <v>21</v>
      </c>
      <c r="E647" s="133" t="n">
        <v>15</v>
      </c>
      <c r="F647" s="45" t="n">
        <v>5349</v>
      </c>
      <c r="G647" s="133" t="n">
        <v>5349</v>
      </c>
      <c r="H647" s="117"/>
    </row>
    <row r="648" customFormat="false" ht="15.95" hidden="false" customHeight="true" outlineLevel="0" collapsed="false">
      <c r="A648" s="150" t="s">
        <v>67</v>
      </c>
      <c r="B648" s="133" t="n">
        <v>27</v>
      </c>
      <c r="C648" s="45" t="n">
        <v>5842</v>
      </c>
      <c r="D648" s="133" t="n">
        <v>5829</v>
      </c>
      <c r="E648" s="59" t="s">
        <v>21</v>
      </c>
      <c r="F648" s="60" t="s">
        <v>21</v>
      </c>
      <c r="G648" s="59" t="s">
        <v>21</v>
      </c>
      <c r="H648" s="117"/>
    </row>
    <row r="649" customFormat="false" ht="15.95" hidden="false" customHeight="true" outlineLevel="0" collapsed="false">
      <c r="A649" s="150" t="s">
        <v>68</v>
      </c>
      <c r="B649" s="133" t="n">
        <v>21</v>
      </c>
      <c r="C649" s="45" t="n">
        <v>3786</v>
      </c>
      <c r="D649" s="133" t="n">
        <v>3772</v>
      </c>
      <c r="E649" s="59" t="s">
        <v>21</v>
      </c>
      <c r="F649" s="60" t="s">
        <v>21</v>
      </c>
      <c r="G649" s="59" t="s">
        <v>21</v>
      </c>
      <c r="H649" s="117"/>
    </row>
    <row r="650" customFormat="false" ht="15.95" hidden="false" customHeight="true" outlineLevel="0" collapsed="false">
      <c r="A650" s="150" t="s">
        <v>69</v>
      </c>
      <c r="B650" s="133" t="n">
        <v>53</v>
      </c>
      <c r="C650" s="45" t="n">
        <v>15550</v>
      </c>
      <c r="D650" s="133" t="n">
        <v>15404</v>
      </c>
      <c r="E650" s="133" t="n">
        <v>19</v>
      </c>
      <c r="F650" s="45" t="n">
        <v>2203</v>
      </c>
      <c r="G650" s="133" t="n">
        <v>2203</v>
      </c>
      <c r="H650" s="117"/>
    </row>
    <row r="651" customFormat="false" ht="27.95" hidden="false" customHeight="true" outlineLevel="0" collapsed="false">
      <c r="A651" s="150" t="s">
        <v>70</v>
      </c>
      <c r="B651" s="133" t="n">
        <v>38</v>
      </c>
      <c r="C651" s="45" t="n">
        <v>13053</v>
      </c>
      <c r="D651" s="133" t="n">
        <v>12941</v>
      </c>
      <c r="E651" s="133" t="n">
        <v>23</v>
      </c>
      <c r="F651" s="45" t="n">
        <v>30262</v>
      </c>
      <c r="G651" s="133" t="n">
        <v>30267</v>
      </c>
      <c r="H651" s="117"/>
    </row>
    <row r="652" customFormat="false" ht="15.95" hidden="false" customHeight="true" outlineLevel="0" collapsed="false">
      <c r="A652" s="150" t="s">
        <v>71</v>
      </c>
      <c r="B652" s="133" t="n">
        <v>22</v>
      </c>
      <c r="C652" s="45" t="n">
        <v>3284</v>
      </c>
      <c r="D652" s="133" t="n">
        <v>3275</v>
      </c>
      <c r="E652" s="133" t="n">
        <v>5</v>
      </c>
      <c r="F652" s="45" t="n">
        <v>1112</v>
      </c>
      <c r="G652" s="133" t="n">
        <v>1112</v>
      </c>
      <c r="H652" s="117"/>
    </row>
    <row r="653" customFormat="false" ht="15.95" hidden="false" customHeight="true" outlineLevel="0" collapsed="false">
      <c r="A653" s="150" t="s">
        <v>72</v>
      </c>
      <c r="B653" s="133" t="n">
        <v>16</v>
      </c>
      <c r="C653" s="45" t="n">
        <v>1331</v>
      </c>
      <c r="D653" s="133" t="n">
        <v>1331</v>
      </c>
      <c r="E653" s="133" t="n">
        <v>3</v>
      </c>
      <c r="F653" s="45" t="n">
        <v>283</v>
      </c>
      <c r="G653" s="133" t="n">
        <v>283</v>
      </c>
      <c r="H653" s="117"/>
    </row>
    <row r="654" customFormat="false" ht="15.95" hidden="false" customHeight="true" outlineLevel="0" collapsed="false">
      <c r="A654" s="150" t="s">
        <v>73</v>
      </c>
      <c r="B654" s="133" t="n">
        <v>80</v>
      </c>
      <c r="C654" s="45" t="n">
        <v>23077</v>
      </c>
      <c r="D654" s="133" t="n">
        <v>23036</v>
      </c>
      <c r="E654" s="133" t="n">
        <v>22</v>
      </c>
      <c r="F654" s="45" t="n">
        <v>4132</v>
      </c>
      <c r="G654" s="133" t="n">
        <v>4130</v>
      </c>
      <c r="H654" s="117"/>
    </row>
    <row r="655" customFormat="false" ht="15.95" hidden="false" customHeight="true" outlineLevel="0" collapsed="false">
      <c r="A655" s="150" t="s">
        <v>74</v>
      </c>
      <c r="B655" s="133" t="n">
        <v>33</v>
      </c>
      <c r="C655" s="45" t="n">
        <v>3793</v>
      </c>
      <c r="D655" s="133" t="n">
        <v>3792</v>
      </c>
      <c r="E655" s="133" t="n">
        <v>13</v>
      </c>
      <c r="F655" s="45" t="n">
        <v>2263</v>
      </c>
      <c r="G655" s="133" t="n">
        <v>2261</v>
      </c>
      <c r="H655" s="117"/>
    </row>
    <row r="656" customFormat="false" ht="15.95" hidden="false" customHeight="true" outlineLevel="0" collapsed="false">
      <c r="A656" s="150" t="s">
        <v>75</v>
      </c>
      <c r="B656" s="133" t="n">
        <v>16</v>
      </c>
      <c r="C656" s="45" t="n">
        <v>4646</v>
      </c>
      <c r="D656" s="133" t="n">
        <v>4602</v>
      </c>
      <c r="E656" s="133" t="n">
        <v>8</v>
      </c>
      <c r="F656" s="45" t="n">
        <v>1264</v>
      </c>
      <c r="G656" s="133" t="n">
        <v>1264</v>
      </c>
      <c r="H656" s="117"/>
    </row>
    <row r="657" customFormat="false" ht="27.95" hidden="false" customHeight="true" outlineLevel="0" collapsed="false">
      <c r="A657" s="150" t="s">
        <v>76</v>
      </c>
      <c r="B657" s="133" t="n">
        <v>33</v>
      </c>
      <c r="C657" s="45" t="n">
        <v>14520</v>
      </c>
      <c r="D657" s="133" t="n">
        <v>13848</v>
      </c>
      <c r="E657" s="59" t="s">
        <v>21</v>
      </c>
      <c r="F657" s="60" t="s">
        <v>21</v>
      </c>
      <c r="G657" s="59" t="s">
        <v>21</v>
      </c>
      <c r="H657" s="117"/>
    </row>
    <row r="658" customFormat="false" ht="15.95" hidden="false" customHeight="true" outlineLevel="0" collapsed="false">
      <c r="A658" s="150" t="s">
        <v>77</v>
      </c>
      <c r="B658" s="133" t="n">
        <v>32</v>
      </c>
      <c r="C658" s="45" t="n">
        <v>4189</v>
      </c>
      <c r="D658" s="133" t="n">
        <v>4166</v>
      </c>
      <c r="E658" s="133" t="n">
        <v>22</v>
      </c>
      <c r="F658" s="45" t="n">
        <v>8236</v>
      </c>
      <c r="G658" s="133" t="n">
        <v>8134</v>
      </c>
      <c r="H658" s="117"/>
    </row>
    <row r="659" customFormat="false" ht="15.95" hidden="false" customHeight="true" outlineLevel="0" collapsed="false">
      <c r="A659" s="150" t="s">
        <v>78</v>
      </c>
      <c r="B659" s="133" t="n">
        <v>22</v>
      </c>
      <c r="C659" s="45" t="n">
        <v>4565</v>
      </c>
      <c r="D659" s="133" t="n">
        <v>4555</v>
      </c>
      <c r="E659" s="133" t="n">
        <v>10</v>
      </c>
      <c r="F659" s="45" t="n">
        <v>1843</v>
      </c>
      <c r="G659" s="133" t="n">
        <v>1721</v>
      </c>
      <c r="H659" s="117"/>
    </row>
    <row r="660" customFormat="false" ht="15.95" hidden="false" customHeight="true" outlineLevel="0" collapsed="false">
      <c r="A660" s="150" t="s">
        <v>79</v>
      </c>
      <c r="B660" s="133" t="n">
        <v>39</v>
      </c>
      <c r="C660" s="45" t="n">
        <v>9199</v>
      </c>
      <c r="D660" s="133" t="n">
        <v>9170</v>
      </c>
      <c r="E660" s="133" t="n">
        <v>13</v>
      </c>
      <c r="F660" s="45" t="n">
        <v>7099</v>
      </c>
      <c r="G660" s="133" t="n">
        <v>6897</v>
      </c>
      <c r="H660" s="117"/>
    </row>
    <row r="661" customFormat="false" ht="15.95" hidden="false" customHeight="true" outlineLevel="0" collapsed="false">
      <c r="A661" s="150" t="s">
        <v>80</v>
      </c>
      <c r="B661" s="59" t="s">
        <v>21</v>
      </c>
      <c r="C661" s="60" t="s">
        <v>21</v>
      </c>
      <c r="D661" s="59" t="s">
        <v>21</v>
      </c>
      <c r="E661" s="133" t="n">
        <v>14</v>
      </c>
      <c r="F661" s="45" t="n">
        <v>11575</v>
      </c>
      <c r="G661" s="133" t="n">
        <v>11575</v>
      </c>
      <c r="H661" s="117"/>
    </row>
    <row r="662" customFormat="false" ht="27.95" hidden="false" customHeight="true" outlineLevel="0" collapsed="false">
      <c r="A662" s="152" t="s">
        <v>81</v>
      </c>
      <c r="B662" s="137" t="n">
        <v>909</v>
      </c>
      <c r="C662" s="48" t="n">
        <v>352490</v>
      </c>
      <c r="D662" s="138" t="n">
        <v>348467</v>
      </c>
      <c r="E662" s="138" t="n">
        <v>360</v>
      </c>
      <c r="F662" s="48" t="n">
        <v>156976</v>
      </c>
      <c r="G662" s="138" t="n">
        <v>156505</v>
      </c>
      <c r="H662" s="117"/>
    </row>
    <row r="663" customFormat="false" ht="15.95" hidden="false" customHeight="true" outlineLevel="0" collapsed="false">
      <c r="A663" s="117"/>
      <c r="B663" s="139"/>
      <c r="C663" s="139"/>
      <c r="D663" s="139"/>
      <c r="E663" s="139"/>
      <c r="F663" s="139"/>
      <c r="G663" s="139"/>
      <c r="H663" s="117"/>
    </row>
    <row r="664" customFormat="false" ht="15.95" hidden="false" customHeight="true" outlineLevel="0" collapsed="false">
      <c r="A664" s="117"/>
      <c r="B664" s="146"/>
      <c r="C664" s="146"/>
      <c r="D664" s="146"/>
      <c r="E664" s="146"/>
      <c r="F664" s="146"/>
      <c r="G664" s="147"/>
      <c r="H664" s="117"/>
    </row>
    <row r="665" customFormat="false" ht="15.95" hidden="false" customHeight="true" outlineLevel="0" collapsed="false">
      <c r="A665" s="121"/>
      <c r="B665" s="121"/>
      <c r="C665" s="121"/>
      <c r="D665" s="121"/>
      <c r="E665" s="121"/>
      <c r="F665" s="121"/>
      <c r="G665" s="114"/>
      <c r="H665" s="117"/>
    </row>
    <row r="666" customFormat="false" ht="15.95" hidden="false" customHeight="true" outlineLevel="0" collapsed="false">
      <c r="A666" s="114" t="s">
        <v>82</v>
      </c>
      <c r="B666" s="114"/>
      <c r="C666" s="114"/>
      <c r="D666" s="114"/>
      <c r="E666" s="114"/>
      <c r="F666" s="114"/>
      <c r="G666" s="114"/>
      <c r="H666" s="117"/>
    </row>
    <row r="667" customFormat="false" ht="15.95" hidden="false" customHeight="true" outlineLevel="0" collapsed="false">
      <c r="A667" s="114"/>
      <c r="B667" s="121"/>
      <c r="C667" s="121"/>
      <c r="D667" s="121"/>
      <c r="E667" s="121"/>
      <c r="F667" s="121"/>
      <c r="G667" s="114"/>
      <c r="H667" s="117"/>
    </row>
    <row r="668" customFormat="false" ht="15.95" hidden="false" customHeight="true" outlineLevel="0" collapsed="false">
      <c r="A668" s="112"/>
      <c r="B668" s="124" t="s">
        <v>323</v>
      </c>
      <c r="C668" s="124"/>
      <c r="D668" s="124"/>
      <c r="E668" s="157" t="s">
        <v>324</v>
      </c>
      <c r="F668" s="157"/>
      <c r="G668" s="157"/>
      <c r="H668" s="117"/>
    </row>
    <row r="669" customFormat="false" ht="15.95" hidden="false" customHeight="true" outlineLevel="0" collapsed="false">
      <c r="A669" s="114"/>
      <c r="B669" s="160" t="s">
        <v>325</v>
      </c>
      <c r="C669" s="160"/>
      <c r="D669" s="160"/>
      <c r="E669" s="82" t="s">
        <v>326</v>
      </c>
      <c r="F669" s="82"/>
      <c r="G669" s="82"/>
      <c r="H669" s="117"/>
    </row>
    <row r="670" customFormat="false" ht="15.95" hidden="false" customHeight="true" outlineLevel="0" collapsed="false">
      <c r="A670" s="116"/>
      <c r="B670" s="160"/>
      <c r="C670" s="160"/>
      <c r="D670" s="160"/>
      <c r="E670" s="82"/>
      <c r="F670" s="82"/>
      <c r="G670" s="82"/>
      <c r="H670" s="117"/>
    </row>
    <row r="671" customFormat="false" ht="15.95" hidden="false" customHeight="true" outlineLevel="0" collapsed="false">
      <c r="A671" s="121" t="s">
        <v>46</v>
      </c>
      <c r="B671" s="160"/>
      <c r="C671" s="160"/>
      <c r="D671" s="160"/>
      <c r="E671" s="82"/>
      <c r="F671" s="82"/>
      <c r="G671" s="82"/>
      <c r="H671" s="117"/>
    </row>
    <row r="672" customFormat="false" ht="15.95" hidden="false" customHeight="true" outlineLevel="0" collapsed="false">
      <c r="A672" s="121" t="s">
        <v>47</v>
      </c>
      <c r="B672" s="127"/>
      <c r="C672" s="107" t="s">
        <v>48</v>
      </c>
      <c r="D672" s="107"/>
      <c r="E672" s="106"/>
      <c r="F672" s="107" t="s">
        <v>48</v>
      </c>
      <c r="G672" s="107"/>
      <c r="H672" s="117"/>
    </row>
    <row r="673" customFormat="false" ht="15.95" hidden="false" customHeight="true" outlineLevel="0" collapsed="false">
      <c r="A673" s="121" t="s">
        <v>49</v>
      </c>
      <c r="B673" s="128" t="s">
        <v>50</v>
      </c>
      <c r="C673" s="108"/>
      <c r="D673" s="108" t="s">
        <v>51</v>
      </c>
      <c r="E673" s="108" t="s">
        <v>50</v>
      </c>
      <c r="F673" s="108"/>
      <c r="G673" s="108" t="s">
        <v>51</v>
      </c>
      <c r="H673" s="117"/>
    </row>
    <row r="674" customFormat="false" ht="15.95" hidden="false" customHeight="true" outlineLevel="0" collapsed="false">
      <c r="A674" s="121"/>
      <c r="B674" s="128" t="s">
        <v>52</v>
      </c>
      <c r="C674" s="108" t="s">
        <v>53</v>
      </c>
      <c r="D674" s="108" t="s">
        <v>54</v>
      </c>
      <c r="E674" s="108" t="s">
        <v>52</v>
      </c>
      <c r="F674" s="108" t="s">
        <v>53</v>
      </c>
      <c r="G674" s="108" t="s">
        <v>54</v>
      </c>
      <c r="H674" s="117"/>
    </row>
    <row r="675" customFormat="false" ht="15.95" hidden="false" customHeight="true" outlineLevel="0" collapsed="false">
      <c r="A675" s="121"/>
      <c r="B675" s="129"/>
      <c r="C675" s="107"/>
      <c r="D675" s="107" t="s">
        <v>55</v>
      </c>
      <c r="E675" s="109"/>
      <c r="F675" s="107"/>
      <c r="G675" s="107" t="s">
        <v>55</v>
      </c>
      <c r="H675" s="117"/>
    </row>
    <row r="676" customFormat="false" ht="15.95" hidden="false" customHeight="true" outlineLevel="0" collapsed="false">
      <c r="A676" s="154"/>
      <c r="B676" s="131" t="s">
        <v>56</v>
      </c>
      <c r="C676" s="111" t="s">
        <v>57</v>
      </c>
      <c r="D676" s="111"/>
      <c r="E676" s="110" t="s">
        <v>56</v>
      </c>
      <c r="F676" s="111" t="s">
        <v>57</v>
      </c>
      <c r="G676" s="111"/>
      <c r="H676" s="117"/>
    </row>
    <row r="677" customFormat="false" ht="15.95" hidden="false" customHeight="true" outlineLevel="0" collapsed="false">
      <c r="A677" s="117"/>
      <c r="B677" s="128"/>
      <c r="C677" s="113"/>
      <c r="D677" s="114"/>
      <c r="E677" s="114"/>
      <c r="F677" s="113"/>
      <c r="G677" s="114"/>
      <c r="H677" s="117"/>
    </row>
    <row r="678" customFormat="false" ht="15.95" hidden="false" customHeight="true" outlineLevel="0" collapsed="false">
      <c r="A678" s="150" t="s">
        <v>58</v>
      </c>
      <c r="B678" s="59" t="s">
        <v>21</v>
      </c>
      <c r="C678" s="60" t="s">
        <v>21</v>
      </c>
      <c r="D678" s="59" t="s">
        <v>21</v>
      </c>
      <c r="E678" s="59" t="s">
        <v>21</v>
      </c>
      <c r="F678" s="60" t="s">
        <v>21</v>
      </c>
      <c r="G678" s="59" t="s">
        <v>21</v>
      </c>
      <c r="H678" s="117"/>
    </row>
    <row r="679" customFormat="false" ht="15.95" hidden="false" customHeight="true" outlineLevel="0" collapsed="false">
      <c r="A679" s="150" t="s">
        <v>59</v>
      </c>
      <c r="B679" s="133" t="n">
        <v>20</v>
      </c>
      <c r="C679" s="45" t="n">
        <v>6141</v>
      </c>
      <c r="D679" s="133" t="n">
        <v>6140</v>
      </c>
      <c r="E679" s="133" t="n">
        <v>20</v>
      </c>
      <c r="F679" s="45" t="n">
        <v>4745</v>
      </c>
      <c r="G679" s="133" t="n">
        <v>4712</v>
      </c>
      <c r="H679" s="117"/>
    </row>
    <row r="680" customFormat="false" ht="15.95" hidden="false" customHeight="true" outlineLevel="0" collapsed="false">
      <c r="A680" s="150" t="s">
        <v>60</v>
      </c>
      <c r="B680" s="59" t="s">
        <v>21</v>
      </c>
      <c r="C680" s="60" t="s">
        <v>21</v>
      </c>
      <c r="D680" s="59" t="s">
        <v>21</v>
      </c>
      <c r="E680" s="133" t="n">
        <v>24</v>
      </c>
      <c r="F680" s="45" t="n">
        <v>17462</v>
      </c>
      <c r="G680" s="133" t="n">
        <v>17460</v>
      </c>
      <c r="H680" s="117"/>
    </row>
    <row r="681" customFormat="false" ht="15.95" hidden="false" customHeight="true" outlineLevel="0" collapsed="false">
      <c r="A681" s="150" t="s">
        <v>61</v>
      </c>
      <c r="B681" s="133" t="n">
        <v>15</v>
      </c>
      <c r="C681" s="45" t="n">
        <v>1533</v>
      </c>
      <c r="D681" s="133" t="n">
        <v>1533</v>
      </c>
      <c r="E681" s="133" t="n">
        <v>13</v>
      </c>
      <c r="F681" s="45" t="n">
        <v>3679</v>
      </c>
      <c r="G681" s="133" t="n">
        <v>3651</v>
      </c>
      <c r="H681" s="117"/>
    </row>
    <row r="682" customFormat="false" ht="15.95" hidden="false" customHeight="true" outlineLevel="0" collapsed="false">
      <c r="A682" s="150" t="s">
        <v>62</v>
      </c>
      <c r="B682" s="133" t="n">
        <v>17</v>
      </c>
      <c r="C682" s="45" t="n">
        <v>3407</v>
      </c>
      <c r="D682" s="133" t="n">
        <v>3407</v>
      </c>
      <c r="E682" s="133" t="n">
        <v>11</v>
      </c>
      <c r="F682" s="45" t="n">
        <v>1058</v>
      </c>
      <c r="G682" s="133" t="n">
        <v>1058</v>
      </c>
      <c r="H682" s="117"/>
    </row>
    <row r="683" customFormat="false" ht="15.95" hidden="false" customHeight="true" outlineLevel="0" collapsed="false">
      <c r="A683" s="150" t="s">
        <v>63</v>
      </c>
      <c r="B683" s="133" t="n">
        <v>7</v>
      </c>
      <c r="C683" s="45" t="n">
        <v>841</v>
      </c>
      <c r="D683" s="133" t="n">
        <v>810</v>
      </c>
      <c r="E683" s="133" t="n">
        <v>11</v>
      </c>
      <c r="F683" s="45" t="n">
        <v>1747</v>
      </c>
      <c r="G683" s="133" t="n">
        <v>1747</v>
      </c>
      <c r="H683" s="117"/>
    </row>
    <row r="684" customFormat="false" ht="27.95" hidden="false" customHeight="true" outlineLevel="0" collapsed="false">
      <c r="A684" s="150" t="s">
        <v>64</v>
      </c>
      <c r="B684" s="59" t="s">
        <v>21</v>
      </c>
      <c r="C684" s="60" t="s">
        <v>21</v>
      </c>
      <c r="D684" s="59" t="s">
        <v>21</v>
      </c>
      <c r="E684" s="133" t="n">
        <v>14</v>
      </c>
      <c r="F684" s="45" t="n">
        <v>2330</v>
      </c>
      <c r="G684" s="133" t="n">
        <v>2330</v>
      </c>
      <c r="H684" s="117"/>
    </row>
    <row r="685" customFormat="false" ht="15.95" hidden="false" customHeight="true" outlineLevel="0" collapsed="false">
      <c r="A685" s="150" t="s">
        <v>65</v>
      </c>
      <c r="B685" s="133" t="n">
        <v>8</v>
      </c>
      <c r="C685" s="45" t="n">
        <v>2464</v>
      </c>
      <c r="D685" s="133" t="n">
        <v>2464</v>
      </c>
      <c r="E685" s="133" t="n">
        <v>13</v>
      </c>
      <c r="F685" s="45" t="n">
        <v>4995</v>
      </c>
      <c r="G685" s="133" t="n">
        <v>4989</v>
      </c>
      <c r="H685" s="117"/>
    </row>
    <row r="686" customFormat="false" ht="15.95" hidden="false" customHeight="true" outlineLevel="0" collapsed="false">
      <c r="A686" s="150" t="s">
        <v>66</v>
      </c>
      <c r="B686" s="133" t="n">
        <v>15</v>
      </c>
      <c r="C686" s="45" t="n">
        <v>5349</v>
      </c>
      <c r="D686" s="133" t="n">
        <v>5349</v>
      </c>
      <c r="E686" s="133" t="n">
        <v>18</v>
      </c>
      <c r="F686" s="45" t="n">
        <v>36142</v>
      </c>
      <c r="G686" s="133" t="n">
        <v>35462</v>
      </c>
      <c r="H686" s="117"/>
    </row>
    <row r="687" customFormat="false" ht="15.95" hidden="false" customHeight="true" outlineLevel="0" collapsed="false">
      <c r="A687" s="150" t="s">
        <v>67</v>
      </c>
      <c r="B687" s="59" t="s">
        <v>21</v>
      </c>
      <c r="C687" s="60" t="s">
        <v>21</v>
      </c>
      <c r="D687" s="59" t="s">
        <v>21</v>
      </c>
      <c r="E687" s="133" t="n">
        <v>15</v>
      </c>
      <c r="F687" s="45" t="n">
        <v>5229</v>
      </c>
      <c r="G687" s="133" t="n">
        <v>5175</v>
      </c>
      <c r="H687" s="117"/>
    </row>
    <row r="688" customFormat="false" ht="15.95" hidden="false" customHeight="true" outlineLevel="0" collapsed="false">
      <c r="A688" s="150" t="s">
        <v>68</v>
      </c>
      <c r="B688" s="59" t="s">
        <v>21</v>
      </c>
      <c r="C688" s="60" t="s">
        <v>21</v>
      </c>
      <c r="D688" s="59" t="s">
        <v>21</v>
      </c>
      <c r="E688" s="59" t="s">
        <v>21</v>
      </c>
      <c r="F688" s="60" t="s">
        <v>21</v>
      </c>
      <c r="G688" s="59" t="s">
        <v>21</v>
      </c>
      <c r="H688" s="117"/>
    </row>
    <row r="689" customFormat="false" ht="15.95" hidden="false" customHeight="true" outlineLevel="0" collapsed="false">
      <c r="A689" s="150" t="s">
        <v>69</v>
      </c>
      <c r="B689" s="59" t="s">
        <v>21</v>
      </c>
      <c r="C689" s="60" t="s">
        <v>21</v>
      </c>
      <c r="D689" s="59" t="s">
        <v>21</v>
      </c>
      <c r="E689" s="133" t="n">
        <v>24</v>
      </c>
      <c r="F689" s="45" t="n">
        <v>6254</v>
      </c>
      <c r="G689" s="133" t="n">
        <v>6184</v>
      </c>
      <c r="H689" s="117"/>
    </row>
    <row r="690" customFormat="false" ht="27.95" hidden="false" customHeight="true" outlineLevel="0" collapsed="false">
      <c r="A690" s="150" t="s">
        <v>70</v>
      </c>
      <c r="B690" s="59" t="s">
        <v>21</v>
      </c>
      <c r="C690" s="60" t="s">
        <v>21</v>
      </c>
      <c r="D690" s="59" t="s">
        <v>21</v>
      </c>
      <c r="E690" s="133" t="n">
        <v>26</v>
      </c>
      <c r="F690" s="45" t="n">
        <v>4233</v>
      </c>
      <c r="G690" s="133" t="n">
        <v>4217</v>
      </c>
      <c r="H690" s="117"/>
    </row>
    <row r="691" customFormat="false" ht="15.95" hidden="false" customHeight="true" outlineLevel="0" collapsed="false">
      <c r="A691" s="150" t="s">
        <v>71</v>
      </c>
      <c r="B691" s="133" t="n">
        <v>5</v>
      </c>
      <c r="C691" s="45" t="n">
        <v>1112</v>
      </c>
      <c r="D691" s="133" t="n">
        <v>1112</v>
      </c>
      <c r="E691" s="133" t="n">
        <v>11</v>
      </c>
      <c r="F691" s="45" t="n">
        <v>730</v>
      </c>
      <c r="G691" s="133" t="n">
        <v>730</v>
      </c>
      <c r="H691" s="117"/>
    </row>
    <row r="692" customFormat="false" ht="15.95" hidden="false" customHeight="true" outlineLevel="0" collapsed="false">
      <c r="A692" s="150" t="s">
        <v>72</v>
      </c>
      <c r="B692" s="133" t="n">
        <v>3</v>
      </c>
      <c r="C692" s="45" t="n">
        <v>283</v>
      </c>
      <c r="D692" s="133" t="n">
        <v>283</v>
      </c>
      <c r="E692" s="133" t="n">
        <v>11</v>
      </c>
      <c r="F692" s="45" t="n">
        <v>494</v>
      </c>
      <c r="G692" s="133" t="n">
        <v>494</v>
      </c>
      <c r="H692" s="117"/>
    </row>
    <row r="693" customFormat="false" ht="15.95" hidden="false" customHeight="true" outlineLevel="0" collapsed="false">
      <c r="A693" s="150" t="s">
        <v>73</v>
      </c>
      <c r="B693" s="59" t="s">
        <v>21</v>
      </c>
      <c r="C693" s="60" t="s">
        <v>21</v>
      </c>
      <c r="D693" s="59" t="s">
        <v>21</v>
      </c>
      <c r="E693" s="133" t="n">
        <v>20</v>
      </c>
      <c r="F693" s="45" t="n">
        <v>6118</v>
      </c>
      <c r="G693" s="133" t="n">
        <v>6089</v>
      </c>
      <c r="H693" s="117"/>
    </row>
    <row r="694" customFormat="false" ht="15.95" hidden="false" customHeight="true" outlineLevel="0" collapsed="false">
      <c r="A694" s="150" t="s">
        <v>74</v>
      </c>
      <c r="B694" s="133" t="n">
        <v>13</v>
      </c>
      <c r="C694" s="45" t="n">
        <v>2263</v>
      </c>
      <c r="D694" s="133" t="n">
        <v>2261</v>
      </c>
      <c r="E694" s="133" t="n">
        <v>6</v>
      </c>
      <c r="F694" s="45" t="n">
        <v>411</v>
      </c>
      <c r="G694" s="133" t="n">
        <v>411</v>
      </c>
      <c r="H694" s="117"/>
    </row>
    <row r="695" customFormat="false" ht="15.95" hidden="false" customHeight="true" outlineLevel="0" collapsed="false">
      <c r="A695" s="150" t="s">
        <v>75</v>
      </c>
      <c r="B695" s="133" t="n">
        <v>8</v>
      </c>
      <c r="C695" s="45" t="n">
        <v>1264</v>
      </c>
      <c r="D695" s="133" t="n">
        <v>1264</v>
      </c>
      <c r="E695" s="59" t="s">
        <v>21</v>
      </c>
      <c r="F695" s="60" t="s">
        <v>21</v>
      </c>
      <c r="G695" s="59" t="s">
        <v>21</v>
      </c>
      <c r="H695" s="117"/>
    </row>
    <row r="696" customFormat="false" ht="27.95" hidden="false" customHeight="true" outlineLevel="0" collapsed="false">
      <c r="A696" s="150" t="s">
        <v>76</v>
      </c>
      <c r="B696" s="59" t="s">
        <v>21</v>
      </c>
      <c r="C696" s="60" t="s">
        <v>21</v>
      </c>
      <c r="D696" s="59" t="s">
        <v>21</v>
      </c>
      <c r="E696" s="133" t="n">
        <v>17</v>
      </c>
      <c r="F696" s="45" t="n">
        <v>17408</v>
      </c>
      <c r="G696" s="133" t="n">
        <v>14899</v>
      </c>
      <c r="H696" s="117"/>
    </row>
    <row r="697" customFormat="false" ht="15.95" hidden="false" customHeight="true" outlineLevel="0" collapsed="false">
      <c r="A697" s="150" t="s">
        <v>77</v>
      </c>
      <c r="B697" s="133" t="n">
        <v>22</v>
      </c>
      <c r="C697" s="45" t="n">
        <v>8236</v>
      </c>
      <c r="D697" s="133" t="n">
        <v>8134</v>
      </c>
      <c r="E697" s="133" t="n">
        <v>18</v>
      </c>
      <c r="F697" s="45" t="n">
        <v>25324</v>
      </c>
      <c r="G697" s="133" t="n">
        <v>25324</v>
      </c>
      <c r="H697" s="117"/>
    </row>
    <row r="698" customFormat="false" ht="15.95" hidden="false" customHeight="true" outlineLevel="0" collapsed="false">
      <c r="A698" s="150" t="s">
        <v>78</v>
      </c>
      <c r="B698" s="133" t="n">
        <v>10</v>
      </c>
      <c r="C698" s="45" t="n">
        <v>1843</v>
      </c>
      <c r="D698" s="133" t="n">
        <v>1721</v>
      </c>
      <c r="E698" s="133" t="n">
        <v>12</v>
      </c>
      <c r="F698" s="45" t="n">
        <v>4796</v>
      </c>
      <c r="G698" s="133" t="n">
        <v>4796</v>
      </c>
      <c r="H698" s="117"/>
    </row>
    <row r="699" customFormat="false" ht="15.95" hidden="false" customHeight="true" outlineLevel="0" collapsed="false">
      <c r="A699" s="150" t="s">
        <v>79</v>
      </c>
      <c r="B699" s="133" t="n">
        <v>13</v>
      </c>
      <c r="C699" s="45" t="n">
        <v>7099</v>
      </c>
      <c r="D699" s="133" t="n">
        <v>6897</v>
      </c>
      <c r="E699" s="133" t="n">
        <v>16</v>
      </c>
      <c r="F699" s="45" t="n">
        <v>22640</v>
      </c>
      <c r="G699" s="133" t="n">
        <v>21482</v>
      </c>
      <c r="H699" s="117"/>
    </row>
    <row r="700" customFormat="false" ht="15.95" hidden="false" customHeight="true" outlineLevel="0" collapsed="false">
      <c r="A700" s="150" t="s">
        <v>80</v>
      </c>
      <c r="B700" s="59" t="s">
        <v>21</v>
      </c>
      <c r="C700" s="60" t="s">
        <v>21</v>
      </c>
      <c r="D700" s="59" t="s">
        <v>21</v>
      </c>
      <c r="E700" s="133" t="n">
        <v>13</v>
      </c>
      <c r="F700" s="45" t="n">
        <v>5167</v>
      </c>
      <c r="G700" s="133" t="n">
        <v>5154</v>
      </c>
      <c r="H700" s="117"/>
    </row>
    <row r="701" customFormat="false" ht="27.95" hidden="false" customHeight="true" outlineLevel="0" collapsed="false">
      <c r="A701" s="152" t="s">
        <v>81</v>
      </c>
      <c r="B701" s="137" t="n">
        <v>349</v>
      </c>
      <c r="C701" s="48" t="n">
        <v>132191</v>
      </c>
      <c r="D701" s="138" t="n">
        <v>131730</v>
      </c>
      <c r="E701" s="138" t="n">
        <v>382</v>
      </c>
      <c r="F701" s="48" t="n">
        <v>662974</v>
      </c>
      <c r="G701" s="138" t="n">
        <v>658109</v>
      </c>
      <c r="H701" s="117"/>
    </row>
    <row r="702" customFormat="false" ht="15.95" hidden="false" customHeight="true" outlineLevel="0" collapsed="false">
      <c r="A702" s="117"/>
      <c r="B702" s="139"/>
      <c r="C702" s="139"/>
      <c r="D702" s="139"/>
      <c r="E702" s="139"/>
      <c r="F702" s="139"/>
      <c r="G702" s="139"/>
      <c r="H702" s="117"/>
    </row>
    <row r="703" customFormat="false" ht="15.95" hidden="false" customHeight="true" outlineLevel="0" collapsed="false">
      <c r="A703" s="117"/>
      <c r="B703" s="146"/>
      <c r="C703" s="146"/>
      <c r="D703" s="146"/>
      <c r="E703" s="146"/>
      <c r="F703" s="146"/>
      <c r="G703" s="147"/>
      <c r="H703" s="117"/>
    </row>
    <row r="704" customFormat="false" ht="15.95" hidden="false" customHeight="true" outlineLevel="0" collapsed="false">
      <c r="A704" s="121"/>
      <c r="B704" s="121"/>
      <c r="C704" s="121"/>
      <c r="D704" s="121"/>
      <c r="E704" s="121"/>
      <c r="F704" s="121"/>
      <c r="G704" s="114"/>
      <c r="H704" s="117"/>
    </row>
    <row r="705" customFormat="false" ht="15.95" hidden="false" customHeight="true" outlineLevel="0" collapsed="false">
      <c r="A705" s="114" t="s">
        <v>82</v>
      </c>
      <c r="B705" s="114"/>
      <c r="C705" s="114"/>
      <c r="D705" s="114"/>
      <c r="E705" s="114"/>
      <c r="F705" s="114"/>
      <c r="G705" s="114"/>
      <c r="H705" s="117"/>
    </row>
    <row r="706" customFormat="false" ht="15.95" hidden="false" customHeight="true" outlineLevel="0" collapsed="false">
      <c r="A706" s="114"/>
      <c r="B706" s="121"/>
      <c r="C706" s="121"/>
      <c r="D706" s="121"/>
      <c r="E706" s="121"/>
      <c r="F706" s="121"/>
      <c r="G706" s="114"/>
      <c r="H706" s="117"/>
    </row>
    <row r="707" customFormat="false" ht="15.95" hidden="false" customHeight="true" outlineLevel="0" collapsed="false">
      <c r="A707" s="112"/>
      <c r="B707" s="155" t="s">
        <v>327</v>
      </c>
      <c r="C707" s="155"/>
      <c r="D707" s="155"/>
      <c r="E707" s="161" t="s">
        <v>328</v>
      </c>
      <c r="F707" s="161"/>
      <c r="G707" s="161"/>
      <c r="H707" s="116"/>
    </row>
    <row r="708" customFormat="false" ht="15.95" hidden="false" customHeight="true" outlineLevel="0" collapsed="false">
      <c r="A708" s="114"/>
      <c r="B708" s="160" t="s">
        <v>329</v>
      </c>
      <c r="C708" s="160"/>
      <c r="D708" s="160"/>
      <c r="E708" s="82" t="s">
        <v>330</v>
      </c>
      <c r="F708" s="82"/>
      <c r="G708" s="82"/>
      <c r="H708" s="116"/>
    </row>
    <row r="709" customFormat="false" ht="15.95" hidden="false" customHeight="true" outlineLevel="0" collapsed="false">
      <c r="A709" s="116"/>
      <c r="B709" s="160"/>
      <c r="C709" s="160"/>
      <c r="D709" s="160"/>
      <c r="E709" s="82"/>
      <c r="F709" s="82"/>
      <c r="G709" s="82"/>
      <c r="H709" s="116"/>
    </row>
    <row r="710" customFormat="false" ht="15.95" hidden="false" customHeight="true" outlineLevel="0" collapsed="false">
      <c r="A710" s="121" t="s">
        <v>46</v>
      </c>
      <c r="B710" s="160"/>
      <c r="C710" s="160"/>
      <c r="D710" s="160"/>
      <c r="E710" s="82"/>
      <c r="F710" s="82"/>
      <c r="G710" s="82"/>
      <c r="H710" s="116"/>
    </row>
    <row r="711" customFormat="false" ht="15.95" hidden="false" customHeight="true" outlineLevel="0" collapsed="false">
      <c r="A711" s="121" t="s">
        <v>47</v>
      </c>
      <c r="B711" s="127"/>
      <c r="C711" s="107" t="s">
        <v>48</v>
      </c>
      <c r="D711" s="107"/>
      <c r="E711" s="106"/>
      <c r="F711" s="107" t="s">
        <v>48</v>
      </c>
      <c r="G711" s="107"/>
      <c r="H711" s="116"/>
    </row>
    <row r="712" customFormat="false" ht="15.95" hidden="false" customHeight="true" outlineLevel="0" collapsed="false">
      <c r="A712" s="121" t="s">
        <v>49</v>
      </c>
      <c r="B712" s="128" t="s">
        <v>50</v>
      </c>
      <c r="C712" s="108"/>
      <c r="D712" s="108" t="s">
        <v>51</v>
      </c>
      <c r="E712" s="108" t="s">
        <v>50</v>
      </c>
      <c r="F712" s="108"/>
      <c r="G712" s="108" t="s">
        <v>51</v>
      </c>
      <c r="H712" s="116"/>
    </row>
    <row r="713" customFormat="false" ht="15.95" hidden="false" customHeight="true" outlineLevel="0" collapsed="false">
      <c r="A713" s="121"/>
      <c r="B713" s="128" t="s">
        <v>52</v>
      </c>
      <c r="C713" s="108" t="s">
        <v>53</v>
      </c>
      <c r="D713" s="108" t="s">
        <v>54</v>
      </c>
      <c r="E713" s="108" t="s">
        <v>52</v>
      </c>
      <c r="F713" s="108" t="s">
        <v>53</v>
      </c>
      <c r="G713" s="108" t="s">
        <v>54</v>
      </c>
      <c r="H713" s="116"/>
    </row>
    <row r="714" customFormat="false" ht="15.95" hidden="false" customHeight="true" outlineLevel="0" collapsed="false">
      <c r="A714" s="121"/>
      <c r="B714" s="129"/>
      <c r="C714" s="107"/>
      <c r="D714" s="107" t="s">
        <v>55</v>
      </c>
      <c r="E714" s="109"/>
      <c r="F714" s="107"/>
      <c r="G714" s="107" t="s">
        <v>55</v>
      </c>
      <c r="H714" s="116"/>
    </row>
    <row r="715" customFormat="false" ht="15.95" hidden="false" customHeight="true" outlineLevel="0" collapsed="false">
      <c r="A715" s="154"/>
      <c r="B715" s="131" t="s">
        <v>56</v>
      </c>
      <c r="C715" s="111" t="s">
        <v>57</v>
      </c>
      <c r="D715" s="111"/>
      <c r="E715" s="110" t="s">
        <v>56</v>
      </c>
      <c r="F715" s="111" t="s">
        <v>57</v>
      </c>
      <c r="G715" s="111"/>
      <c r="H715" s="116"/>
    </row>
    <row r="716" customFormat="false" ht="15.95" hidden="false" customHeight="true" outlineLevel="0" collapsed="false">
      <c r="A716" s="117"/>
      <c r="B716" s="128"/>
      <c r="C716" s="113"/>
      <c r="D716" s="114"/>
      <c r="E716" s="114"/>
      <c r="F716" s="113"/>
      <c r="G716" s="114"/>
      <c r="H716" s="116"/>
    </row>
    <row r="717" customFormat="false" ht="15.95" hidden="false" customHeight="true" outlineLevel="0" collapsed="false">
      <c r="A717" s="150" t="s">
        <v>58</v>
      </c>
      <c r="B717" s="59" t="s">
        <v>21</v>
      </c>
      <c r="C717" s="60" t="s">
        <v>21</v>
      </c>
      <c r="D717" s="59" t="s">
        <v>21</v>
      </c>
      <c r="E717" s="133" t="n">
        <v>30</v>
      </c>
      <c r="F717" s="45" t="n">
        <v>4476</v>
      </c>
      <c r="G717" s="133" t="n">
        <v>4476</v>
      </c>
      <c r="H717" s="116"/>
    </row>
    <row r="718" customFormat="false" ht="15.95" hidden="false" customHeight="true" outlineLevel="0" collapsed="false">
      <c r="A718" s="150" t="s">
        <v>59</v>
      </c>
      <c r="B718" s="59" t="s">
        <v>21</v>
      </c>
      <c r="C718" s="60" t="s">
        <v>21</v>
      </c>
      <c r="D718" s="59" t="s">
        <v>21</v>
      </c>
      <c r="E718" s="59" t="s">
        <v>21</v>
      </c>
      <c r="F718" s="60" t="s">
        <v>21</v>
      </c>
      <c r="G718" s="59" t="s">
        <v>21</v>
      </c>
      <c r="H718" s="116"/>
    </row>
    <row r="719" customFormat="false" ht="15.95" hidden="false" customHeight="true" outlineLevel="0" collapsed="false">
      <c r="A719" s="150" t="s">
        <v>60</v>
      </c>
      <c r="B719" s="59" t="s">
        <v>21</v>
      </c>
      <c r="C719" s="60" t="s">
        <v>21</v>
      </c>
      <c r="D719" s="59" t="s">
        <v>21</v>
      </c>
      <c r="E719" s="59" t="s">
        <v>21</v>
      </c>
      <c r="F719" s="60" t="s">
        <v>21</v>
      </c>
      <c r="G719" s="59" t="s">
        <v>21</v>
      </c>
      <c r="H719" s="116"/>
    </row>
    <row r="720" customFormat="false" ht="15.95" hidden="false" customHeight="true" outlineLevel="0" collapsed="false">
      <c r="A720" s="150" t="s">
        <v>61</v>
      </c>
      <c r="B720" s="59" t="s">
        <v>21</v>
      </c>
      <c r="C720" s="60" t="s">
        <v>21</v>
      </c>
      <c r="D720" s="59" t="s">
        <v>21</v>
      </c>
      <c r="E720" s="59" t="s">
        <v>21</v>
      </c>
      <c r="F720" s="60" t="s">
        <v>21</v>
      </c>
      <c r="G720" s="59" t="s">
        <v>21</v>
      </c>
      <c r="H720" s="116"/>
    </row>
    <row r="721" customFormat="false" ht="15.95" hidden="false" customHeight="true" outlineLevel="0" collapsed="false">
      <c r="A721" s="150" t="s">
        <v>62</v>
      </c>
      <c r="B721" s="59" t="s">
        <v>21</v>
      </c>
      <c r="C721" s="60" t="s">
        <v>21</v>
      </c>
      <c r="D721" s="59" t="s">
        <v>21</v>
      </c>
      <c r="E721" s="59" t="s">
        <v>21</v>
      </c>
      <c r="F721" s="60" t="s">
        <v>21</v>
      </c>
      <c r="G721" s="59" t="s">
        <v>21</v>
      </c>
      <c r="H721" s="116"/>
    </row>
    <row r="722" customFormat="false" ht="15.95" hidden="false" customHeight="true" outlineLevel="0" collapsed="false">
      <c r="A722" s="150" t="s">
        <v>63</v>
      </c>
      <c r="B722" s="59" t="s">
        <v>21</v>
      </c>
      <c r="C722" s="60" t="s">
        <v>21</v>
      </c>
      <c r="D722" s="59" t="s">
        <v>21</v>
      </c>
      <c r="E722" s="59" t="s">
        <v>21</v>
      </c>
      <c r="F722" s="60" t="s">
        <v>21</v>
      </c>
      <c r="G722" s="59" t="s">
        <v>21</v>
      </c>
      <c r="H722" s="116"/>
    </row>
    <row r="723" customFormat="false" ht="27.95" hidden="false" customHeight="true" outlineLevel="0" collapsed="false">
      <c r="A723" s="150" t="s">
        <v>64</v>
      </c>
      <c r="B723" s="133" t="n">
        <v>7</v>
      </c>
      <c r="C723" s="45" t="n">
        <v>1188</v>
      </c>
      <c r="D723" s="133" t="n">
        <v>1188</v>
      </c>
      <c r="E723" s="133" t="n">
        <v>7</v>
      </c>
      <c r="F723" s="45" t="n">
        <v>1143</v>
      </c>
      <c r="G723" s="133" t="n">
        <v>1143</v>
      </c>
      <c r="H723" s="116"/>
    </row>
    <row r="724" customFormat="false" ht="15.95" hidden="false" customHeight="true" outlineLevel="0" collapsed="false">
      <c r="A724" s="150" t="s">
        <v>65</v>
      </c>
      <c r="B724" s="59" t="s">
        <v>21</v>
      </c>
      <c r="C724" s="60" t="s">
        <v>21</v>
      </c>
      <c r="D724" s="59" t="s">
        <v>21</v>
      </c>
      <c r="E724" s="59" t="s">
        <v>21</v>
      </c>
      <c r="F724" s="60" t="s">
        <v>21</v>
      </c>
      <c r="G724" s="59" t="s">
        <v>21</v>
      </c>
      <c r="H724" s="116"/>
    </row>
    <row r="725" customFormat="false" ht="15.95" hidden="false" customHeight="true" outlineLevel="0" collapsed="false">
      <c r="A725" s="150" t="s">
        <v>66</v>
      </c>
      <c r="B725" s="133" t="n">
        <v>6</v>
      </c>
      <c r="C725" s="45" t="n">
        <v>31740</v>
      </c>
      <c r="D725" s="133" t="n">
        <v>31075</v>
      </c>
      <c r="E725" s="133" t="n">
        <v>12</v>
      </c>
      <c r="F725" s="45" t="n">
        <v>4402</v>
      </c>
      <c r="G725" s="133" t="n">
        <v>4387</v>
      </c>
      <c r="H725" s="116"/>
    </row>
    <row r="726" customFormat="false" ht="15.95" hidden="false" customHeight="true" outlineLevel="0" collapsed="false">
      <c r="A726" s="150" t="s">
        <v>67</v>
      </c>
      <c r="B726" s="59" t="s">
        <v>21</v>
      </c>
      <c r="C726" s="60" t="s">
        <v>21</v>
      </c>
      <c r="D726" s="59" t="s">
        <v>21</v>
      </c>
      <c r="E726" s="59" t="s">
        <v>21</v>
      </c>
      <c r="F726" s="60" t="s">
        <v>21</v>
      </c>
      <c r="G726" s="59" t="s">
        <v>21</v>
      </c>
      <c r="H726" s="116"/>
    </row>
    <row r="727" customFormat="false" ht="15.95" hidden="false" customHeight="true" outlineLevel="0" collapsed="false">
      <c r="A727" s="150" t="s">
        <v>68</v>
      </c>
      <c r="B727" s="59" t="s">
        <v>21</v>
      </c>
      <c r="C727" s="60" t="s">
        <v>21</v>
      </c>
      <c r="D727" s="59" t="s">
        <v>21</v>
      </c>
      <c r="E727" s="133" t="n">
        <v>7</v>
      </c>
      <c r="F727" s="45" t="n">
        <v>520</v>
      </c>
      <c r="G727" s="133" t="n">
        <v>520</v>
      </c>
      <c r="H727" s="116"/>
    </row>
    <row r="728" customFormat="false" ht="15.95" hidden="false" customHeight="true" outlineLevel="0" collapsed="false">
      <c r="A728" s="150" t="s">
        <v>69</v>
      </c>
      <c r="B728" s="133" t="n">
        <v>5</v>
      </c>
      <c r="C728" s="45" t="n">
        <v>2430</v>
      </c>
      <c r="D728" s="133" t="n">
        <v>2430</v>
      </c>
      <c r="E728" s="133" t="n">
        <v>19</v>
      </c>
      <c r="F728" s="45" t="n">
        <v>3824</v>
      </c>
      <c r="G728" s="133" t="n">
        <v>3754</v>
      </c>
      <c r="H728" s="116"/>
    </row>
    <row r="729" customFormat="false" ht="27.95" hidden="false" customHeight="true" outlineLevel="0" collapsed="false">
      <c r="A729" s="150" t="s">
        <v>70</v>
      </c>
      <c r="B729" s="133" t="n">
        <v>6</v>
      </c>
      <c r="C729" s="45" t="n">
        <v>1881</v>
      </c>
      <c r="D729" s="133" t="n">
        <v>1881</v>
      </c>
      <c r="E729" s="133" t="n">
        <v>20</v>
      </c>
      <c r="F729" s="45" t="n">
        <v>2352</v>
      </c>
      <c r="G729" s="133" t="n">
        <v>2336</v>
      </c>
      <c r="H729" s="116"/>
    </row>
    <row r="730" customFormat="false" ht="15.95" hidden="false" customHeight="true" outlineLevel="0" collapsed="false">
      <c r="A730" s="150" t="s">
        <v>71</v>
      </c>
      <c r="B730" s="59" t="s">
        <v>21</v>
      </c>
      <c r="C730" s="60" t="s">
        <v>21</v>
      </c>
      <c r="D730" s="59" t="s">
        <v>21</v>
      </c>
      <c r="E730" s="59" t="s">
        <v>21</v>
      </c>
      <c r="F730" s="60" t="s">
        <v>21</v>
      </c>
      <c r="G730" s="59" t="s">
        <v>21</v>
      </c>
      <c r="H730" s="116"/>
    </row>
    <row r="731" customFormat="false" ht="15.95" hidden="false" customHeight="true" outlineLevel="0" collapsed="false">
      <c r="A731" s="150" t="s">
        <v>72</v>
      </c>
      <c r="B731" s="59" t="s">
        <v>21</v>
      </c>
      <c r="C731" s="60" t="s">
        <v>21</v>
      </c>
      <c r="D731" s="59" t="s">
        <v>21</v>
      </c>
      <c r="E731" s="59" t="s">
        <v>21</v>
      </c>
      <c r="F731" s="60" t="s">
        <v>21</v>
      </c>
      <c r="G731" s="59" t="s">
        <v>21</v>
      </c>
      <c r="H731" s="116"/>
    </row>
    <row r="732" customFormat="false" ht="15.95" hidden="false" customHeight="true" outlineLevel="0" collapsed="false">
      <c r="A732" s="150" t="s">
        <v>73</v>
      </c>
      <c r="B732" s="133" t="n">
        <v>3</v>
      </c>
      <c r="C732" s="45" t="n">
        <v>414</v>
      </c>
      <c r="D732" s="133" t="n">
        <v>414</v>
      </c>
      <c r="E732" s="133" t="n">
        <v>17</v>
      </c>
      <c r="F732" s="45" t="n">
        <v>5704</v>
      </c>
      <c r="G732" s="133" t="n">
        <v>5675</v>
      </c>
      <c r="H732" s="116"/>
    </row>
    <row r="733" customFormat="false" ht="15.95" hidden="false" customHeight="true" outlineLevel="0" collapsed="false">
      <c r="A733" s="150" t="s">
        <v>74</v>
      </c>
      <c r="B733" s="59" t="s">
        <v>21</v>
      </c>
      <c r="C733" s="60" t="s">
        <v>21</v>
      </c>
      <c r="D733" s="59" t="s">
        <v>21</v>
      </c>
      <c r="E733" s="59" t="s">
        <v>21</v>
      </c>
      <c r="F733" s="60" t="s">
        <v>21</v>
      </c>
      <c r="G733" s="59" t="s">
        <v>21</v>
      </c>
      <c r="H733" s="116"/>
    </row>
    <row r="734" customFormat="false" ht="15.95" hidden="false" customHeight="true" outlineLevel="0" collapsed="false">
      <c r="A734" s="150" t="s">
        <v>75</v>
      </c>
      <c r="B734" s="133" t="n">
        <v>3</v>
      </c>
      <c r="C734" s="45" t="n">
        <v>1022</v>
      </c>
      <c r="D734" s="133" t="n">
        <v>1022</v>
      </c>
      <c r="E734" s="59" t="s">
        <v>21</v>
      </c>
      <c r="F734" s="60" t="s">
        <v>21</v>
      </c>
      <c r="G734" s="59" t="s">
        <v>21</v>
      </c>
      <c r="H734" s="116"/>
    </row>
    <row r="735" customFormat="false" ht="27.95" hidden="false" customHeight="true" outlineLevel="0" collapsed="false">
      <c r="A735" s="150" t="s">
        <v>76</v>
      </c>
      <c r="B735" s="133" t="n">
        <v>3</v>
      </c>
      <c r="C735" s="45" t="n">
        <v>15998</v>
      </c>
      <c r="D735" s="133" t="n">
        <v>13489</v>
      </c>
      <c r="E735" s="133" t="n">
        <v>14</v>
      </c>
      <c r="F735" s="45" t="n">
        <v>1410</v>
      </c>
      <c r="G735" s="133" t="n">
        <v>1410</v>
      </c>
      <c r="H735" s="116"/>
    </row>
    <row r="736" customFormat="false" ht="15.95" hidden="false" customHeight="true" outlineLevel="0" collapsed="false">
      <c r="A736" s="150" t="s">
        <v>77</v>
      </c>
      <c r="B736" s="59" t="s">
        <v>21</v>
      </c>
      <c r="C736" s="60" t="s">
        <v>21</v>
      </c>
      <c r="D736" s="59" t="s">
        <v>21</v>
      </c>
      <c r="E736" s="59" t="s">
        <v>21</v>
      </c>
      <c r="F736" s="60" t="s">
        <v>21</v>
      </c>
      <c r="G736" s="59" t="s">
        <v>21</v>
      </c>
      <c r="H736" s="116"/>
    </row>
    <row r="737" customFormat="false" ht="15.95" hidden="false" customHeight="true" outlineLevel="0" collapsed="false">
      <c r="A737" s="150" t="s">
        <v>78</v>
      </c>
      <c r="B737" s="59" t="s">
        <v>21</v>
      </c>
      <c r="C737" s="60" t="s">
        <v>21</v>
      </c>
      <c r="D737" s="59" t="s">
        <v>21</v>
      </c>
      <c r="E737" s="59" t="s">
        <v>21</v>
      </c>
      <c r="F737" s="60" t="s">
        <v>21</v>
      </c>
      <c r="G737" s="59" t="s">
        <v>21</v>
      </c>
      <c r="H737" s="116"/>
    </row>
    <row r="738" customFormat="false" ht="15.95" hidden="false" customHeight="true" outlineLevel="0" collapsed="false">
      <c r="A738" s="150" t="s">
        <v>79</v>
      </c>
      <c r="B738" s="59" t="s">
        <v>21</v>
      </c>
      <c r="C738" s="60" t="s">
        <v>21</v>
      </c>
      <c r="D738" s="59" t="s">
        <v>21</v>
      </c>
      <c r="E738" s="59" t="s">
        <v>21</v>
      </c>
      <c r="F738" s="60" t="s">
        <v>21</v>
      </c>
      <c r="G738" s="59" t="s">
        <v>21</v>
      </c>
      <c r="H738" s="116"/>
    </row>
    <row r="739" customFormat="false" ht="15.95" hidden="false" customHeight="true" outlineLevel="0" collapsed="false">
      <c r="A739" s="150" t="s">
        <v>80</v>
      </c>
      <c r="B739" s="133" t="n">
        <v>3</v>
      </c>
      <c r="C739" s="45" t="n">
        <v>4806</v>
      </c>
      <c r="D739" s="133" t="n">
        <v>4794</v>
      </c>
      <c r="E739" s="133" t="n">
        <v>10</v>
      </c>
      <c r="F739" s="45" t="n">
        <v>361</v>
      </c>
      <c r="G739" s="133" t="n">
        <v>360</v>
      </c>
      <c r="H739" s="116"/>
    </row>
    <row r="740" customFormat="false" ht="27.95" hidden="false" customHeight="true" outlineLevel="0" collapsed="false">
      <c r="A740" s="152" t="s">
        <v>81</v>
      </c>
      <c r="B740" s="137" t="n">
        <v>90</v>
      </c>
      <c r="C740" s="48" t="n">
        <v>621200</v>
      </c>
      <c r="D740" s="138" t="n">
        <v>616581</v>
      </c>
      <c r="E740" s="138" t="n">
        <v>292</v>
      </c>
      <c r="F740" s="48" t="n">
        <v>41774</v>
      </c>
      <c r="G740" s="138" t="n">
        <v>41528</v>
      </c>
      <c r="H740" s="116"/>
    </row>
    <row r="741" customFormat="false" ht="15.95" hidden="false" customHeight="true" outlineLevel="0" collapsed="false">
      <c r="A741" s="117"/>
      <c r="B741" s="139"/>
      <c r="C741" s="139"/>
      <c r="D741" s="139"/>
      <c r="E741" s="139"/>
      <c r="F741" s="139"/>
      <c r="G741" s="139"/>
      <c r="H741" s="170"/>
      <c r="I741" s="171"/>
      <c r="J741" s="171"/>
      <c r="K741" s="171"/>
      <c r="L741" s="171"/>
      <c r="M741" s="171"/>
    </row>
    <row r="742" customFormat="false" ht="15.95" hidden="false" customHeight="true" outlineLevel="0" collapsed="false">
      <c r="A742" s="117"/>
      <c r="B742" s="146"/>
      <c r="C742" s="146"/>
      <c r="D742" s="146"/>
      <c r="E742" s="146"/>
      <c r="F742" s="146"/>
      <c r="G742" s="147"/>
      <c r="H742" s="117"/>
    </row>
    <row r="743" customFormat="false" ht="15.95" hidden="false" customHeight="true" outlineLevel="0" collapsed="false">
      <c r="A743" s="121"/>
      <c r="B743" s="121"/>
      <c r="C743" s="121"/>
      <c r="D743" s="121"/>
      <c r="E743" s="121"/>
      <c r="F743" s="121"/>
      <c r="G743" s="114"/>
      <c r="H743" s="117"/>
    </row>
    <row r="744" customFormat="false" ht="15.95" hidden="false" customHeight="true" outlineLevel="0" collapsed="false">
      <c r="A744" s="114" t="s">
        <v>82</v>
      </c>
      <c r="B744" s="114"/>
      <c r="C744" s="114"/>
      <c r="D744" s="114"/>
      <c r="E744" s="114"/>
      <c r="F744" s="114"/>
      <c r="G744" s="114"/>
      <c r="H744" s="117"/>
    </row>
    <row r="745" customFormat="false" ht="15.95" hidden="false" customHeight="true" outlineLevel="0" collapsed="false">
      <c r="A745" s="121"/>
      <c r="B745" s="121"/>
      <c r="C745" s="121"/>
      <c r="D745" s="121"/>
      <c r="E745" s="121"/>
      <c r="F745" s="121"/>
      <c r="G745" s="114"/>
      <c r="H745" s="117"/>
    </row>
    <row r="746" customFormat="false" ht="15.95" hidden="false" customHeight="true" outlineLevel="0" collapsed="false">
      <c r="A746" s="112"/>
      <c r="B746" s="155" t="s">
        <v>331</v>
      </c>
      <c r="C746" s="155"/>
      <c r="D746" s="155"/>
      <c r="E746" s="161" t="s">
        <v>332</v>
      </c>
      <c r="F746" s="161"/>
      <c r="G746" s="161"/>
      <c r="H746" s="117"/>
    </row>
    <row r="747" customFormat="false" ht="15.95" hidden="false" customHeight="true" outlineLevel="0" collapsed="false">
      <c r="A747" s="114"/>
      <c r="B747" s="103" t="s">
        <v>333</v>
      </c>
      <c r="C747" s="103"/>
      <c r="D747" s="103"/>
      <c r="E747" s="82" t="s">
        <v>334</v>
      </c>
      <c r="F747" s="82"/>
      <c r="G747" s="82"/>
      <c r="H747" s="117"/>
    </row>
    <row r="748" customFormat="false" ht="15.95" hidden="false" customHeight="true" outlineLevel="0" collapsed="false">
      <c r="A748" s="116"/>
      <c r="B748" s="103"/>
      <c r="C748" s="103"/>
      <c r="D748" s="103"/>
      <c r="E748" s="82"/>
      <c r="F748" s="82"/>
      <c r="G748" s="82"/>
      <c r="H748" s="117"/>
    </row>
    <row r="749" customFormat="false" ht="15.95" hidden="false" customHeight="true" outlineLevel="0" collapsed="false">
      <c r="A749" s="121" t="s">
        <v>46</v>
      </c>
      <c r="B749" s="103"/>
      <c r="C749" s="103"/>
      <c r="D749" s="103"/>
      <c r="E749" s="82"/>
      <c r="F749" s="82"/>
      <c r="G749" s="82"/>
      <c r="H749" s="117"/>
    </row>
    <row r="750" customFormat="false" ht="15.95" hidden="false" customHeight="true" outlineLevel="0" collapsed="false">
      <c r="A750" s="121" t="s">
        <v>47</v>
      </c>
      <c r="B750" s="127"/>
      <c r="C750" s="172" t="s">
        <v>48</v>
      </c>
      <c r="D750" s="172"/>
      <c r="E750" s="106"/>
      <c r="F750" s="107" t="s">
        <v>48</v>
      </c>
      <c r="G750" s="107"/>
      <c r="H750" s="117"/>
    </row>
    <row r="751" customFormat="false" ht="15.95" hidden="false" customHeight="true" outlineLevel="0" collapsed="false">
      <c r="A751" s="121" t="s">
        <v>49</v>
      </c>
      <c r="B751" s="128" t="s">
        <v>50</v>
      </c>
      <c r="C751" s="108"/>
      <c r="D751" s="108" t="s">
        <v>51</v>
      </c>
      <c r="E751" s="108" t="s">
        <v>50</v>
      </c>
      <c r="F751" s="108"/>
      <c r="G751" s="108" t="s">
        <v>51</v>
      </c>
      <c r="H751" s="117"/>
    </row>
    <row r="752" customFormat="false" ht="15.95" hidden="false" customHeight="true" outlineLevel="0" collapsed="false">
      <c r="A752" s="121"/>
      <c r="B752" s="128" t="s">
        <v>52</v>
      </c>
      <c r="C752" s="108" t="s">
        <v>53</v>
      </c>
      <c r="D752" s="108" t="s">
        <v>54</v>
      </c>
      <c r="E752" s="108" t="s">
        <v>52</v>
      </c>
      <c r="F752" s="108" t="s">
        <v>53</v>
      </c>
      <c r="G752" s="108" t="s">
        <v>54</v>
      </c>
      <c r="H752" s="117"/>
    </row>
    <row r="753" customFormat="false" ht="15.95" hidden="false" customHeight="true" outlineLevel="0" collapsed="false">
      <c r="A753" s="121"/>
      <c r="B753" s="129"/>
      <c r="C753" s="107"/>
      <c r="D753" s="107" t="s">
        <v>55</v>
      </c>
      <c r="E753" s="109"/>
      <c r="F753" s="107"/>
      <c r="G753" s="107" t="s">
        <v>55</v>
      </c>
      <c r="H753" s="117"/>
    </row>
    <row r="754" customFormat="false" ht="15.95" hidden="false" customHeight="true" outlineLevel="0" collapsed="false">
      <c r="A754" s="154"/>
      <c r="B754" s="131" t="s">
        <v>56</v>
      </c>
      <c r="C754" s="173" t="s">
        <v>57</v>
      </c>
      <c r="D754" s="173"/>
      <c r="E754" s="110" t="s">
        <v>56</v>
      </c>
      <c r="F754" s="111" t="s">
        <v>57</v>
      </c>
      <c r="G754" s="111"/>
      <c r="H754" s="117"/>
    </row>
    <row r="755" customFormat="false" ht="15.95" hidden="false" customHeight="true" outlineLevel="0" collapsed="false">
      <c r="A755" s="117"/>
      <c r="B755" s="128"/>
      <c r="C755" s="113"/>
      <c r="D755" s="114"/>
      <c r="E755" s="114"/>
      <c r="F755" s="113"/>
      <c r="G755" s="114"/>
      <c r="H755" s="117"/>
    </row>
    <row r="756" customFormat="false" ht="15.95" hidden="false" customHeight="true" outlineLevel="0" collapsed="false">
      <c r="A756" s="150" t="s">
        <v>58</v>
      </c>
      <c r="B756" s="133" t="n">
        <v>12</v>
      </c>
      <c r="C756" s="45" t="n">
        <v>2961</v>
      </c>
      <c r="D756" s="133" t="n">
        <v>2961</v>
      </c>
      <c r="E756" s="133" t="n">
        <v>18</v>
      </c>
      <c r="F756" s="45" t="n">
        <v>1515</v>
      </c>
      <c r="G756" s="133" t="n">
        <v>1515</v>
      </c>
      <c r="H756" s="117"/>
    </row>
    <row r="757" customFormat="false" ht="15.95" hidden="false" customHeight="true" outlineLevel="0" collapsed="false">
      <c r="A757" s="150" t="s">
        <v>59</v>
      </c>
      <c r="B757" s="59" t="s">
        <v>21</v>
      </c>
      <c r="C757" s="60" t="s">
        <v>21</v>
      </c>
      <c r="D757" s="59" t="s">
        <v>21</v>
      </c>
      <c r="E757" s="133" t="n">
        <v>12</v>
      </c>
      <c r="F757" s="45" t="n">
        <v>1084</v>
      </c>
      <c r="G757" s="133" t="n">
        <v>1061</v>
      </c>
      <c r="H757" s="117"/>
    </row>
    <row r="758" customFormat="false" ht="15.95" hidden="false" customHeight="true" outlineLevel="0" collapsed="false">
      <c r="A758" s="150" t="s">
        <v>60</v>
      </c>
      <c r="B758" s="59" t="s">
        <v>21</v>
      </c>
      <c r="C758" s="60" t="s">
        <v>21</v>
      </c>
      <c r="D758" s="59" t="s">
        <v>21</v>
      </c>
      <c r="E758" s="133" t="n">
        <v>11</v>
      </c>
      <c r="F758" s="45" t="n">
        <v>1560</v>
      </c>
      <c r="G758" s="133" t="n">
        <v>1560</v>
      </c>
      <c r="H758" s="117"/>
    </row>
    <row r="759" customFormat="false" ht="15.95" hidden="false" customHeight="true" outlineLevel="0" collapsed="false">
      <c r="A759" s="150" t="s">
        <v>61</v>
      </c>
      <c r="B759" s="59" t="s">
        <v>21</v>
      </c>
      <c r="C759" s="60" t="s">
        <v>21</v>
      </c>
      <c r="D759" s="59" t="s">
        <v>21</v>
      </c>
      <c r="E759" s="133" t="n">
        <v>9</v>
      </c>
      <c r="F759" s="45" t="n">
        <v>470</v>
      </c>
      <c r="G759" s="133" t="n">
        <v>442</v>
      </c>
      <c r="H759" s="117"/>
    </row>
    <row r="760" customFormat="false" ht="15.95" hidden="false" customHeight="true" outlineLevel="0" collapsed="false">
      <c r="A760" s="150" t="s">
        <v>62</v>
      </c>
      <c r="B760" s="133" t="n">
        <v>4</v>
      </c>
      <c r="C760" s="45" t="n">
        <v>535</v>
      </c>
      <c r="D760" s="133" t="n">
        <v>535</v>
      </c>
      <c r="E760" s="59" t="s">
        <v>21</v>
      </c>
      <c r="F760" s="60" t="s">
        <v>21</v>
      </c>
      <c r="G760" s="59" t="s">
        <v>21</v>
      </c>
      <c r="H760" s="117"/>
    </row>
    <row r="761" customFormat="false" ht="15.95" hidden="false" customHeight="true" outlineLevel="0" collapsed="false">
      <c r="A761" s="150" t="s">
        <v>63</v>
      </c>
      <c r="B761" s="59" t="s">
        <v>21</v>
      </c>
      <c r="C761" s="60" t="s">
        <v>21</v>
      </c>
      <c r="D761" s="59" t="s">
        <v>21</v>
      </c>
      <c r="E761" s="133" t="n">
        <v>8</v>
      </c>
      <c r="F761" s="45" t="n">
        <v>525</v>
      </c>
      <c r="G761" s="133" t="n">
        <v>525</v>
      </c>
      <c r="H761" s="117"/>
    </row>
    <row r="762" customFormat="false" ht="27.95" hidden="false" customHeight="true" outlineLevel="0" collapsed="false">
      <c r="A762" s="150" t="s">
        <v>64</v>
      </c>
      <c r="B762" s="59" t="s">
        <v>21</v>
      </c>
      <c r="C762" s="60" t="s">
        <v>21</v>
      </c>
      <c r="D762" s="59" t="s">
        <v>21</v>
      </c>
      <c r="E762" s="59" t="s">
        <v>21</v>
      </c>
      <c r="F762" s="60" t="s">
        <v>21</v>
      </c>
      <c r="G762" s="59" t="s">
        <v>21</v>
      </c>
      <c r="H762" s="117"/>
    </row>
    <row r="763" customFormat="false" ht="15.95" hidden="false" customHeight="true" outlineLevel="0" collapsed="false">
      <c r="A763" s="150" t="s">
        <v>65</v>
      </c>
      <c r="B763" s="59" t="s">
        <v>21</v>
      </c>
      <c r="C763" s="60" t="s">
        <v>21</v>
      </c>
      <c r="D763" s="59" t="s">
        <v>21</v>
      </c>
      <c r="E763" s="133" t="n">
        <v>8</v>
      </c>
      <c r="F763" s="45" t="n">
        <v>571</v>
      </c>
      <c r="G763" s="133" t="n">
        <v>571</v>
      </c>
      <c r="H763" s="117"/>
    </row>
    <row r="764" customFormat="false" ht="15.95" hidden="false" customHeight="true" outlineLevel="0" collapsed="false">
      <c r="A764" s="150" t="s">
        <v>66</v>
      </c>
      <c r="B764" s="59" t="s">
        <v>21</v>
      </c>
      <c r="C764" s="60" t="s">
        <v>21</v>
      </c>
      <c r="D764" s="59" t="s">
        <v>21</v>
      </c>
      <c r="E764" s="59" t="s">
        <v>21</v>
      </c>
      <c r="F764" s="60" t="s">
        <v>21</v>
      </c>
      <c r="G764" s="59" t="s">
        <v>21</v>
      </c>
      <c r="H764" s="117"/>
    </row>
    <row r="765" customFormat="false" ht="15.95" hidden="false" customHeight="true" outlineLevel="0" collapsed="false">
      <c r="A765" s="150" t="s">
        <v>67</v>
      </c>
      <c r="B765" s="59" t="s">
        <v>21</v>
      </c>
      <c r="C765" s="60" t="s">
        <v>21</v>
      </c>
      <c r="D765" s="59" t="s">
        <v>21</v>
      </c>
      <c r="E765" s="133" t="n">
        <v>8</v>
      </c>
      <c r="F765" s="45" t="n">
        <v>832</v>
      </c>
      <c r="G765" s="133" t="n">
        <v>778</v>
      </c>
      <c r="H765" s="117"/>
    </row>
    <row r="766" customFormat="false" ht="15.95" hidden="false" customHeight="true" outlineLevel="0" collapsed="false">
      <c r="A766" s="150" t="s">
        <v>68</v>
      </c>
      <c r="B766" s="59" t="s">
        <v>21</v>
      </c>
      <c r="C766" s="60" t="s">
        <v>21</v>
      </c>
      <c r="D766" s="59" t="s">
        <v>21</v>
      </c>
      <c r="E766" s="59" t="s">
        <v>21</v>
      </c>
      <c r="F766" s="60" t="s">
        <v>21</v>
      </c>
      <c r="G766" s="59" t="s">
        <v>21</v>
      </c>
      <c r="H766" s="117"/>
    </row>
    <row r="767" customFormat="false" ht="15.95" hidden="false" customHeight="true" outlineLevel="0" collapsed="false">
      <c r="A767" s="150" t="s">
        <v>69</v>
      </c>
      <c r="B767" s="133" t="n">
        <v>8</v>
      </c>
      <c r="C767" s="45" t="n">
        <v>811</v>
      </c>
      <c r="D767" s="133" t="n">
        <v>811</v>
      </c>
      <c r="E767" s="133" t="n">
        <v>11</v>
      </c>
      <c r="F767" s="45" t="n">
        <v>3013</v>
      </c>
      <c r="G767" s="133" t="n">
        <v>2943</v>
      </c>
      <c r="H767" s="117"/>
    </row>
    <row r="768" customFormat="false" ht="27.95" hidden="false" customHeight="true" outlineLevel="0" collapsed="false">
      <c r="A768" s="150" t="s">
        <v>70</v>
      </c>
      <c r="B768" s="133" t="n">
        <v>5</v>
      </c>
      <c r="C768" s="45" t="n">
        <v>239</v>
      </c>
      <c r="D768" s="133" t="n">
        <v>239</v>
      </c>
      <c r="E768" s="133" t="n">
        <v>15</v>
      </c>
      <c r="F768" s="45" t="n">
        <v>2112</v>
      </c>
      <c r="G768" s="133" t="n">
        <v>2096</v>
      </c>
      <c r="H768" s="117"/>
    </row>
    <row r="769" customFormat="false" ht="15.95" hidden="false" customHeight="true" outlineLevel="0" collapsed="false">
      <c r="A769" s="150" t="s">
        <v>71</v>
      </c>
      <c r="B769" s="133" t="n">
        <v>6</v>
      </c>
      <c r="C769" s="45" t="n">
        <v>493</v>
      </c>
      <c r="D769" s="133" t="n">
        <v>493</v>
      </c>
      <c r="E769" s="59" t="s">
        <v>21</v>
      </c>
      <c r="F769" s="60" t="s">
        <v>21</v>
      </c>
      <c r="G769" s="59" t="s">
        <v>21</v>
      </c>
      <c r="H769" s="117"/>
    </row>
    <row r="770" customFormat="false" ht="15.95" hidden="false" customHeight="true" outlineLevel="0" collapsed="false">
      <c r="A770" s="150" t="s">
        <v>72</v>
      </c>
      <c r="B770" s="59" t="s">
        <v>21</v>
      </c>
      <c r="C770" s="60" t="s">
        <v>21</v>
      </c>
      <c r="D770" s="59" t="s">
        <v>21</v>
      </c>
      <c r="E770" s="133" t="n">
        <v>5</v>
      </c>
      <c r="F770" s="45" t="n">
        <v>180</v>
      </c>
      <c r="G770" s="133" t="n">
        <v>180</v>
      </c>
      <c r="H770" s="117"/>
    </row>
    <row r="771" customFormat="false" ht="15.95" hidden="false" customHeight="true" outlineLevel="0" collapsed="false">
      <c r="A771" s="150" t="s">
        <v>73</v>
      </c>
      <c r="B771" s="133" t="n">
        <v>10</v>
      </c>
      <c r="C771" s="45" t="n">
        <v>4869</v>
      </c>
      <c r="D771" s="133" t="n">
        <v>4841</v>
      </c>
      <c r="E771" s="133" t="n">
        <v>7</v>
      </c>
      <c r="F771" s="45" t="n">
        <v>835</v>
      </c>
      <c r="G771" s="133" t="n">
        <v>835</v>
      </c>
      <c r="H771" s="117"/>
    </row>
    <row r="772" customFormat="false" ht="15.95" hidden="false" customHeight="true" outlineLevel="0" collapsed="false">
      <c r="A772" s="150" t="s">
        <v>74</v>
      </c>
      <c r="B772" s="134" t="s">
        <v>19</v>
      </c>
      <c r="C772" s="134" t="s">
        <v>19</v>
      </c>
      <c r="D772" s="134" t="s">
        <v>19</v>
      </c>
      <c r="E772" s="59" t="s">
        <v>21</v>
      </c>
      <c r="F772" s="60" t="s">
        <v>21</v>
      </c>
      <c r="G772" s="59" t="s">
        <v>21</v>
      </c>
      <c r="H772" s="117"/>
    </row>
    <row r="773" customFormat="false" ht="15.95" hidden="false" customHeight="true" outlineLevel="0" collapsed="false">
      <c r="A773" s="150" t="s">
        <v>75</v>
      </c>
      <c r="B773" s="59" t="s">
        <v>21</v>
      </c>
      <c r="C773" s="60" t="s">
        <v>21</v>
      </c>
      <c r="D773" s="59" t="s">
        <v>21</v>
      </c>
      <c r="E773" s="133" t="n">
        <v>5</v>
      </c>
      <c r="F773" s="45" t="n">
        <v>289</v>
      </c>
      <c r="G773" s="133" t="n">
        <v>289</v>
      </c>
      <c r="H773" s="117"/>
    </row>
    <row r="774" customFormat="false" ht="27.95" hidden="false" customHeight="true" outlineLevel="0" collapsed="false">
      <c r="A774" s="150" t="s">
        <v>76</v>
      </c>
      <c r="B774" s="59" t="s">
        <v>21</v>
      </c>
      <c r="C774" s="60" t="s">
        <v>21</v>
      </c>
      <c r="D774" s="59" t="s">
        <v>21</v>
      </c>
      <c r="E774" s="59" t="s">
        <v>21</v>
      </c>
      <c r="F774" s="60" t="s">
        <v>21</v>
      </c>
      <c r="G774" s="59" t="s">
        <v>21</v>
      </c>
      <c r="H774" s="117"/>
    </row>
    <row r="775" customFormat="false" ht="15.95" hidden="false" customHeight="true" outlineLevel="0" collapsed="false">
      <c r="A775" s="150" t="s">
        <v>77</v>
      </c>
      <c r="B775" s="59" t="s">
        <v>21</v>
      </c>
      <c r="C775" s="60" t="s">
        <v>21</v>
      </c>
      <c r="D775" s="59" t="s">
        <v>21</v>
      </c>
      <c r="E775" s="133" t="n">
        <v>9</v>
      </c>
      <c r="F775" s="45" t="n">
        <v>392</v>
      </c>
      <c r="G775" s="133" t="n">
        <v>392</v>
      </c>
      <c r="H775" s="117"/>
    </row>
    <row r="776" customFormat="false" ht="15.95" hidden="false" customHeight="true" outlineLevel="0" collapsed="false">
      <c r="A776" s="150" t="s">
        <v>78</v>
      </c>
      <c r="B776" s="59" t="s">
        <v>21</v>
      </c>
      <c r="C776" s="60" t="s">
        <v>21</v>
      </c>
      <c r="D776" s="59" t="s">
        <v>21</v>
      </c>
      <c r="E776" s="133" t="n">
        <v>7</v>
      </c>
      <c r="F776" s="45" t="n">
        <v>367</v>
      </c>
      <c r="G776" s="133" t="n">
        <v>367</v>
      </c>
      <c r="H776" s="117"/>
    </row>
    <row r="777" customFormat="false" ht="15.95" hidden="false" customHeight="true" outlineLevel="0" collapsed="false">
      <c r="A777" s="150" t="s">
        <v>79</v>
      </c>
      <c r="B777" s="59" t="s">
        <v>21</v>
      </c>
      <c r="C777" s="60" t="s">
        <v>21</v>
      </c>
      <c r="D777" s="59" t="s">
        <v>21</v>
      </c>
      <c r="E777" s="133" t="n">
        <v>9</v>
      </c>
      <c r="F777" s="45" t="n">
        <v>3615</v>
      </c>
      <c r="G777" s="133" t="n">
        <v>3612</v>
      </c>
      <c r="H777" s="117"/>
    </row>
    <row r="778" customFormat="false" ht="15.95" hidden="false" customHeight="true" outlineLevel="0" collapsed="false">
      <c r="A778" s="150" t="s">
        <v>80</v>
      </c>
      <c r="B778" s="59" t="s">
        <v>21</v>
      </c>
      <c r="C778" s="60" t="s">
        <v>21</v>
      </c>
      <c r="D778" s="59" t="s">
        <v>21</v>
      </c>
      <c r="E778" s="59" t="s">
        <v>21</v>
      </c>
      <c r="F778" s="60" t="s">
        <v>21</v>
      </c>
      <c r="G778" s="59" t="s">
        <v>21</v>
      </c>
      <c r="H778" s="117"/>
    </row>
    <row r="779" customFormat="false" ht="27.95" hidden="false" customHeight="true" outlineLevel="0" collapsed="false">
      <c r="A779" s="152" t="s">
        <v>81</v>
      </c>
      <c r="B779" s="137" t="n">
        <v>97</v>
      </c>
      <c r="C779" s="48" t="n">
        <v>20498</v>
      </c>
      <c r="D779" s="138" t="n">
        <v>20464</v>
      </c>
      <c r="E779" s="138" t="n">
        <v>195</v>
      </c>
      <c r="F779" s="48" t="n">
        <v>21276</v>
      </c>
      <c r="G779" s="138" t="n">
        <v>21064</v>
      </c>
      <c r="H779" s="117"/>
    </row>
    <row r="780" customFormat="false" ht="15.95" hidden="false" customHeight="true" outlineLevel="0" collapsed="false">
      <c r="A780" s="121"/>
      <c r="B780" s="121"/>
      <c r="C780" s="121"/>
      <c r="D780" s="121"/>
      <c r="E780" s="121"/>
      <c r="F780" s="121"/>
      <c r="G780" s="114"/>
      <c r="H780" s="117"/>
    </row>
    <row r="781" customFormat="false" ht="15.95" hidden="false" customHeight="true" outlineLevel="0" collapsed="false">
      <c r="A781" s="121"/>
      <c r="B781" s="121"/>
      <c r="C781" s="121"/>
      <c r="D781" s="121"/>
      <c r="E781" s="121"/>
      <c r="F781" s="121"/>
      <c r="G781" s="114"/>
      <c r="H781" s="117"/>
    </row>
    <row r="782" customFormat="false" ht="15.95" hidden="false" customHeight="true" outlineLevel="0" collapsed="false">
      <c r="A782" s="121"/>
      <c r="B782" s="121"/>
      <c r="C782" s="121"/>
      <c r="D782" s="121"/>
      <c r="E782" s="121"/>
      <c r="F782" s="121"/>
      <c r="G782" s="114"/>
      <c r="H782" s="117"/>
    </row>
    <row r="783" customFormat="false" ht="15.95" hidden="false" customHeight="true" outlineLevel="0" collapsed="false">
      <c r="A783" s="114" t="s">
        <v>82</v>
      </c>
      <c r="B783" s="114"/>
      <c r="C783" s="114"/>
      <c r="D783" s="114"/>
      <c r="E783" s="114"/>
      <c r="F783" s="114"/>
      <c r="G783" s="114"/>
      <c r="H783" s="117"/>
    </row>
    <row r="784" customFormat="false" ht="15.95" hidden="false" customHeight="true" outlineLevel="0" collapsed="false">
      <c r="A784" s="114"/>
      <c r="B784" s="121"/>
      <c r="C784" s="121"/>
      <c r="D784" s="121"/>
      <c r="E784" s="121"/>
      <c r="F784" s="121"/>
      <c r="G784" s="114"/>
      <c r="H784" s="117"/>
    </row>
    <row r="785" customFormat="false" ht="15.95" hidden="false" customHeight="true" outlineLevel="0" collapsed="false">
      <c r="A785" s="112"/>
      <c r="B785" s="142" t="s">
        <v>335</v>
      </c>
      <c r="C785" s="142"/>
      <c r="D785" s="142"/>
      <c r="E785" s="161" t="s">
        <v>336</v>
      </c>
      <c r="F785" s="161"/>
      <c r="G785" s="161"/>
      <c r="H785" s="117"/>
    </row>
    <row r="786" customFormat="false" ht="15.95" hidden="false" customHeight="true" outlineLevel="0" collapsed="false">
      <c r="A786" s="114"/>
      <c r="B786" s="160" t="s">
        <v>337</v>
      </c>
      <c r="C786" s="160"/>
      <c r="D786" s="160"/>
      <c r="E786" s="82" t="s">
        <v>338</v>
      </c>
      <c r="F786" s="82"/>
      <c r="G786" s="82"/>
      <c r="H786" s="117"/>
    </row>
    <row r="787" customFormat="false" ht="15.95" hidden="false" customHeight="true" outlineLevel="0" collapsed="false">
      <c r="A787" s="116"/>
      <c r="B787" s="160"/>
      <c r="C787" s="160"/>
      <c r="D787" s="160"/>
      <c r="E787" s="82"/>
      <c r="F787" s="82"/>
      <c r="G787" s="82"/>
      <c r="H787" s="117"/>
    </row>
    <row r="788" customFormat="false" ht="15.95" hidden="false" customHeight="true" outlineLevel="0" collapsed="false">
      <c r="A788" s="121" t="s">
        <v>46</v>
      </c>
      <c r="B788" s="160"/>
      <c r="C788" s="160"/>
      <c r="D788" s="160"/>
      <c r="E788" s="82"/>
      <c r="F788" s="82"/>
      <c r="G788" s="82"/>
      <c r="H788" s="117"/>
    </row>
    <row r="789" customFormat="false" ht="15.95" hidden="false" customHeight="true" outlineLevel="0" collapsed="false">
      <c r="A789" s="121" t="s">
        <v>47</v>
      </c>
      <c r="B789" s="127"/>
      <c r="C789" s="107" t="s">
        <v>48</v>
      </c>
      <c r="D789" s="107"/>
      <c r="E789" s="106"/>
      <c r="F789" s="107" t="s">
        <v>48</v>
      </c>
      <c r="G789" s="107"/>
      <c r="H789" s="117"/>
    </row>
    <row r="790" customFormat="false" ht="15.95" hidden="false" customHeight="true" outlineLevel="0" collapsed="false">
      <c r="A790" s="121" t="s">
        <v>49</v>
      </c>
      <c r="B790" s="128" t="s">
        <v>50</v>
      </c>
      <c r="C790" s="108"/>
      <c r="D790" s="108" t="s">
        <v>51</v>
      </c>
      <c r="E790" s="108" t="s">
        <v>50</v>
      </c>
      <c r="F790" s="108"/>
      <c r="G790" s="108" t="s">
        <v>51</v>
      </c>
      <c r="H790" s="117"/>
    </row>
    <row r="791" customFormat="false" ht="15.95" hidden="false" customHeight="true" outlineLevel="0" collapsed="false">
      <c r="A791" s="121"/>
      <c r="B791" s="128" t="s">
        <v>52</v>
      </c>
      <c r="C791" s="108" t="s">
        <v>53</v>
      </c>
      <c r="D791" s="108" t="s">
        <v>54</v>
      </c>
      <c r="E791" s="108" t="s">
        <v>52</v>
      </c>
      <c r="F791" s="108" t="s">
        <v>53</v>
      </c>
      <c r="G791" s="108" t="s">
        <v>54</v>
      </c>
      <c r="H791" s="117"/>
    </row>
    <row r="792" customFormat="false" ht="15.95" hidden="false" customHeight="true" outlineLevel="0" collapsed="false">
      <c r="A792" s="121"/>
      <c r="B792" s="129"/>
      <c r="C792" s="107"/>
      <c r="D792" s="107" t="s">
        <v>55</v>
      </c>
      <c r="E792" s="109"/>
      <c r="F792" s="107"/>
      <c r="G792" s="107" t="s">
        <v>55</v>
      </c>
      <c r="H792" s="117"/>
    </row>
    <row r="793" customFormat="false" ht="15.95" hidden="false" customHeight="true" outlineLevel="0" collapsed="false">
      <c r="A793" s="154"/>
      <c r="B793" s="131" t="s">
        <v>56</v>
      </c>
      <c r="C793" s="111" t="s">
        <v>57</v>
      </c>
      <c r="D793" s="111"/>
      <c r="E793" s="110" t="s">
        <v>56</v>
      </c>
      <c r="F793" s="111" t="s">
        <v>57</v>
      </c>
      <c r="G793" s="111"/>
      <c r="H793" s="117"/>
    </row>
    <row r="794" customFormat="false" ht="15.95" hidden="false" customHeight="true" outlineLevel="0" collapsed="false">
      <c r="A794" s="117"/>
      <c r="B794" s="128"/>
      <c r="C794" s="113"/>
      <c r="D794" s="114"/>
      <c r="E794" s="114"/>
      <c r="F794" s="113"/>
      <c r="G794" s="114"/>
      <c r="H794" s="117"/>
    </row>
    <row r="795" customFormat="false" ht="15.95" hidden="false" customHeight="true" outlineLevel="0" collapsed="false">
      <c r="A795" s="150" t="s">
        <v>58</v>
      </c>
      <c r="B795" s="133" t="n">
        <v>522</v>
      </c>
      <c r="C795" s="45" t="n">
        <v>398741</v>
      </c>
      <c r="D795" s="133" t="n">
        <v>394264</v>
      </c>
      <c r="E795" s="133" t="n">
        <v>33</v>
      </c>
      <c r="F795" s="45" t="n">
        <v>77833</v>
      </c>
      <c r="G795" s="133" t="n">
        <v>77825</v>
      </c>
      <c r="H795" s="117"/>
    </row>
    <row r="796" customFormat="false" ht="15.95" hidden="false" customHeight="true" outlineLevel="0" collapsed="false">
      <c r="A796" s="150" t="s">
        <v>59</v>
      </c>
      <c r="B796" s="133" t="n">
        <v>207</v>
      </c>
      <c r="C796" s="45" t="n">
        <v>127710</v>
      </c>
      <c r="D796" s="133" t="n">
        <v>127259</v>
      </c>
      <c r="E796" s="133" t="n">
        <v>5</v>
      </c>
      <c r="F796" s="45" t="n">
        <v>759</v>
      </c>
      <c r="G796" s="133" t="n">
        <v>756</v>
      </c>
      <c r="H796" s="117"/>
    </row>
    <row r="797" customFormat="false" ht="15.95" hidden="false" customHeight="true" outlineLevel="0" collapsed="false">
      <c r="A797" s="150" t="s">
        <v>60</v>
      </c>
      <c r="B797" s="133" t="n">
        <v>190</v>
      </c>
      <c r="C797" s="45" t="n">
        <v>178185</v>
      </c>
      <c r="D797" s="133" t="n">
        <v>173754</v>
      </c>
      <c r="E797" s="133" t="n">
        <v>10</v>
      </c>
      <c r="F797" s="45" t="n">
        <v>9114</v>
      </c>
      <c r="G797" s="133" t="n">
        <v>9114</v>
      </c>
      <c r="H797" s="117"/>
    </row>
    <row r="798" customFormat="false" ht="15.95" hidden="false" customHeight="true" outlineLevel="0" collapsed="false">
      <c r="A798" s="150" t="s">
        <v>61</v>
      </c>
      <c r="B798" s="133" t="n">
        <v>59</v>
      </c>
      <c r="C798" s="45" t="n">
        <v>45378</v>
      </c>
      <c r="D798" s="133" t="n">
        <v>45294</v>
      </c>
      <c r="E798" s="133" t="n">
        <v>5</v>
      </c>
      <c r="F798" s="45" t="n">
        <v>637</v>
      </c>
      <c r="G798" s="133" t="n">
        <v>637</v>
      </c>
      <c r="H798" s="117"/>
    </row>
    <row r="799" customFormat="false" ht="15.95" hidden="false" customHeight="true" outlineLevel="0" collapsed="false">
      <c r="A799" s="150" t="s">
        <v>62</v>
      </c>
      <c r="B799" s="133" t="n">
        <v>160</v>
      </c>
      <c r="C799" s="45" t="n">
        <v>119942</v>
      </c>
      <c r="D799" s="133" t="n">
        <v>119250</v>
      </c>
      <c r="E799" s="133" t="n">
        <v>9</v>
      </c>
      <c r="F799" s="45" t="n">
        <v>1870</v>
      </c>
      <c r="G799" s="133" t="n">
        <v>1870</v>
      </c>
      <c r="H799" s="117"/>
    </row>
    <row r="800" customFormat="false" ht="15.95" hidden="false" customHeight="true" outlineLevel="0" collapsed="false">
      <c r="A800" s="150" t="s">
        <v>63</v>
      </c>
      <c r="B800" s="133" t="n">
        <v>99</v>
      </c>
      <c r="C800" s="45" t="n">
        <v>23151</v>
      </c>
      <c r="D800" s="133" t="n">
        <v>22829</v>
      </c>
      <c r="E800" s="59" t="s">
        <v>21</v>
      </c>
      <c r="F800" s="60" t="s">
        <v>21</v>
      </c>
      <c r="G800" s="59" t="s">
        <v>21</v>
      </c>
      <c r="H800" s="117"/>
    </row>
    <row r="801" customFormat="false" ht="27.95" hidden="false" customHeight="true" outlineLevel="0" collapsed="false">
      <c r="A801" s="150" t="s">
        <v>64</v>
      </c>
      <c r="B801" s="133" t="n">
        <v>202</v>
      </c>
      <c r="C801" s="45" t="n">
        <v>259521</v>
      </c>
      <c r="D801" s="133" t="n">
        <v>252811</v>
      </c>
      <c r="E801" s="133" t="n">
        <v>5</v>
      </c>
      <c r="F801" s="45" t="n">
        <v>3361</v>
      </c>
      <c r="G801" s="133" t="n">
        <v>3354</v>
      </c>
      <c r="H801" s="117"/>
    </row>
    <row r="802" customFormat="false" ht="15.95" hidden="false" customHeight="true" outlineLevel="0" collapsed="false">
      <c r="A802" s="150" t="s">
        <v>65</v>
      </c>
      <c r="B802" s="133" t="n">
        <v>119</v>
      </c>
      <c r="C802" s="45" t="n">
        <v>169168</v>
      </c>
      <c r="D802" s="133" t="n">
        <v>166852</v>
      </c>
      <c r="E802" s="133" t="n">
        <v>6</v>
      </c>
      <c r="F802" s="45" t="n">
        <v>6853</v>
      </c>
      <c r="G802" s="133" t="n">
        <v>6383</v>
      </c>
      <c r="H802" s="117"/>
    </row>
    <row r="803" customFormat="false" ht="15.95" hidden="false" customHeight="true" outlineLevel="0" collapsed="false">
      <c r="A803" s="150" t="s">
        <v>66</v>
      </c>
      <c r="B803" s="133" t="n">
        <v>175</v>
      </c>
      <c r="C803" s="45" t="n">
        <v>118758</v>
      </c>
      <c r="D803" s="133" t="n">
        <v>116487</v>
      </c>
      <c r="E803" s="133" t="n">
        <v>5</v>
      </c>
      <c r="F803" s="45" t="n">
        <v>2351</v>
      </c>
      <c r="G803" s="133" t="n">
        <v>2351</v>
      </c>
      <c r="H803" s="117"/>
    </row>
    <row r="804" customFormat="false" ht="15.95" hidden="false" customHeight="true" outlineLevel="0" collapsed="false">
      <c r="A804" s="150" t="s">
        <v>67</v>
      </c>
      <c r="B804" s="133" t="n">
        <v>197</v>
      </c>
      <c r="C804" s="45" t="n">
        <v>140393</v>
      </c>
      <c r="D804" s="133" t="n">
        <v>136919</v>
      </c>
      <c r="E804" s="133" t="n">
        <v>9</v>
      </c>
      <c r="F804" s="45" t="n">
        <v>3999</v>
      </c>
      <c r="G804" s="133" t="n">
        <v>3963</v>
      </c>
      <c r="H804" s="117"/>
    </row>
    <row r="805" customFormat="false" ht="15.95" hidden="false" customHeight="true" outlineLevel="0" collapsed="false">
      <c r="A805" s="150" t="s">
        <v>68</v>
      </c>
      <c r="B805" s="133" t="n">
        <v>104</v>
      </c>
      <c r="C805" s="45" t="n">
        <v>55770</v>
      </c>
      <c r="D805" s="133" t="n">
        <v>55362</v>
      </c>
      <c r="E805" s="59" t="s">
        <v>21</v>
      </c>
      <c r="F805" s="60" t="s">
        <v>21</v>
      </c>
      <c r="G805" s="59" t="s">
        <v>21</v>
      </c>
      <c r="H805" s="117"/>
    </row>
    <row r="806" customFormat="false" ht="15.95" hidden="false" customHeight="true" outlineLevel="0" collapsed="false">
      <c r="A806" s="150" t="s">
        <v>69</v>
      </c>
      <c r="B806" s="133" t="n">
        <v>224</v>
      </c>
      <c r="C806" s="45" t="n">
        <v>62142</v>
      </c>
      <c r="D806" s="133" t="n">
        <v>61475</v>
      </c>
      <c r="E806" s="133" t="n">
        <v>7</v>
      </c>
      <c r="F806" s="45" t="n">
        <v>2433</v>
      </c>
      <c r="G806" s="133" t="n">
        <v>2433</v>
      </c>
      <c r="H806" s="117"/>
    </row>
    <row r="807" customFormat="false" ht="27.95" hidden="false" customHeight="true" outlineLevel="0" collapsed="false">
      <c r="A807" s="150" t="s">
        <v>70</v>
      </c>
      <c r="B807" s="133" t="n">
        <v>222</v>
      </c>
      <c r="C807" s="45" t="n">
        <v>167466</v>
      </c>
      <c r="D807" s="133" t="n">
        <v>165280</v>
      </c>
      <c r="E807" s="133" t="n">
        <v>10</v>
      </c>
      <c r="F807" s="45" t="n">
        <v>1091</v>
      </c>
      <c r="G807" s="133" t="n">
        <v>1091</v>
      </c>
      <c r="H807" s="117"/>
    </row>
    <row r="808" customFormat="false" ht="15.95" hidden="false" customHeight="true" outlineLevel="0" collapsed="false">
      <c r="A808" s="150" t="s">
        <v>71</v>
      </c>
      <c r="B808" s="133" t="n">
        <v>111</v>
      </c>
      <c r="C808" s="45" t="n">
        <v>100672</v>
      </c>
      <c r="D808" s="133" t="n">
        <v>100019</v>
      </c>
      <c r="E808" s="133" t="n">
        <v>4</v>
      </c>
      <c r="F808" s="45" t="n">
        <v>665</v>
      </c>
      <c r="G808" s="133" t="n">
        <v>665</v>
      </c>
      <c r="H808" s="117"/>
    </row>
    <row r="809" customFormat="false" ht="15.95" hidden="false" customHeight="true" outlineLevel="0" collapsed="false">
      <c r="A809" s="150" t="s">
        <v>72</v>
      </c>
      <c r="B809" s="133" t="n">
        <v>88</v>
      </c>
      <c r="C809" s="45" t="n">
        <v>48500</v>
      </c>
      <c r="D809" s="133" t="n">
        <v>48277</v>
      </c>
      <c r="E809" s="133" t="n">
        <v>4</v>
      </c>
      <c r="F809" s="45" t="n">
        <v>240</v>
      </c>
      <c r="G809" s="133" t="n">
        <v>240</v>
      </c>
      <c r="H809" s="117"/>
    </row>
    <row r="810" customFormat="false" ht="15.95" hidden="false" customHeight="true" outlineLevel="0" collapsed="false">
      <c r="A810" s="150" t="s">
        <v>73</v>
      </c>
      <c r="B810" s="133" t="n">
        <v>197</v>
      </c>
      <c r="C810" s="45" t="n">
        <v>145221</v>
      </c>
      <c r="D810" s="133" t="n">
        <v>143900</v>
      </c>
      <c r="E810" s="133" t="n">
        <v>9</v>
      </c>
      <c r="F810" s="45" t="n">
        <v>2894</v>
      </c>
      <c r="G810" s="133" t="n">
        <v>2894</v>
      </c>
      <c r="H810" s="117"/>
    </row>
    <row r="811" customFormat="false" ht="15.95" hidden="false" customHeight="true" outlineLevel="0" collapsed="false">
      <c r="A811" s="150" t="s">
        <v>74</v>
      </c>
      <c r="B811" s="133" t="n">
        <v>141</v>
      </c>
      <c r="C811" s="45" t="n">
        <v>137626</v>
      </c>
      <c r="D811" s="133" t="n">
        <v>135346</v>
      </c>
      <c r="E811" s="133" t="n">
        <v>3</v>
      </c>
      <c r="F811" s="45" t="n">
        <v>419</v>
      </c>
      <c r="G811" s="133" t="n">
        <v>419</v>
      </c>
      <c r="H811" s="117"/>
    </row>
    <row r="812" customFormat="false" ht="15.95" hidden="false" customHeight="true" outlineLevel="0" collapsed="false">
      <c r="A812" s="150" t="s">
        <v>75</v>
      </c>
      <c r="B812" s="133" t="n">
        <v>89</v>
      </c>
      <c r="C812" s="45" t="n">
        <v>60141</v>
      </c>
      <c r="D812" s="133" t="n">
        <v>58389</v>
      </c>
      <c r="E812" s="133" t="n">
        <v>3</v>
      </c>
      <c r="F812" s="45" t="n">
        <v>206</v>
      </c>
      <c r="G812" s="133" t="n">
        <v>206</v>
      </c>
      <c r="H812" s="117"/>
    </row>
    <row r="813" customFormat="false" ht="27.95" hidden="false" customHeight="true" outlineLevel="0" collapsed="false">
      <c r="A813" s="150" t="s">
        <v>76</v>
      </c>
      <c r="B813" s="133" t="n">
        <v>197</v>
      </c>
      <c r="C813" s="45" t="n">
        <v>110996</v>
      </c>
      <c r="D813" s="133" t="n">
        <v>110549</v>
      </c>
      <c r="E813" s="59" t="s">
        <v>21</v>
      </c>
      <c r="F813" s="60" t="s">
        <v>21</v>
      </c>
      <c r="G813" s="59" t="s">
        <v>21</v>
      </c>
      <c r="H813" s="117"/>
    </row>
    <row r="814" customFormat="false" ht="15.95" hidden="false" customHeight="true" outlineLevel="0" collapsed="false">
      <c r="A814" s="150" t="s">
        <v>77</v>
      </c>
      <c r="B814" s="133" t="n">
        <v>129</v>
      </c>
      <c r="C814" s="45" t="n">
        <v>164098</v>
      </c>
      <c r="D814" s="133" t="n">
        <v>159589</v>
      </c>
      <c r="E814" s="59" t="s">
        <v>21</v>
      </c>
      <c r="F814" s="60" t="s">
        <v>21</v>
      </c>
      <c r="G814" s="59" t="s">
        <v>21</v>
      </c>
      <c r="H814" s="117"/>
    </row>
    <row r="815" customFormat="false" ht="15.95" hidden="false" customHeight="true" outlineLevel="0" collapsed="false">
      <c r="A815" s="150" t="s">
        <v>78</v>
      </c>
      <c r="B815" s="133" t="n">
        <v>124</v>
      </c>
      <c r="C815" s="45" t="n">
        <v>47229</v>
      </c>
      <c r="D815" s="133" t="n">
        <v>47186</v>
      </c>
      <c r="E815" s="59" t="s">
        <v>21</v>
      </c>
      <c r="F815" s="60" t="s">
        <v>21</v>
      </c>
      <c r="G815" s="59" t="s">
        <v>21</v>
      </c>
      <c r="H815" s="117"/>
    </row>
    <row r="816" customFormat="false" ht="15.95" hidden="false" customHeight="true" outlineLevel="0" collapsed="false">
      <c r="A816" s="150" t="s">
        <v>79</v>
      </c>
      <c r="B816" s="133" t="n">
        <v>148</v>
      </c>
      <c r="C816" s="45" t="n">
        <v>71575</v>
      </c>
      <c r="D816" s="133" t="n">
        <v>71237</v>
      </c>
      <c r="E816" s="59" t="s">
        <v>21</v>
      </c>
      <c r="F816" s="60" t="s">
        <v>21</v>
      </c>
      <c r="G816" s="59" t="s">
        <v>21</v>
      </c>
      <c r="H816" s="117"/>
    </row>
    <row r="817" customFormat="false" ht="15.95" hidden="false" customHeight="true" outlineLevel="0" collapsed="false">
      <c r="A817" s="150" t="s">
        <v>80</v>
      </c>
      <c r="B817" s="133" t="n">
        <v>137</v>
      </c>
      <c r="C817" s="45" t="n">
        <v>43170</v>
      </c>
      <c r="D817" s="133" t="n">
        <v>42509</v>
      </c>
      <c r="E817" s="133" t="n">
        <v>5</v>
      </c>
      <c r="F817" s="45" t="n">
        <v>1745</v>
      </c>
      <c r="G817" s="133" t="n">
        <v>1745</v>
      </c>
      <c r="H817" s="117"/>
    </row>
    <row r="818" customFormat="false" ht="27.95" hidden="false" customHeight="true" outlineLevel="0" collapsed="false">
      <c r="A818" s="152" t="s">
        <v>81</v>
      </c>
      <c r="B818" s="137" t="n">
        <v>3841</v>
      </c>
      <c r="C818" s="48" t="n">
        <v>2795555</v>
      </c>
      <c r="D818" s="138" t="n">
        <v>2754840</v>
      </c>
      <c r="E818" s="138" t="n">
        <v>149</v>
      </c>
      <c r="F818" s="48" t="n">
        <v>138155</v>
      </c>
      <c r="G818" s="138" t="n">
        <v>137631</v>
      </c>
      <c r="H818" s="117"/>
    </row>
    <row r="819" customFormat="false" ht="15.95" hidden="false" customHeight="true" outlineLevel="0" collapsed="false">
      <c r="A819" s="117"/>
      <c r="B819" s="139"/>
      <c r="C819" s="139"/>
      <c r="D819" s="139"/>
      <c r="E819" s="139"/>
      <c r="F819" s="139"/>
      <c r="G819" s="139"/>
      <c r="H819" s="117"/>
    </row>
    <row r="820" customFormat="false" ht="15.95" hidden="false" customHeight="true" outlineLevel="0" collapsed="false">
      <c r="A820" s="117"/>
      <c r="B820" s="146"/>
      <c r="C820" s="146"/>
      <c r="D820" s="146"/>
      <c r="E820" s="146"/>
      <c r="F820" s="146"/>
      <c r="G820" s="147"/>
      <c r="H820" s="117"/>
    </row>
    <row r="821" customFormat="false" ht="15.95" hidden="false" customHeight="true" outlineLevel="0" collapsed="false">
      <c r="A821" s="121"/>
      <c r="B821" s="121"/>
      <c r="C821" s="121"/>
      <c r="D821" s="121"/>
      <c r="E821" s="121"/>
      <c r="F821" s="121"/>
      <c r="G821" s="114"/>
      <c r="H821" s="117"/>
    </row>
    <row r="822" customFormat="false" ht="15.95" hidden="false" customHeight="true" outlineLevel="0" collapsed="false">
      <c r="A822" s="114" t="s">
        <v>82</v>
      </c>
      <c r="B822" s="114"/>
      <c r="C822" s="114"/>
      <c r="D822" s="114"/>
      <c r="E822" s="114"/>
      <c r="F822" s="114"/>
      <c r="G822" s="114"/>
      <c r="H822" s="117"/>
    </row>
    <row r="823" customFormat="false" ht="15.95" hidden="false" customHeight="true" outlineLevel="0" collapsed="false">
      <c r="A823" s="114"/>
      <c r="B823" s="121"/>
      <c r="C823" s="121"/>
      <c r="D823" s="121"/>
      <c r="E823" s="121"/>
      <c r="F823" s="121"/>
      <c r="G823" s="114"/>
      <c r="H823" s="117"/>
    </row>
    <row r="824" customFormat="false" ht="15.95" hidden="false" customHeight="true" outlineLevel="0" collapsed="false">
      <c r="A824" s="112"/>
      <c r="B824" s="162" t="s">
        <v>339</v>
      </c>
      <c r="C824" s="162"/>
      <c r="D824" s="162"/>
      <c r="E824" s="163" t="s">
        <v>340</v>
      </c>
      <c r="F824" s="163"/>
      <c r="G824" s="163"/>
      <c r="H824" s="117"/>
    </row>
    <row r="825" customFormat="false" ht="15.95" hidden="false" customHeight="true" outlineLevel="0" collapsed="false">
      <c r="A825" s="114"/>
      <c r="B825" s="97" t="s">
        <v>341</v>
      </c>
      <c r="C825" s="97"/>
      <c r="D825" s="97"/>
      <c r="E825" s="82" t="s">
        <v>342</v>
      </c>
      <c r="F825" s="82"/>
      <c r="G825" s="82"/>
      <c r="H825" s="117"/>
    </row>
    <row r="826" customFormat="false" ht="15.95" hidden="false" customHeight="true" outlineLevel="0" collapsed="false">
      <c r="A826" s="116"/>
      <c r="B826" s="97"/>
      <c r="C826" s="97"/>
      <c r="D826" s="97"/>
      <c r="E826" s="82"/>
      <c r="F826" s="82"/>
      <c r="G826" s="82"/>
      <c r="H826" s="117"/>
    </row>
    <row r="827" customFormat="false" ht="15.95" hidden="false" customHeight="true" outlineLevel="0" collapsed="false">
      <c r="A827" s="121" t="s">
        <v>46</v>
      </c>
      <c r="B827" s="97"/>
      <c r="C827" s="97"/>
      <c r="D827" s="97"/>
      <c r="E827" s="82"/>
      <c r="F827" s="82"/>
      <c r="G827" s="82"/>
      <c r="H827" s="117"/>
    </row>
    <row r="828" customFormat="false" ht="15.95" hidden="false" customHeight="true" outlineLevel="0" collapsed="false">
      <c r="A828" s="121" t="s">
        <v>47</v>
      </c>
      <c r="B828" s="127"/>
      <c r="C828" s="107" t="s">
        <v>48</v>
      </c>
      <c r="D828" s="107"/>
      <c r="E828" s="106"/>
      <c r="F828" s="107" t="s">
        <v>48</v>
      </c>
      <c r="G828" s="107"/>
      <c r="H828" s="117"/>
    </row>
    <row r="829" customFormat="false" ht="15.95" hidden="false" customHeight="true" outlineLevel="0" collapsed="false">
      <c r="A829" s="121" t="s">
        <v>49</v>
      </c>
      <c r="B829" s="128" t="s">
        <v>50</v>
      </c>
      <c r="C829" s="108"/>
      <c r="D829" s="108" t="s">
        <v>51</v>
      </c>
      <c r="E829" s="108" t="s">
        <v>50</v>
      </c>
      <c r="F829" s="108"/>
      <c r="G829" s="108" t="s">
        <v>51</v>
      </c>
      <c r="H829" s="117"/>
    </row>
    <row r="830" customFormat="false" ht="15.95" hidden="false" customHeight="true" outlineLevel="0" collapsed="false">
      <c r="A830" s="121"/>
      <c r="B830" s="128" t="s">
        <v>52</v>
      </c>
      <c r="C830" s="108" t="s">
        <v>53</v>
      </c>
      <c r="D830" s="108" t="s">
        <v>54</v>
      </c>
      <c r="E830" s="108" t="s">
        <v>52</v>
      </c>
      <c r="F830" s="108" t="s">
        <v>53</v>
      </c>
      <c r="G830" s="108" t="s">
        <v>54</v>
      </c>
      <c r="H830" s="117"/>
    </row>
    <row r="831" customFormat="false" ht="15.95" hidden="false" customHeight="true" outlineLevel="0" collapsed="false">
      <c r="A831" s="121"/>
      <c r="B831" s="129"/>
      <c r="C831" s="107"/>
      <c r="D831" s="107" t="s">
        <v>55</v>
      </c>
      <c r="E831" s="109"/>
      <c r="F831" s="107"/>
      <c r="G831" s="107" t="s">
        <v>55</v>
      </c>
      <c r="H831" s="117"/>
    </row>
    <row r="832" customFormat="false" ht="15.95" hidden="false" customHeight="true" outlineLevel="0" collapsed="false">
      <c r="A832" s="154"/>
      <c r="B832" s="131" t="s">
        <v>56</v>
      </c>
      <c r="C832" s="111" t="s">
        <v>57</v>
      </c>
      <c r="D832" s="111"/>
      <c r="E832" s="110" t="s">
        <v>56</v>
      </c>
      <c r="F832" s="111" t="s">
        <v>57</v>
      </c>
      <c r="G832" s="111"/>
      <c r="H832" s="117"/>
    </row>
    <row r="833" customFormat="false" ht="15.95" hidden="false" customHeight="true" outlineLevel="0" collapsed="false">
      <c r="A833" s="117"/>
      <c r="B833" s="128"/>
      <c r="C833" s="113"/>
      <c r="D833" s="114"/>
      <c r="E833" s="114"/>
      <c r="F833" s="113"/>
      <c r="G833" s="114"/>
      <c r="H833" s="117"/>
    </row>
    <row r="834" customFormat="false" ht="15.95" hidden="false" customHeight="true" outlineLevel="0" collapsed="false">
      <c r="A834" s="150" t="s">
        <v>58</v>
      </c>
      <c r="B834" s="133" t="n">
        <v>344</v>
      </c>
      <c r="C834" s="45" t="n">
        <v>236653</v>
      </c>
      <c r="D834" s="133" t="n">
        <v>232380</v>
      </c>
      <c r="E834" s="133" t="n">
        <v>145</v>
      </c>
      <c r="F834" s="45" t="n">
        <v>84255</v>
      </c>
      <c r="G834" s="133" t="n">
        <v>84059</v>
      </c>
      <c r="H834" s="117"/>
    </row>
    <row r="835" customFormat="false" ht="15.95" hidden="false" customHeight="true" outlineLevel="0" collapsed="false">
      <c r="A835" s="150" t="s">
        <v>59</v>
      </c>
      <c r="B835" s="133" t="n">
        <v>140</v>
      </c>
      <c r="C835" s="45" t="n">
        <v>116210</v>
      </c>
      <c r="D835" s="133" t="n">
        <v>115762</v>
      </c>
      <c r="E835" s="133" t="n">
        <v>62</v>
      </c>
      <c r="F835" s="45" t="n">
        <v>10742</v>
      </c>
      <c r="G835" s="133" t="n">
        <v>10742</v>
      </c>
      <c r="H835" s="117"/>
    </row>
    <row r="836" customFormat="false" ht="15.95" hidden="false" customHeight="true" outlineLevel="0" collapsed="false">
      <c r="A836" s="150" t="s">
        <v>60</v>
      </c>
      <c r="B836" s="133" t="n">
        <v>120</v>
      </c>
      <c r="C836" s="45" t="n">
        <v>151687</v>
      </c>
      <c r="D836" s="133" t="n">
        <v>147256</v>
      </c>
      <c r="E836" s="133" t="n">
        <v>60</v>
      </c>
      <c r="F836" s="45" t="n">
        <v>17385</v>
      </c>
      <c r="G836" s="133" t="n">
        <v>17385</v>
      </c>
      <c r="H836" s="117"/>
    </row>
    <row r="837" customFormat="false" ht="15.95" hidden="false" customHeight="true" outlineLevel="0" collapsed="false">
      <c r="A837" s="150" t="s">
        <v>61</v>
      </c>
      <c r="B837" s="133" t="n">
        <v>40</v>
      </c>
      <c r="C837" s="45" t="n">
        <v>43630</v>
      </c>
      <c r="D837" s="133" t="n">
        <v>43546</v>
      </c>
      <c r="E837" s="133" t="n">
        <v>14</v>
      </c>
      <c r="F837" s="45" t="n">
        <v>1111</v>
      </c>
      <c r="G837" s="133" t="n">
        <v>1111</v>
      </c>
      <c r="H837" s="117"/>
    </row>
    <row r="838" customFormat="false" ht="15.95" hidden="false" customHeight="true" outlineLevel="0" collapsed="false">
      <c r="A838" s="150" t="s">
        <v>62</v>
      </c>
      <c r="B838" s="133" t="n">
        <v>108</v>
      </c>
      <c r="C838" s="45" t="n">
        <v>71177</v>
      </c>
      <c r="D838" s="133" t="n">
        <v>70486</v>
      </c>
      <c r="E838" s="133" t="n">
        <v>43</v>
      </c>
      <c r="F838" s="45" t="n">
        <v>46895</v>
      </c>
      <c r="G838" s="133" t="n">
        <v>46894</v>
      </c>
      <c r="H838" s="117"/>
    </row>
    <row r="839" customFormat="false" ht="15.95" hidden="false" customHeight="true" outlineLevel="0" collapsed="false">
      <c r="A839" s="150" t="s">
        <v>63</v>
      </c>
      <c r="B839" s="133" t="n">
        <v>70</v>
      </c>
      <c r="C839" s="45" t="n">
        <v>17329</v>
      </c>
      <c r="D839" s="133" t="n">
        <v>17007</v>
      </c>
      <c r="E839" s="59" t="s">
        <v>21</v>
      </c>
      <c r="F839" s="60" t="s">
        <v>21</v>
      </c>
      <c r="G839" s="59" t="s">
        <v>21</v>
      </c>
      <c r="H839" s="117"/>
    </row>
    <row r="840" customFormat="false" ht="27.95" hidden="false" customHeight="true" outlineLevel="0" collapsed="false">
      <c r="A840" s="150" t="s">
        <v>64</v>
      </c>
      <c r="B840" s="133" t="n">
        <v>171</v>
      </c>
      <c r="C840" s="45" t="n">
        <v>217241</v>
      </c>
      <c r="D840" s="133" t="n">
        <v>210541</v>
      </c>
      <c r="E840" s="133" t="n">
        <v>26</v>
      </c>
      <c r="F840" s="45" t="n">
        <v>38918</v>
      </c>
      <c r="G840" s="133" t="n">
        <v>38916</v>
      </c>
      <c r="H840" s="117"/>
    </row>
    <row r="841" customFormat="false" ht="15.95" hidden="false" customHeight="true" outlineLevel="0" collapsed="false">
      <c r="A841" s="150" t="s">
        <v>65</v>
      </c>
      <c r="B841" s="133" t="n">
        <v>88</v>
      </c>
      <c r="C841" s="45" t="n">
        <v>154969</v>
      </c>
      <c r="D841" s="133" t="n">
        <v>153124</v>
      </c>
      <c r="E841" s="133" t="n">
        <v>25</v>
      </c>
      <c r="F841" s="45" t="n">
        <v>7346</v>
      </c>
      <c r="G841" s="133" t="n">
        <v>7345</v>
      </c>
      <c r="H841" s="117"/>
    </row>
    <row r="842" customFormat="false" ht="15.95" hidden="false" customHeight="true" outlineLevel="0" collapsed="false">
      <c r="A842" s="150" t="s">
        <v>66</v>
      </c>
      <c r="B842" s="133" t="n">
        <v>151</v>
      </c>
      <c r="C842" s="45" t="n">
        <v>94479</v>
      </c>
      <c r="D842" s="133" t="n">
        <v>92317</v>
      </c>
      <c r="E842" s="133" t="n">
        <v>19</v>
      </c>
      <c r="F842" s="45" t="n">
        <v>21929</v>
      </c>
      <c r="G842" s="133" t="n">
        <v>21820</v>
      </c>
      <c r="H842" s="117"/>
    </row>
    <row r="843" customFormat="false" ht="15.95" hidden="false" customHeight="true" outlineLevel="0" collapsed="false">
      <c r="A843" s="150" t="s">
        <v>67</v>
      </c>
      <c r="B843" s="133" t="n">
        <v>156</v>
      </c>
      <c r="C843" s="45" t="n">
        <v>123173</v>
      </c>
      <c r="D843" s="133" t="n">
        <v>121219</v>
      </c>
      <c r="E843" s="133" t="n">
        <v>32</v>
      </c>
      <c r="F843" s="45" t="n">
        <v>13222</v>
      </c>
      <c r="G843" s="133" t="n">
        <v>11737</v>
      </c>
      <c r="H843" s="117"/>
    </row>
    <row r="844" customFormat="false" ht="15.95" hidden="false" customHeight="true" outlineLevel="0" collapsed="false">
      <c r="A844" s="150" t="s">
        <v>68</v>
      </c>
      <c r="B844" s="133" t="n">
        <v>80</v>
      </c>
      <c r="C844" s="45" t="n">
        <v>49731</v>
      </c>
      <c r="D844" s="133" t="n">
        <v>49324</v>
      </c>
      <c r="E844" s="59" t="s">
        <v>21</v>
      </c>
      <c r="F844" s="60" t="s">
        <v>21</v>
      </c>
      <c r="G844" s="59" t="s">
        <v>21</v>
      </c>
      <c r="H844" s="117"/>
    </row>
    <row r="845" customFormat="false" ht="15.95" hidden="false" customHeight="true" outlineLevel="0" collapsed="false">
      <c r="A845" s="150" t="s">
        <v>69</v>
      </c>
      <c r="B845" s="133" t="n">
        <v>174</v>
      </c>
      <c r="C845" s="45" t="n">
        <v>49201</v>
      </c>
      <c r="D845" s="133" t="n">
        <v>48562</v>
      </c>
      <c r="E845" s="133" t="n">
        <v>43</v>
      </c>
      <c r="F845" s="45" t="n">
        <v>10507</v>
      </c>
      <c r="G845" s="133" t="n">
        <v>10480</v>
      </c>
      <c r="H845" s="117"/>
    </row>
    <row r="846" customFormat="false" ht="27.95" hidden="false" customHeight="true" outlineLevel="0" collapsed="false">
      <c r="A846" s="150" t="s">
        <v>70</v>
      </c>
      <c r="B846" s="133" t="n">
        <v>170</v>
      </c>
      <c r="C846" s="45" t="n">
        <v>161289</v>
      </c>
      <c r="D846" s="133" t="n">
        <v>159108</v>
      </c>
      <c r="E846" s="133" t="n">
        <v>42</v>
      </c>
      <c r="F846" s="45" t="n">
        <v>5087</v>
      </c>
      <c r="G846" s="133" t="n">
        <v>5082</v>
      </c>
      <c r="H846" s="117"/>
    </row>
    <row r="847" customFormat="false" ht="15.95" hidden="false" customHeight="true" outlineLevel="0" collapsed="false">
      <c r="A847" s="150" t="s">
        <v>71</v>
      </c>
      <c r="B847" s="133" t="n">
        <v>88</v>
      </c>
      <c r="C847" s="45" t="n">
        <v>78617</v>
      </c>
      <c r="D847" s="133" t="n">
        <v>78561</v>
      </c>
      <c r="E847" s="133" t="n">
        <v>19</v>
      </c>
      <c r="F847" s="45" t="n">
        <v>21390</v>
      </c>
      <c r="G847" s="133" t="n">
        <v>20793</v>
      </c>
      <c r="H847" s="117"/>
    </row>
    <row r="848" customFormat="false" ht="15.95" hidden="false" customHeight="true" outlineLevel="0" collapsed="false">
      <c r="A848" s="150" t="s">
        <v>72</v>
      </c>
      <c r="B848" s="133" t="n">
        <v>65</v>
      </c>
      <c r="C848" s="45" t="n">
        <v>24502</v>
      </c>
      <c r="D848" s="133" t="n">
        <v>24420</v>
      </c>
      <c r="E848" s="133" t="n">
        <v>19</v>
      </c>
      <c r="F848" s="45" t="n">
        <v>23757</v>
      </c>
      <c r="G848" s="133" t="n">
        <v>23616</v>
      </c>
      <c r="H848" s="117"/>
    </row>
    <row r="849" customFormat="false" ht="15.95" hidden="false" customHeight="true" outlineLevel="0" collapsed="false">
      <c r="A849" s="150" t="s">
        <v>73</v>
      </c>
      <c r="B849" s="133" t="n">
        <v>146</v>
      </c>
      <c r="C849" s="45" t="n">
        <v>117703</v>
      </c>
      <c r="D849" s="133" t="n">
        <v>116536</v>
      </c>
      <c r="E849" s="133" t="n">
        <v>42</v>
      </c>
      <c r="F849" s="45" t="n">
        <v>24624</v>
      </c>
      <c r="G849" s="133" t="n">
        <v>24470</v>
      </c>
      <c r="H849" s="117"/>
    </row>
    <row r="850" customFormat="false" ht="15.95" hidden="false" customHeight="true" outlineLevel="0" collapsed="false">
      <c r="A850" s="150" t="s">
        <v>74</v>
      </c>
      <c r="B850" s="133" t="n">
        <v>115</v>
      </c>
      <c r="C850" s="45" t="n">
        <v>108483</v>
      </c>
      <c r="D850" s="133" t="n">
        <v>106203</v>
      </c>
      <c r="E850" s="133" t="n">
        <v>23</v>
      </c>
      <c r="F850" s="45" t="n">
        <v>28724</v>
      </c>
      <c r="G850" s="133" t="n">
        <v>28724</v>
      </c>
      <c r="H850" s="117"/>
    </row>
    <row r="851" customFormat="false" ht="15.95" hidden="false" customHeight="true" outlineLevel="0" collapsed="false">
      <c r="A851" s="150" t="s">
        <v>75</v>
      </c>
      <c r="B851" s="133" t="n">
        <v>74</v>
      </c>
      <c r="C851" s="45" t="n">
        <v>45283</v>
      </c>
      <c r="D851" s="133" t="n">
        <v>43531</v>
      </c>
      <c r="E851" s="133" t="n">
        <v>12</v>
      </c>
      <c r="F851" s="45" t="n">
        <v>14652</v>
      </c>
      <c r="G851" s="133" t="n">
        <v>14652</v>
      </c>
      <c r="H851" s="117"/>
    </row>
    <row r="852" customFormat="false" ht="27.95" hidden="false" customHeight="true" outlineLevel="0" collapsed="false">
      <c r="A852" s="150" t="s">
        <v>76</v>
      </c>
      <c r="B852" s="133" t="n">
        <v>166</v>
      </c>
      <c r="C852" s="45" t="n">
        <v>92869</v>
      </c>
      <c r="D852" s="133" t="n">
        <v>92466</v>
      </c>
      <c r="E852" s="59" t="s">
        <v>21</v>
      </c>
      <c r="F852" s="60" t="s">
        <v>21</v>
      </c>
      <c r="G852" s="59" t="s">
        <v>21</v>
      </c>
      <c r="H852" s="117"/>
    </row>
    <row r="853" customFormat="false" ht="15.95" hidden="false" customHeight="true" outlineLevel="0" collapsed="false">
      <c r="A853" s="150" t="s">
        <v>77</v>
      </c>
      <c r="B853" s="133" t="n">
        <v>102</v>
      </c>
      <c r="C853" s="45" t="n">
        <v>145778</v>
      </c>
      <c r="D853" s="133" t="n">
        <v>141269</v>
      </c>
      <c r="E853" s="59" t="s">
        <v>21</v>
      </c>
      <c r="F853" s="60" t="s">
        <v>21</v>
      </c>
      <c r="G853" s="59" t="s">
        <v>21</v>
      </c>
      <c r="H853" s="117"/>
    </row>
    <row r="854" customFormat="false" ht="15.95" hidden="false" customHeight="true" outlineLevel="0" collapsed="false">
      <c r="A854" s="150" t="s">
        <v>78</v>
      </c>
      <c r="B854" s="133" t="n">
        <v>103</v>
      </c>
      <c r="C854" s="45" t="n">
        <v>43464</v>
      </c>
      <c r="D854" s="133" t="n">
        <v>43421</v>
      </c>
      <c r="E854" s="59" t="s">
        <v>21</v>
      </c>
      <c r="F854" s="60" t="s">
        <v>21</v>
      </c>
      <c r="G854" s="59" t="s">
        <v>21</v>
      </c>
      <c r="H854" s="117"/>
    </row>
    <row r="855" customFormat="false" ht="15.95" hidden="false" customHeight="true" outlineLevel="0" collapsed="false">
      <c r="A855" s="150" t="s">
        <v>79</v>
      </c>
      <c r="B855" s="133" t="n">
        <v>107</v>
      </c>
      <c r="C855" s="45" t="n">
        <v>64802</v>
      </c>
      <c r="D855" s="133" t="n">
        <v>64470</v>
      </c>
      <c r="E855" s="59" t="s">
        <v>21</v>
      </c>
      <c r="F855" s="60" t="s">
        <v>21</v>
      </c>
      <c r="G855" s="59" t="s">
        <v>21</v>
      </c>
      <c r="H855" s="117"/>
    </row>
    <row r="856" customFormat="false" ht="15.95" hidden="false" customHeight="true" outlineLevel="0" collapsed="false">
      <c r="A856" s="150" t="s">
        <v>80</v>
      </c>
      <c r="B856" s="133" t="n">
        <v>103</v>
      </c>
      <c r="C856" s="45" t="n">
        <v>38457</v>
      </c>
      <c r="D856" s="133" t="n">
        <v>37796</v>
      </c>
      <c r="E856" s="133" t="n">
        <v>29</v>
      </c>
      <c r="F856" s="45" t="n">
        <v>2968</v>
      </c>
      <c r="G856" s="133" t="n">
        <v>2968</v>
      </c>
      <c r="H856" s="117"/>
    </row>
    <row r="857" customFormat="false" ht="27.95" hidden="false" customHeight="true" outlineLevel="0" collapsed="false">
      <c r="A857" s="152" t="s">
        <v>81</v>
      </c>
      <c r="B857" s="137" t="n">
        <v>2881</v>
      </c>
      <c r="C857" s="48" t="n">
        <v>2246727</v>
      </c>
      <c r="D857" s="138" t="n">
        <v>2209305</v>
      </c>
      <c r="E857" s="138" t="n">
        <v>811</v>
      </c>
      <c r="F857" s="48" t="n">
        <v>410673</v>
      </c>
      <c r="G857" s="138" t="n">
        <v>407904</v>
      </c>
      <c r="H857" s="117"/>
    </row>
    <row r="858" customFormat="false" ht="15.95" hidden="false" customHeight="true" outlineLevel="0" collapsed="false">
      <c r="A858" s="117"/>
      <c r="B858" s="139"/>
      <c r="C858" s="139"/>
      <c r="D858" s="139"/>
      <c r="E858" s="139"/>
      <c r="F858" s="139"/>
      <c r="G858" s="139"/>
      <c r="H858" s="117"/>
    </row>
    <row r="859" customFormat="false" ht="15.95" hidden="false" customHeight="true" outlineLevel="0" collapsed="false">
      <c r="A859" s="116"/>
      <c r="H859" s="117"/>
    </row>
    <row r="860" customFormat="false" ht="15.95" hidden="false" customHeight="true" outlineLevel="0" collapsed="false">
      <c r="A860" s="116"/>
      <c r="H860" s="117"/>
    </row>
  </sheetData>
  <mergeCells count="208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0:G40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79:G79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18:G118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57:G157"/>
    <mergeCell ref="A159:G159"/>
    <mergeCell ref="B161:D161"/>
    <mergeCell ref="E161:G161"/>
    <mergeCell ref="B162:D164"/>
    <mergeCell ref="E162:G164"/>
    <mergeCell ref="C165:D165"/>
    <mergeCell ref="F165:G165"/>
    <mergeCell ref="C169:D169"/>
    <mergeCell ref="F169:G169"/>
    <mergeCell ref="A196:G196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5:G235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4:G274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3:G313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2:G352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1:G391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  <mergeCell ref="A510:G510"/>
    <mergeCell ref="B512:D512"/>
    <mergeCell ref="E512:G512"/>
    <mergeCell ref="B513:D515"/>
    <mergeCell ref="E513:G515"/>
    <mergeCell ref="C516:D516"/>
    <mergeCell ref="F516:G516"/>
    <mergeCell ref="C520:D520"/>
    <mergeCell ref="F520:G520"/>
    <mergeCell ref="A549:G549"/>
    <mergeCell ref="B551:D551"/>
    <mergeCell ref="E551:G551"/>
    <mergeCell ref="B552:D554"/>
    <mergeCell ref="E552:G554"/>
    <mergeCell ref="C555:D555"/>
    <mergeCell ref="F555:G555"/>
    <mergeCell ref="C559:D559"/>
    <mergeCell ref="F559:G559"/>
    <mergeCell ref="A588:G588"/>
    <mergeCell ref="B590:D590"/>
    <mergeCell ref="E590:G590"/>
    <mergeCell ref="B591:D593"/>
    <mergeCell ref="E591:G593"/>
    <mergeCell ref="C594:D594"/>
    <mergeCell ref="F594:G594"/>
    <mergeCell ref="C598:D598"/>
    <mergeCell ref="F598:G598"/>
    <mergeCell ref="A627:G627"/>
    <mergeCell ref="B629:D629"/>
    <mergeCell ref="E629:G629"/>
    <mergeCell ref="B630:D632"/>
    <mergeCell ref="E630:G632"/>
    <mergeCell ref="C633:D633"/>
    <mergeCell ref="F633:G633"/>
    <mergeCell ref="C637:D637"/>
    <mergeCell ref="F637:G637"/>
    <mergeCell ref="A666:G666"/>
    <mergeCell ref="B668:D668"/>
    <mergeCell ref="E668:G668"/>
    <mergeCell ref="B669:D671"/>
    <mergeCell ref="E669:G671"/>
    <mergeCell ref="C672:D672"/>
    <mergeCell ref="F672:G672"/>
    <mergeCell ref="C676:D676"/>
    <mergeCell ref="F676:G676"/>
    <mergeCell ref="A705:G705"/>
    <mergeCell ref="B707:D707"/>
    <mergeCell ref="E707:G707"/>
    <mergeCell ref="B708:D710"/>
    <mergeCell ref="E708:G710"/>
    <mergeCell ref="C711:D711"/>
    <mergeCell ref="F711:G711"/>
    <mergeCell ref="C715:D715"/>
    <mergeCell ref="F715:G715"/>
    <mergeCell ref="A744:G744"/>
    <mergeCell ref="B746:D746"/>
    <mergeCell ref="E746:G746"/>
    <mergeCell ref="B747:D749"/>
    <mergeCell ref="E747:G749"/>
    <mergeCell ref="C750:D750"/>
    <mergeCell ref="F750:G750"/>
    <mergeCell ref="C754:D754"/>
    <mergeCell ref="F754:G754"/>
    <mergeCell ref="A783:G783"/>
    <mergeCell ref="B785:D785"/>
    <mergeCell ref="E785:G785"/>
    <mergeCell ref="B786:D788"/>
    <mergeCell ref="E786:G788"/>
    <mergeCell ref="C789:D789"/>
    <mergeCell ref="F789:G789"/>
    <mergeCell ref="C793:D793"/>
    <mergeCell ref="F793:G793"/>
    <mergeCell ref="A822:G822"/>
    <mergeCell ref="B824:D824"/>
    <mergeCell ref="E824:G824"/>
    <mergeCell ref="B825:D827"/>
    <mergeCell ref="E825:G827"/>
    <mergeCell ref="C828:D828"/>
    <mergeCell ref="F828:G828"/>
    <mergeCell ref="C832:D832"/>
    <mergeCell ref="F832:G832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15" width="20.99"/>
    <col collapsed="false" customWidth="true" hidden="false" outlineLevel="0" max="2" min="2" style="116" width="10.99"/>
    <col collapsed="false" customWidth="true" hidden="false" outlineLevel="0" max="3" min="3" style="116" width="11.56"/>
    <col collapsed="false" customWidth="true" hidden="false" outlineLevel="0" max="4" min="4" style="116" width="12.7"/>
    <col collapsed="false" customWidth="true" hidden="false" outlineLevel="0" max="5" min="5" style="116" width="10.99"/>
    <col collapsed="false" customWidth="true" hidden="false" outlineLevel="0" max="6" min="6" style="116" width="11.56"/>
    <col collapsed="false" customWidth="true" hidden="false" outlineLevel="0" max="7" min="7" style="117" width="12.7"/>
    <col collapsed="false" customWidth="false" hidden="false" outlineLevel="0" max="257" min="8" style="115" width="11.42"/>
  </cols>
  <sheetData>
    <row r="1" customFormat="false" ht="15.95" hidden="false" customHeight="true" outlineLevel="0" collapsed="false">
      <c r="A1" s="119"/>
      <c r="B1" s="119"/>
      <c r="C1" s="119"/>
      <c r="D1" s="119"/>
      <c r="E1" s="119"/>
      <c r="F1" s="119"/>
      <c r="G1" s="119"/>
    </row>
    <row r="2" s="116" customFormat="true" ht="15.95" hidden="false" customHeight="true" outlineLevel="0" collapsed="false">
      <c r="A2" s="121"/>
      <c r="B2" s="121"/>
      <c r="C2" s="121"/>
      <c r="D2" s="121"/>
      <c r="E2" s="121"/>
      <c r="F2" s="121"/>
      <c r="G2" s="114"/>
    </row>
    <row r="3" customFormat="false" ht="15.95" hidden="false" customHeight="true" outlineLevel="0" collapsed="false">
      <c r="A3" s="122" t="s">
        <v>82</v>
      </c>
      <c r="B3" s="122"/>
      <c r="C3" s="122"/>
      <c r="D3" s="122"/>
      <c r="E3" s="122"/>
      <c r="F3" s="122"/>
      <c r="G3" s="122"/>
    </row>
    <row r="4" customFormat="false" ht="15.95" hidden="false" customHeight="true" outlineLevel="0" collapsed="false">
      <c r="A4" s="122"/>
      <c r="B4" s="121"/>
      <c r="C4" s="121"/>
      <c r="D4" s="121"/>
      <c r="E4" s="145"/>
      <c r="F4" s="145"/>
      <c r="G4" s="145"/>
    </row>
    <row r="5" customFormat="false" ht="15.95" hidden="false" customHeight="true" outlineLevel="0" collapsed="false">
      <c r="A5" s="123"/>
      <c r="B5" s="162" t="s">
        <v>343</v>
      </c>
      <c r="C5" s="162"/>
      <c r="D5" s="162"/>
      <c r="E5" s="174" t="n">
        <v>69</v>
      </c>
      <c r="F5" s="174"/>
      <c r="G5" s="174"/>
    </row>
    <row r="6" customFormat="false" ht="15.95" hidden="false" customHeight="true" outlineLevel="0" collapsed="false">
      <c r="A6" s="122"/>
      <c r="B6" s="164" t="s">
        <v>344</v>
      </c>
      <c r="C6" s="164"/>
      <c r="D6" s="164"/>
      <c r="E6" s="149" t="s">
        <v>345</v>
      </c>
      <c r="F6" s="149"/>
      <c r="G6" s="149"/>
    </row>
    <row r="7" customFormat="false" ht="15.95" hidden="false" customHeight="true" outlineLevel="0" collapsed="false">
      <c r="B7" s="164"/>
      <c r="C7" s="164"/>
      <c r="D7" s="164"/>
      <c r="E7" s="149"/>
      <c r="F7" s="149"/>
      <c r="G7" s="149"/>
    </row>
    <row r="8" customFormat="false" ht="15.95" hidden="false" customHeight="true" outlineLevel="0" collapsed="false">
      <c r="A8" s="120" t="s">
        <v>46</v>
      </c>
      <c r="B8" s="164"/>
      <c r="C8" s="164"/>
      <c r="D8" s="164"/>
      <c r="E8" s="149"/>
      <c r="F8" s="149"/>
      <c r="G8" s="149"/>
    </row>
    <row r="9" customFormat="false" ht="15.95" hidden="false" customHeight="true" outlineLevel="0" collapsed="false">
      <c r="A9" s="120" t="s">
        <v>47</v>
      </c>
      <c r="B9" s="127"/>
      <c r="C9" s="107" t="s">
        <v>48</v>
      </c>
      <c r="D9" s="107"/>
      <c r="E9" s="106"/>
      <c r="F9" s="107" t="s">
        <v>48</v>
      </c>
      <c r="G9" s="107"/>
    </row>
    <row r="10" customFormat="false" ht="15.95" hidden="false" customHeight="true" outlineLevel="0" collapsed="false">
      <c r="A10" s="120" t="s">
        <v>49</v>
      </c>
      <c r="B10" s="128" t="s">
        <v>50</v>
      </c>
      <c r="C10" s="108"/>
      <c r="D10" s="108" t="s">
        <v>51</v>
      </c>
      <c r="E10" s="108" t="s">
        <v>50</v>
      </c>
      <c r="F10" s="108"/>
      <c r="G10" s="108" t="s">
        <v>51</v>
      </c>
    </row>
    <row r="11" customFormat="false" ht="15.95" hidden="false" customHeight="true" outlineLevel="0" collapsed="false">
      <c r="A11" s="120"/>
      <c r="B11" s="128" t="s">
        <v>52</v>
      </c>
      <c r="C11" s="108" t="s">
        <v>53</v>
      </c>
      <c r="D11" s="108" t="s">
        <v>54</v>
      </c>
      <c r="E11" s="108" t="s">
        <v>52</v>
      </c>
      <c r="F11" s="108" t="s">
        <v>53</v>
      </c>
      <c r="G11" s="108" t="s">
        <v>54</v>
      </c>
    </row>
    <row r="12" customFormat="false" ht="15.95" hidden="false" customHeight="true" outlineLevel="0" collapsed="false">
      <c r="A12" s="120"/>
      <c r="B12" s="129"/>
      <c r="C12" s="107"/>
      <c r="D12" s="107" t="s">
        <v>55</v>
      </c>
      <c r="E12" s="109"/>
      <c r="F12" s="107"/>
      <c r="G12" s="107" t="s">
        <v>55</v>
      </c>
    </row>
    <row r="13" customFormat="false" ht="15.95" hidden="false" customHeight="true" outlineLevel="0" collapsed="false">
      <c r="A13" s="130"/>
      <c r="B13" s="131" t="s">
        <v>56</v>
      </c>
      <c r="C13" s="111" t="s">
        <v>57</v>
      </c>
      <c r="D13" s="111"/>
      <c r="E13" s="110" t="s">
        <v>56</v>
      </c>
      <c r="F13" s="111" t="s">
        <v>57</v>
      </c>
      <c r="G13" s="111"/>
    </row>
    <row r="14" customFormat="false" ht="15.95" hidden="false" customHeight="true" outlineLevel="0" collapsed="false">
      <c r="A14" s="118"/>
      <c r="B14" s="144"/>
      <c r="C14" s="113"/>
      <c r="D14" s="114"/>
      <c r="E14" s="114"/>
      <c r="F14" s="113"/>
      <c r="G14" s="114"/>
    </row>
    <row r="15" customFormat="false" ht="15.95" hidden="false" customHeight="true" outlineLevel="0" collapsed="false">
      <c r="A15" s="132" t="s">
        <v>58</v>
      </c>
      <c r="B15" s="133" t="n">
        <v>1187</v>
      </c>
      <c r="C15" s="45" t="n">
        <v>377463</v>
      </c>
      <c r="D15" s="133" t="n">
        <v>373356</v>
      </c>
      <c r="E15" s="133" t="n">
        <v>361</v>
      </c>
      <c r="F15" s="45" t="n">
        <v>85892</v>
      </c>
      <c r="G15" s="133" t="n">
        <v>85880</v>
      </c>
      <c r="H15" s="116"/>
    </row>
    <row r="16" customFormat="false" ht="15.95" hidden="false" customHeight="true" outlineLevel="0" collapsed="false">
      <c r="A16" s="132" t="s">
        <v>59</v>
      </c>
      <c r="B16" s="133" t="n">
        <v>413</v>
      </c>
      <c r="C16" s="45" t="n">
        <v>128103</v>
      </c>
      <c r="D16" s="133" t="n">
        <v>120306</v>
      </c>
      <c r="E16" s="133" t="n">
        <v>149</v>
      </c>
      <c r="F16" s="45" t="n">
        <v>31037</v>
      </c>
      <c r="G16" s="133" t="n">
        <v>31000</v>
      </c>
      <c r="H16" s="116"/>
      <c r="I16" s="165"/>
    </row>
    <row r="17" customFormat="false" ht="15.95" hidden="false" customHeight="true" outlineLevel="0" collapsed="false">
      <c r="A17" s="132" t="s">
        <v>60</v>
      </c>
      <c r="B17" s="133" t="n">
        <v>586</v>
      </c>
      <c r="C17" s="45" t="n">
        <v>344015</v>
      </c>
      <c r="D17" s="133" t="n">
        <v>340197</v>
      </c>
      <c r="E17" s="133" t="n">
        <v>163</v>
      </c>
      <c r="F17" s="45" t="n">
        <v>37120</v>
      </c>
      <c r="G17" s="133" t="n">
        <v>37110</v>
      </c>
      <c r="H17" s="116"/>
    </row>
    <row r="18" customFormat="false" ht="15.95" hidden="false" customHeight="true" outlineLevel="0" collapsed="false">
      <c r="A18" s="132" t="s">
        <v>61</v>
      </c>
      <c r="B18" s="133" t="n">
        <v>211</v>
      </c>
      <c r="C18" s="45" t="n">
        <v>50379</v>
      </c>
      <c r="D18" s="133" t="n">
        <v>50327</v>
      </c>
      <c r="E18" s="133" t="n">
        <v>60</v>
      </c>
      <c r="F18" s="45" t="n">
        <v>11752</v>
      </c>
      <c r="G18" s="133" t="n">
        <v>11752</v>
      </c>
      <c r="H18" s="116"/>
    </row>
    <row r="19" customFormat="false" ht="15.95" hidden="false" customHeight="true" outlineLevel="0" collapsed="false">
      <c r="A19" s="132" t="s">
        <v>62</v>
      </c>
      <c r="B19" s="133" t="n">
        <v>555</v>
      </c>
      <c r="C19" s="45" t="n">
        <v>137050</v>
      </c>
      <c r="D19" s="133" t="n">
        <v>136698</v>
      </c>
      <c r="E19" s="133" t="n">
        <v>64</v>
      </c>
      <c r="F19" s="45" t="n">
        <v>15052</v>
      </c>
      <c r="G19" s="133" t="n">
        <v>15052</v>
      </c>
      <c r="H19" s="116"/>
    </row>
    <row r="20" customFormat="false" ht="15.95" hidden="false" customHeight="true" outlineLevel="0" collapsed="false">
      <c r="A20" s="132" t="s">
        <v>63</v>
      </c>
      <c r="B20" s="133" t="n">
        <v>170</v>
      </c>
      <c r="C20" s="45" t="n">
        <v>47033</v>
      </c>
      <c r="D20" s="133" t="n">
        <v>45930</v>
      </c>
      <c r="E20" s="133" t="n">
        <v>54</v>
      </c>
      <c r="F20" s="45" t="n">
        <v>10125</v>
      </c>
      <c r="G20" s="133" t="n">
        <v>10125</v>
      </c>
      <c r="H20" s="116"/>
    </row>
    <row r="21" customFormat="false" ht="27.95" hidden="false" customHeight="true" outlineLevel="0" collapsed="false">
      <c r="A21" s="132" t="s">
        <v>64</v>
      </c>
      <c r="B21" s="133" t="n">
        <v>303</v>
      </c>
      <c r="C21" s="45" t="n">
        <v>53088</v>
      </c>
      <c r="D21" s="133" t="n">
        <v>52751</v>
      </c>
      <c r="E21" s="133" t="n">
        <v>88</v>
      </c>
      <c r="F21" s="45" t="n">
        <v>13720</v>
      </c>
      <c r="G21" s="133" t="n">
        <v>13719</v>
      </c>
      <c r="H21" s="116"/>
    </row>
    <row r="22" customFormat="false" ht="15.95" hidden="false" customHeight="true" outlineLevel="0" collapsed="false">
      <c r="A22" s="132" t="s">
        <v>65</v>
      </c>
      <c r="B22" s="133" t="n">
        <v>256</v>
      </c>
      <c r="C22" s="45" t="n">
        <v>66282</v>
      </c>
      <c r="D22" s="133" t="n">
        <v>66176</v>
      </c>
      <c r="E22" s="133" t="n">
        <v>68</v>
      </c>
      <c r="F22" s="45" t="n">
        <v>15172</v>
      </c>
      <c r="G22" s="133" t="n">
        <v>15162</v>
      </c>
      <c r="H22" s="116"/>
    </row>
    <row r="23" customFormat="false" ht="15.95" hidden="false" customHeight="true" outlineLevel="0" collapsed="false">
      <c r="A23" s="132" t="s">
        <v>66</v>
      </c>
      <c r="B23" s="133" t="n">
        <v>329</v>
      </c>
      <c r="C23" s="45" t="n">
        <v>482122</v>
      </c>
      <c r="D23" s="133" t="n">
        <v>422173</v>
      </c>
      <c r="E23" s="133" t="n">
        <v>85</v>
      </c>
      <c r="F23" s="45" t="n">
        <v>10390</v>
      </c>
      <c r="G23" s="133" t="n">
        <v>10386</v>
      </c>
      <c r="H23" s="116"/>
    </row>
    <row r="24" customFormat="false" ht="15.95" hidden="false" customHeight="true" outlineLevel="0" collapsed="false">
      <c r="A24" s="132" t="s">
        <v>67</v>
      </c>
      <c r="B24" s="133" t="n">
        <v>308</v>
      </c>
      <c r="C24" s="45" t="n">
        <v>65214</v>
      </c>
      <c r="D24" s="133" t="n">
        <v>65026</v>
      </c>
      <c r="E24" s="133" t="n">
        <v>86</v>
      </c>
      <c r="F24" s="45" t="n">
        <v>21475</v>
      </c>
      <c r="G24" s="133" t="n">
        <v>21466</v>
      </c>
      <c r="H24" s="116"/>
    </row>
    <row r="25" customFormat="false" ht="15.95" hidden="false" customHeight="true" outlineLevel="0" collapsed="false">
      <c r="A25" s="132" t="s">
        <v>68</v>
      </c>
      <c r="B25" s="133" t="n">
        <v>202</v>
      </c>
      <c r="C25" s="45" t="n">
        <v>50724</v>
      </c>
      <c r="D25" s="133" t="n">
        <v>50478</v>
      </c>
      <c r="E25" s="133" t="n">
        <v>48</v>
      </c>
      <c r="F25" s="45" t="n">
        <v>8373</v>
      </c>
      <c r="G25" s="133" t="n">
        <v>8345</v>
      </c>
      <c r="H25" s="116"/>
    </row>
    <row r="26" customFormat="false" ht="15.95" hidden="false" customHeight="true" outlineLevel="0" collapsed="false">
      <c r="A26" s="132" t="s">
        <v>69</v>
      </c>
      <c r="B26" s="133" t="n">
        <v>415</v>
      </c>
      <c r="C26" s="45" t="n">
        <v>325768</v>
      </c>
      <c r="D26" s="133" t="n">
        <v>286110</v>
      </c>
      <c r="E26" s="133" t="n">
        <v>121</v>
      </c>
      <c r="F26" s="45" t="n">
        <v>21276</v>
      </c>
      <c r="G26" s="133" t="n">
        <v>21276</v>
      </c>
      <c r="H26" s="116"/>
    </row>
    <row r="27" customFormat="false" ht="27.95" hidden="false" customHeight="true" outlineLevel="0" collapsed="false">
      <c r="A27" s="132" t="s">
        <v>70</v>
      </c>
      <c r="B27" s="133" t="n">
        <v>446</v>
      </c>
      <c r="C27" s="45" t="n">
        <v>81793</v>
      </c>
      <c r="D27" s="133" t="n">
        <v>81510</v>
      </c>
      <c r="E27" s="133" t="n">
        <v>115</v>
      </c>
      <c r="F27" s="45" t="n">
        <v>23512</v>
      </c>
      <c r="G27" s="133" t="n">
        <v>23494</v>
      </c>
      <c r="H27" s="116"/>
    </row>
    <row r="28" customFormat="false" ht="15.95" hidden="false" customHeight="true" outlineLevel="0" collapsed="false">
      <c r="A28" s="132" t="s">
        <v>71</v>
      </c>
      <c r="B28" s="133" t="n">
        <v>150</v>
      </c>
      <c r="C28" s="45" t="n">
        <v>112121</v>
      </c>
      <c r="D28" s="133" t="n">
        <v>106735</v>
      </c>
      <c r="E28" s="133" t="n">
        <v>43</v>
      </c>
      <c r="F28" s="45" t="n">
        <v>7061</v>
      </c>
      <c r="G28" s="133" t="n">
        <v>7044</v>
      </c>
      <c r="H28" s="116"/>
    </row>
    <row r="29" customFormat="false" ht="15.95" hidden="false" customHeight="true" outlineLevel="0" collapsed="false">
      <c r="A29" s="132" t="s">
        <v>72</v>
      </c>
      <c r="B29" s="133" t="n">
        <v>150</v>
      </c>
      <c r="C29" s="45" t="n">
        <v>53893</v>
      </c>
      <c r="D29" s="133" t="n">
        <v>50929</v>
      </c>
      <c r="E29" s="133" t="n">
        <v>41</v>
      </c>
      <c r="F29" s="45" t="n">
        <v>5149</v>
      </c>
      <c r="G29" s="133" t="n">
        <v>5149</v>
      </c>
      <c r="H29" s="116"/>
    </row>
    <row r="30" customFormat="false" ht="15.95" hidden="false" customHeight="true" outlineLevel="0" collapsed="false">
      <c r="A30" s="132" t="s">
        <v>73</v>
      </c>
      <c r="B30" s="133" t="n">
        <v>355</v>
      </c>
      <c r="C30" s="45" t="n">
        <v>92000</v>
      </c>
      <c r="D30" s="133" t="n">
        <v>90040</v>
      </c>
      <c r="E30" s="133" t="n">
        <v>81</v>
      </c>
      <c r="F30" s="45" t="n">
        <v>14905</v>
      </c>
      <c r="G30" s="133" t="n">
        <v>14836</v>
      </c>
      <c r="H30" s="116"/>
    </row>
    <row r="31" customFormat="false" ht="15.95" hidden="false" customHeight="true" outlineLevel="0" collapsed="false">
      <c r="A31" s="132" t="s">
        <v>74</v>
      </c>
      <c r="B31" s="133" t="n">
        <v>272</v>
      </c>
      <c r="C31" s="45" t="n">
        <v>110383</v>
      </c>
      <c r="D31" s="133" t="n">
        <v>105721</v>
      </c>
      <c r="E31" s="133" t="n">
        <v>45</v>
      </c>
      <c r="F31" s="45" t="n">
        <v>7907</v>
      </c>
      <c r="G31" s="133" t="n">
        <v>7907</v>
      </c>
      <c r="H31" s="116"/>
    </row>
    <row r="32" customFormat="false" ht="15.95" hidden="false" customHeight="true" outlineLevel="0" collapsed="false">
      <c r="A32" s="132" t="s">
        <v>75</v>
      </c>
      <c r="B32" s="133" t="n">
        <v>160</v>
      </c>
      <c r="C32" s="45" t="n">
        <v>36474</v>
      </c>
      <c r="D32" s="133" t="n">
        <v>36180</v>
      </c>
      <c r="E32" s="133" t="n">
        <v>41</v>
      </c>
      <c r="F32" s="45" t="n">
        <v>6154</v>
      </c>
      <c r="G32" s="133" t="n">
        <v>6154</v>
      </c>
      <c r="H32" s="116"/>
    </row>
    <row r="33" customFormat="false" ht="27.95" hidden="false" customHeight="true" outlineLevel="0" collapsed="false">
      <c r="A33" s="132" t="s">
        <v>76</v>
      </c>
      <c r="B33" s="133" t="n">
        <v>324</v>
      </c>
      <c r="C33" s="45" t="n">
        <v>70455</v>
      </c>
      <c r="D33" s="133" t="n">
        <v>69654</v>
      </c>
      <c r="E33" s="133" t="n">
        <v>103</v>
      </c>
      <c r="F33" s="45" t="n">
        <v>15729</v>
      </c>
      <c r="G33" s="133" t="n">
        <v>15723</v>
      </c>
      <c r="H33" s="116"/>
    </row>
    <row r="34" customFormat="false" ht="15.95" hidden="false" customHeight="true" outlineLevel="0" collapsed="false">
      <c r="A34" s="132" t="s">
        <v>77</v>
      </c>
      <c r="B34" s="133" t="n">
        <v>292</v>
      </c>
      <c r="C34" s="45" t="n">
        <v>58799</v>
      </c>
      <c r="D34" s="133" t="n">
        <v>57124</v>
      </c>
      <c r="E34" s="133" t="n">
        <v>68</v>
      </c>
      <c r="F34" s="45" t="n">
        <v>7641</v>
      </c>
      <c r="G34" s="133" t="n">
        <v>7641</v>
      </c>
      <c r="H34" s="116"/>
    </row>
    <row r="35" customFormat="false" ht="15.95" hidden="false" customHeight="true" outlineLevel="0" collapsed="false">
      <c r="A35" s="132" t="s">
        <v>78</v>
      </c>
      <c r="B35" s="133" t="n">
        <v>228</v>
      </c>
      <c r="C35" s="45" t="n">
        <v>36782</v>
      </c>
      <c r="D35" s="133" t="n">
        <v>36678</v>
      </c>
      <c r="E35" s="133" t="n">
        <v>59</v>
      </c>
      <c r="F35" s="45" t="n">
        <v>9799</v>
      </c>
      <c r="G35" s="133" t="n">
        <v>9799</v>
      </c>
      <c r="H35" s="116"/>
    </row>
    <row r="36" customFormat="false" ht="15.95" hidden="false" customHeight="true" outlineLevel="0" collapsed="false">
      <c r="A36" s="132" t="s">
        <v>79</v>
      </c>
      <c r="B36" s="133" t="n">
        <v>311</v>
      </c>
      <c r="C36" s="45" t="n">
        <v>57676</v>
      </c>
      <c r="D36" s="133" t="n">
        <v>57494</v>
      </c>
      <c r="E36" s="133" t="n">
        <v>71</v>
      </c>
      <c r="F36" s="45" t="n">
        <v>9967</v>
      </c>
      <c r="G36" s="133" t="n">
        <v>9967</v>
      </c>
      <c r="H36" s="116"/>
    </row>
    <row r="37" customFormat="false" ht="15.95" hidden="false" customHeight="true" outlineLevel="0" collapsed="false">
      <c r="A37" s="132" t="s">
        <v>80</v>
      </c>
      <c r="B37" s="133" t="n">
        <v>241</v>
      </c>
      <c r="C37" s="45" t="n">
        <v>36947</v>
      </c>
      <c r="D37" s="133" t="n">
        <v>36940</v>
      </c>
      <c r="E37" s="133" t="n">
        <v>80</v>
      </c>
      <c r="F37" s="45" t="n">
        <v>11210</v>
      </c>
      <c r="G37" s="133" t="n">
        <v>11210</v>
      </c>
      <c r="H37" s="116"/>
    </row>
    <row r="38" customFormat="false" ht="27.95" hidden="false" customHeight="true" outlineLevel="0" collapsed="false">
      <c r="A38" s="136" t="s">
        <v>81</v>
      </c>
      <c r="B38" s="137" t="n">
        <v>7864</v>
      </c>
      <c r="C38" s="48" t="n">
        <v>2874565</v>
      </c>
      <c r="D38" s="138" t="n">
        <v>2738531</v>
      </c>
      <c r="E38" s="138" t="n">
        <v>2094</v>
      </c>
      <c r="F38" s="48" t="n">
        <v>400416</v>
      </c>
      <c r="G38" s="138" t="n">
        <v>400195</v>
      </c>
      <c r="H38" s="116"/>
    </row>
    <row r="39" customFormat="false" ht="15.95" hidden="false" customHeight="true" outlineLevel="0" collapsed="false">
      <c r="A39" s="118"/>
      <c r="B39" s="139"/>
      <c r="C39" s="139"/>
      <c r="D39" s="139"/>
      <c r="E39" s="139"/>
      <c r="F39" s="139"/>
      <c r="G39" s="139"/>
      <c r="H39" s="116"/>
    </row>
    <row r="40" customFormat="false" ht="15.95" hidden="false" customHeight="true" outlineLevel="0" collapsed="false">
      <c r="A40" s="119"/>
      <c r="B40" s="140"/>
      <c r="C40" s="140"/>
      <c r="D40" s="140"/>
      <c r="E40" s="140"/>
      <c r="F40" s="140"/>
      <c r="G40" s="140"/>
      <c r="H40" s="116"/>
    </row>
    <row r="41" customFormat="false" ht="15.95" hidden="false" customHeight="true" outlineLevel="0" collapsed="false">
      <c r="A41" s="120"/>
      <c r="B41" s="121"/>
      <c r="C41" s="121"/>
      <c r="D41" s="121"/>
      <c r="E41" s="121"/>
      <c r="F41" s="121"/>
      <c r="G41" s="114"/>
      <c r="H41" s="116"/>
    </row>
    <row r="42" customFormat="false" ht="15.95" hidden="false" customHeight="true" outlineLevel="0" collapsed="false">
      <c r="A42" s="122" t="s">
        <v>82</v>
      </c>
      <c r="B42" s="122"/>
      <c r="C42" s="122"/>
      <c r="D42" s="122"/>
      <c r="E42" s="122"/>
      <c r="F42" s="122"/>
      <c r="G42" s="122"/>
      <c r="H42" s="116"/>
    </row>
    <row r="43" customFormat="false" ht="15.95" hidden="false" customHeight="true" outlineLevel="0" collapsed="false">
      <c r="A43" s="122"/>
      <c r="B43" s="121"/>
      <c r="C43" s="121"/>
      <c r="D43" s="121"/>
      <c r="E43" s="121"/>
      <c r="F43" s="121"/>
      <c r="G43" s="114"/>
      <c r="H43" s="116"/>
    </row>
    <row r="44" customFormat="false" ht="15.95" hidden="false" customHeight="true" outlineLevel="0" collapsed="false">
      <c r="A44" s="123"/>
      <c r="B44" s="96" t="s">
        <v>346</v>
      </c>
      <c r="C44" s="96"/>
      <c r="D44" s="96"/>
      <c r="E44" s="163" t="s">
        <v>347</v>
      </c>
      <c r="F44" s="163"/>
      <c r="G44" s="163"/>
      <c r="H44" s="116"/>
    </row>
    <row r="45" customFormat="false" ht="15.95" hidden="false" customHeight="true" outlineLevel="0" collapsed="false">
      <c r="A45" s="122"/>
      <c r="B45" s="97" t="s">
        <v>348</v>
      </c>
      <c r="C45" s="97"/>
      <c r="D45" s="97"/>
      <c r="E45" s="82" t="s">
        <v>349</v>
      </c>
      <c r="F45" s="82"/>
      <c r="G45" s="82"/>
      <c r="H45" s="116"/>
    </row>
    <row r="46" customFormat="false" ht="15.95" hidden="false" customHeight="true" outlineLevel="0" collapsed="false">
      <c r="B46" s="97"/>
      <c r="C46" s="97"/>
      <c r="D46" s="97"/>
      <c r="E46" s="82"/>
      <c r="F46" s="82"/>
      <c r="G46" s="82"/>
      <c r="H46" s="116"/>
    </row>
    <row r="47" customFormat="false" ht="15.95" hidden="false" customHeight="true" outlineLevel="0" collapsed="false">
      <c r="A47" s="120" t="s">
        <v>46</v>
      </c>
      <c r="B47" s="97"/>
      <c r="C47" s="97"/>
      <c r="D47" s="97"/>
      <c r="E47" s="82"/>
      <c r="F47" s="82"/>
      <c r="G47" s="82"/>
      <c r="H47" s="116"/>
    </row>
    <row r="48" customFormat="false" ht="15.95" hidden="false" customHeight="true" outlineLevel="0" collapsed="false">
      <c r="A48" s="120" t="s">
        <v>47</v>
      </c>
      <c r="B48" s="127"/>
      <c r="C48" s="107" t="s">
        <v>48</v>
      </c>
      <c r="D48" s="107"/>
      <c r="E48" s="106"/>
      <c r="F48" s="107" t="s">
        <v>48</v>
      </c>
      <c r="G48" s="107"/>
      <c r="H48" s="116"/>
    </row>
    <row r="49" customFormat="false" ht="15.95" hidden="false" customHeight="true" outlineLevel="0" collapsed="false">
      <c r="A49" s="120" t="s">
        <v>49</v>
      </c>
      <c r="B49" s="128" t="s">
        <v>50</v>
      </c>
      <c r="C49" s="108"/>
      <c r="D49" s="108" t="s">
        <v>51</v>
      </c>
      <c r="E49" s="108" t="s">
        <v>50</v>
      </c>
      <c r="F49" s="108"/>
      <c r="G49" s="108" t="s">
        <v>51</v>
      </c>
      <c r="H49" s="116"/>
    </row>
    <row r="50" customFormat="false" ht="15.95" hidden="false" customHeight="true" outlineLevel="0" collapsed="false">
      <c r="A50" s="120"/>
      <c r="B50" s="128" t="s">
        <v>52</v>
      </c>
      <c r="C50" s="108" t="s">
        <v>53</v>
      </c>
      <c r="D50" s="108" t="s">
        <v>54</v>
      </c>
      <c r="E50" s="108" t="s">
        <v>52</v>
      </c>
      <c r="F50" s="108" t="s">
        <v>53</v>
      </c>
      <c r="G50" s="108" t="s">
        <v>54</v>
      </c>
      <c r="H50" s="116"/>
    </row>
    <row r="51" customFormat="false" ht="15.95" hidden="false" customHeight="true" outlineLevel="0" collapsed="false">
      <c r="A51" s="120"/>
      <c r="B51" s="129"/>
      <c r="C51" s="107"/>
      <c r="D51" s="107" t="s">
        <v>55</v>
      </c>
      <c r="E51" s="109"/>
      <c r="F51" s="107"/>
      <c r="G51" s="107" t="s">
        <v>55</v>
      </c>
      <c r="H51" s="116"/>
    </row>
    <row r="52" customFormat="false" ht="15.95" hidden="false" customHeight="true" outlineLevel="0" collapsed="false">
      <c r="A52" s="130"/>
      <c r="B52" s="131" t="s">
        <v>56</v>
      </c>
      <c r="C52" s="111" t="s">
        <v>57</v>
      </c>
      <c r="D52" s="111"/>
      <c r="E52" s="110" t="s">
        <v>56</v>
      </c>
      <c r="F52" s="111" t="s">
        <v>57</v>
      </c>
      <c r="G52" s="111"/>
      <c r="H52" s="116"/>
    </row>
    <row r="53" customFormat="false" ht="15.95" hidden="false" customHeight="true" outlineLevel="0" collapsed="false">
      <c r="A53" s="118"/>
      <c r="B53" s="144"/>
      <c r="C53" s="113"/>
      <c r="D53" s="114"/>
      <c r="E53" s="114"/>
      <c r="F53" s="113"/>
      <c r="G53" s="114"/>
      <c r="H53" s="116"/>
    </row>
    <row r="54" customFormat="false" ht="15.95" hidden="false" customHeight="true" outlineLevel="0" collapsed="false">
      <c r="A54" s="132" t="s">
        <v>58</v>
      </c>
      <c r="B54" s="133" t="n">
        <v>223</v>
      </c>
      <c r="C54" s="45" t="n">
        <v>46682</v>
      </c>
      <c r="D54" s="133" t="n">
        <v>46677</v>
      </c>
      <c r="E54" s="133" t="n">
        <v>138</v>
      </c>
      <c r="F54" s="45" t="n">
        <v>39211</v>
      </c>
      <c r="G54" s="133" t="n">
        <v>39203</v>
      </c>
      <c r="H54" s="116"/>
    </row>
    <row r="55" customFormat="false" ht="15.95" hidden="false" customHeight="true" outlineLevel="0" collapsed="false">
      <c r="A55" s="132" t="s">
        <v>59</v>
      </c>
      <c r="B55" s="133" t="n">
        <v>89</v>
      </c>
      <c r="C55" s="45" t="n">
        <v>13841</v>
      </c>
      <c r="D55" s="133" t="n">
        <v>13806</v>
      </c>
      <c r="E55" s="133" t="n">
        <v>60</v>
      </c>
      <c r="F55" s="45" t="n">
        <v>17196</v>
      </c>
      <c r="G55" s="133" t="n">
        <v>17194</v>
      </c>
      <c r="H55" s="116"/>
    </row>
    <row r="56" customFormat="false" ht="15.95" hidden="false" customHeight="true" outlineLevel="0" collapsed="false">
      <c r="A56" s="132" t="s">
        <v>60</v>
      </c>
      <c r="B56" s="133" t="n">
        <v>101</v>
      </c>
      <c r="C56" s="45" t="n">
        <v>25161</v>
      </c>
      <c r="D56" s="133" t="n">
        <v>25151</v>
      </c>
      <c r="E56" s="133" t="n">
        <v>62</v>
      </c>
      <c r="F56" s="45" t="n">
        <v>11958</v>
      </c>
      <c r="G56" s="133" t="n">
        <v>11958</v>
      </c>
      <c r="H56" s="116"/>
    </row>
    <row r="57" customFormat="false" ht="15.95" hidden="false" customHeight="true" outlineLevel="0" collapsed="false">
      <c r="A57" s="132" t="s">
        <v>61</v>
      </c>
      <c r="B57" s="133" t="n">
        <v>32</v>
      </c>
      <c r="C57" s="45" t="n">
        <v>6196</v>
      </c>
      <c r="D57" s="133" t="n">
        <v>6196</v>
      </c>
      <c r="E57" s="133" t="n">
        <v>28</v>
      </c>
      <c r="F57" s="45" t="n">
        <v>5556</v>
      </c>
      <c r="G57" s="133" t="n">
        <v>5556</v>
      </c>
      <c r="H57" s="116"/>
    </row>
    <row r="58" customFormat="false" ht="15.95" hidden="false" customHeight="true" outlineLevel="0" collapsed="false">
      <c r="A58" s="132" t="s">
        <v>62</v>
      </c>
      <c r="B58" s="133" t="n">
        <v>37</v>
      </c>
      <c r="C58" s="45" t="n">
        <v>8638</v>
      </c>
      <c r="D58" s="133" t="n">
        <v>8638</v>
      </c>
      <c r="E58" s="133" t="n">
        <v>27</v>
      </c>
      <c r="F58" s="45" t="n">
        <v>6415</v>
      </c>
      <c r="G58" s="133" t="n">
        <v>6415</v>
      </c>
      <c r="H58" s="116"/>
    </row>
    <row r="59" customFormat="false" ht="15.95" hidden="false" customHeight="true" outlineLevel="0" collapsed="false">
      <c r="A59" s="132" t="s">
        <v>63</v>
      </c>
      <c r="B59" s="133" t="n">
        <v>32</v>
      </c>
      <c r="C59" s="45" t="n">
        <v>5726</v>
      </c>
      <c r="D59" s="133" t="n">
        <v>5726</v>
      </c>
      <c r="E59" s="133" t="n">
        <v>22</v>
      </c>
      <c r="F59" s="45" t="n">
        <v>4399</v>
      </c>
      <c r="G59" s="133" t="n">
        <v>4399</v>
      </c>
      <c r="H59" s="116"/>
    </row>
    <row r="60" customFormat="false" ht="27.95" hidden="false" customHeight="true" outlineLevel="0" collapsed="false">
      <c r="A60" s="132" t="s">
        <v>64</v>
      </c>
      <c r="B60" s="133" t="n">
        <v>41</v>
      </c>
      <c r="C60" s="45" t="n">
        <v>4804</v>
      </c>
      <c r="D60" s="133" t="n">
        <v>4803</v>
      </c>
      <c r="E60" s="133" t="n">
        <v>47</v>
      </c>
      <c r="F60" s="45" t="n">
        <v>8916</v>
      </c>
      <c r="G60" s="133" t="n">
        <v>8916</v>
      </c>
      <c r="H60" s="116"/>
    </row>
    <row r="61" customFormat="false" ht="15.95" hidden="false" customHeight="true" outlineLevel="0" collapsed="false">
      <c r="A61" s="132" t="s">
        <v>65</v>
      </c>
      <c r="B61" s="133" t="n">
        <v>30</v>
      </c>
      <c r="C61" s="45" t="n">
        <v>4969</v>
      </c>
      <c r="D61" s="133" t="n">
        <v>4969</v>
      </c>
      <c r="E61" s="133" t="n">
        <v>38</v>
      </c>
      <c r="F61" s="45" t="n">
        <v>10203</v>
      </c>
      <c r="G61" s="133" t="n">
        <v>10193</v>
      </c>
      <c r="H61" s="116"/>
    </row>
    <row r="62" customFormat="false" ht="15.95" hidden="false" customHeight="true" outlineLevel="0" collapsed="false">
      <c r="A62" s="132" t="s">
        <v>66</v>
      </c>
      <c r="B62" s="133" t="n">
        <v>35</v>
      </c>
      <c r="C62" s="45" t="n">
        <v>4097</v>
      </c>
      <c r="D62" s="133" t="n">
        <v>4097</v>
      </c>
      <c r="E62" s="133" t="n">
        <v>50</v>
      </c>
      <c r="F62" s="45" t="n">
        <v>6292</v>
      </c>
      <c r="G62" s="133" t="n">
        <v>6288</v>
      </c>
      <c r="H62" s="116"/>
    </row>
    <row r="63" customFormat="false" ht="15.95" hidden="false" customHeight="true" outlineLevel="0" collapsed="false">
      <c r="A63" s="132" t="s">
        <v>67</v>
      </c>
      <c r="B63" s="133" t="n">
        <v>41</v>
      </c>
      <c r="C63" s="45" t="n">
        <v>10744</v>
      </c>
      <c r="D63" s="133" t="n">
        <v>10744</v>
      </c>
      <c r="E63" s="133" t="n">
        <v>45</v>
      </c>
      <c r="F63" s="45" t="n">
        <v>10731</v>
      </c>
      <c r="G63" s="133" t="n">
        <v>10722</v>
      </c>
      <c r="H63" s="116"/>
    </row>
    <row r="64" customFormat="false" ht="15.95" hidden="false" customHeight="true" outlineLevel="0" collapsed="false">
      <c r="A64" s="132" t="s">
        <v>68</v>
      </c>
      <c r="B64" s="133" t="n">
        <v>22</v>
      </c>
      <c r="C64" s="45" t="n">
        <v>3632</v>
      </c>
      <c r="D64" s="133" t="n">
        <v>3604</v>
      </c>
      <c r="E64" s="133" t="n">
        <v>26</v>
      </c>
      <c r="F64" s="45" t="n">
        <v>4741</v>
      </c>
      <c r="G64" s="133" t="n">
        <v>4741</v>
      </c>
      <c r="H64" s="116"/>
    </row>
    <row r="65" customFormat="false" ht="15.95" hidden="false" customHeight="true" outlineLevel="0" collapsed="false">
      <c r="A65" s="132" t="s">
        <v>69</v>
      </c>
      <c r="B65" s="133" t="n">
        <v>61</v>
      </c>
      <c r="C65" s="45" t="n">
        <v>8439</v>
      </c>
      <c r="D65" s="133" t="n">
        <v>8439</v>
      </c>
      <c r="E65" s="133" t="n">
        <v>60</v>
      </c>
      <c r="F65" s="45" t="n">
        <v>12837</v>
      </c>
      <c r="G65" s="133" t="n">
        <v>12837</v>
      </c>
      <c r="H65" s="116"/>
    </row>
    <row r="66" customFormat="false" ht="27.95" hidden="false" customHeight="true" outlineLevel="0" collapsed="false">
      <c r="A66" s="132" t="s">
        <v>70</v>
      </c>
      <c r="B66" s="133" t="n">
        <v>59</v>
      </c>
      <c r="C66" s="45" t="n">
        <v>8363</v>
      </c>
      <c r="D66" s="133" t="n">
        <v>8345</v>
      </c>
      <c r="E66" s="133" t="n">
        <v>56</v>
      </c>
      <c r="F66" s="45" t="n">
        <v>15150</v>
      </c>
      <c r="G66" s="133" t="n">
        <v>15150</v>
      </c>
      <c r="H66" s="116"/>
    </row>
    <row r="67" customFormat="false" ht="15.95" hidden="false" customHeight="true" outlineLevel="0" collapsed="false">
      <c r="A67" s="132" t="s">
        <v>71</v>
      </c>
      <c r="B67" s="133" t="n">
        <v>20</v>
      </c>
      <c r="C67" s="45" t="n">
        <v>2818</v>
      </c>
      <c r="D67" s="133" t="n">
        <v>2818</v>
      </c>
      <c r="E67" s="133" t="n">
        <v>23</v>
      </c>
      <c r="F67" s="45" t="n">
        <v>4242</v>
      </c>
      <c r="G67" s="133" t="n">
        <v>4225</v>
      </c>
      <c r="H67" s="116"/>
    </row>
    <row r="68" customFormat="false" ht="15.95" hidden="false" customHeight="true" outlineLevel="0" collapsed="false">
      <c r="A68" s="132" t="s">
        <v>72</v>
      </c>
      <c r="B68" s="133" t="n">
        <v>22</v>
      </c>
      <c r="C68" s="45" t="n">
        <v>2869</v>
      </c>
      <c r="D68" s="133" t="n">
        <v>2869</v>
      </c>
      <c r="E68" s="133" t="n">
        <v>19</v>
      </c>
      <c r="F68" s="45" t="n">
        <v>2280</v>
      </c>
      <c r="G68" s="133" t="n">
        <v>2280</v>
      </c>
      <c r="H68" s="116"/>
    </row>
    <row r="69" customFormat="false" ht="15.95" hidden="false" customHeight="true" outlineLevel="0" collapsed="false">
      <c r="A69" s="132" t="s">
        <v>73</v>
      </c>
      <c r="B69" s="133" t="n">
        <v>40</v>
      </c>
      <c r="C69" s="45" t="n">
        <v>5427</v>
      </c>
      <c r="D69" s="133" t="n">
        <v>5389</v>
      </c>
      <c r="E69" s="133" t="n">
        <v>41</v>
      </c>
      <c r="F69" s="45" t="n">
        <v>9478</v>
      </c>
      <c r="G69" s="133" t="n">
        <v>9447</v>
      </c>
      <c r="H69" s="116"/>
    </row>
    <row r="70" customFormat="false" ht="15.95" hidden="false" customHeight="true" outlineLevel="0" collapsed="false">
      <c r="A70" s="132" t="s">
        <v>74</v>
      </c>
      <c r="B70" s="133" t="n">
        <v>20</v>
      </c>
      <c r="C70" s="45" t="n">
        <v>2976</v>
      </c>
      <c r="D70" s="133" t="n">
        <v>2976</v>
      </c>
      <c r="E70" s="133" t="n">
        <v>25</v>
      </c>
      <c r="F70" s="45" t="n">
        <v>4931</v>
      </c>
      <c r="G70" s="133" t="n">
        <v>4931</v>
      </c>
      <c r="H70" s="116"/>
    </row>
    <row r="71" customFormat="false" ht="15.95" hidden="false" customHeight="true" outlineLevel="0" collapsed="false">
      <c r="A71" s="132" t="s">
        <v>75</v>
      </c>
      <c r="B71" s="133" t="n">
        <v>26</v>
      </c>
      <c r="C71" s="45" t="n">
        <v>3803</v>
      </c>
      <c r="D71" s="133" t="n">
        <v>3803</v>
      </c>
      <c r="E71" s="133" t="n">
        <v>15</v>
      </c>
      <c r="F71" s="45" t="n">
        <v>2351</v>
      </c>
      <c r="G71" s="133" t="n">
        <v>2351</v>
      </c>
      <c r="H71" s="116"/>
    </row>
    <row r="72" customFormat="false" ht="27.95" hidden="false" customHeight="true" outlineLevel="0" collapsed="false">
      <c r="A72" s="132" t="s">
        <v>76</v>
      </c>
      <c r="B72" s="133" t="n">
        <v>55</v>
      </c>
      <c r="C72" s="45" t="n">
        <v>7844</v>
      </c>
      <c r="D72" s="133" t="n">
        <v>7843</v>
      </c>
      <c r="E72" s="133" t="n">
        <v>48</v>
      </c>
      <c r="F72" s="45" t="n">
        <v>7885</v>
      </c>
      <c r="G72" s="133" t="n">
        <v>7880</v>
      </c>
      <c r="H72" s="116"/>
    </row>
    <row r="73" customFormat="false" ht="15.95" hidden="false" customHeight="true" outlineLevel="0" collapsed="false">
      <c r="A73" s="132" t="s">
        <v>77</v>
      </c>
      <c r="B73" s="133" t="n">
        <v>35</v>
      </c>
      <c r="C73" s="45" t="n">
        <v>3210</v>
      </c>
      <c r="D73" s="133" t="n">
        <v>3210</v>
      </c>
      <c r="E73" s="133" t="n">
        <v>33</v>
      </c>
      <c r="F73" s="45" t="n">
        <v>4431</v>
      </c>
      <c r="G73" s="133" t="n">
        <v>4431</v>
      </c>
      <c r="H73" s="116"/>
    </row>
    <row r="74" customFormat="false" ht="15.95" hidden="false" customHeight="true" outlineLevel="0" collapsed="false">
      <c r="A74" s="132" t="s">
        <v>78</v>
      </c>
      <c r="B74" s="133" t="n">
        <v>27</v>
      </c>
      <c r="C74" s="45" t="n">
        <v>4747</v>
      </c>
      <c r="D74" s="133" t="n">
        <v>4747</v>
      </c>
      <c r="E74" s="133" t="n">
        <v>32</v>
      </c>
      <c r="F74" s="45" t="n">
        <v>5051</v>
      </c>
      <c r="G74" s="133" t="n">
        <v>5051</v>
      </c>
      <c r="H74" s="116"/>
    </row>
    <row r="75" customFormat="false" ht="15.95" hidden="false" customHeight="true" outlineLevel="0" collapsed="false">
      <c r="A75" s="132" t="s">
        <v>79</v>
      </c>
      <c r="B75" s="133" t="n">
        <v>31</v>
      </c>
      <c r="C75" s="45" t="n">
        <v>3403</v>
      </c>
      <c r="D75" s="133" t="n">
        <v>3403</v>
      </c>
      <c r="E75" s="133" t="n">
        <v>40</v>
      </c>
      <c r="F75" s="45" t="n">
        <v>6564</v>
      </c>
      <c r="G75" s="133" t="n">
        <v>6564</v>
      </c>
      <c r="H75" s="116"/>
    </row>
    <row r="76" customFormat="false" ht="15.95" hidden="false" customHeight="true" outlineLevel="0" collapsed="false">
      <c r="A76" s="132" t="s">
        <v>80</v>
      </c>
      <c r="B76" s="133" t="n">
        <v>38</v>
      </c>
      <c r="C76" s="45" t="n">
        <v>5495</v>
      </c>
      <c r="D76" s="133" t="n">
        <v>5495</v>
      </c>
      <c r="E76" s="133" t="n">
        <v>42</v>
      </c>
      <c r="F76" s="45" t="n">
        <v>5715</v>
      </c>
      <c r="G76" s="133" t="n">
        <v>5715</v>
      </c>
      <c r="H76" s="116"/>
    </row>
    <row r="77" customFormat="false" ht="27.95" hidden="false" customHeight="true" outlineLevel="0" collapsed="false">
      <c r="A77" s="175" t="s">
        <v>81</v>
      </c>
      <c r="B77" s="137" t="n">
        <v>1117</v>
      </c>
      <c r="C77" s="48" t="n">
        <v>193886</v>
      </c>
      <c r="D77" s="138" t="n">
        <v>193750</v>
      </c>
      <c r="E77" s="138" t="n">
        <v>977</v>
      </c>
      <c r="F77" s="48" t="n">
        <v>206531</v>
      </c>
      <c r="G77" s="138" t="n">
        <v>206446</v>
      </c>
      <c r="H77" s="116"/>
    </row>
    <row r="78" customFormat="false" ht="15.95" hidden="false" customHeight="true" outlineLevel="0" collapsed="false">
      <c r="A78" s="118"/>
      <c r="B78" s="139"/>
      <c r="C78" s="139"/>
      <c r="D78" s="139"/>
      <c r="E78" s="139"/>
      <c r="F78" s="139"/>
      <c r="G78" s="139"/>
      <c r="H78" s="116"/>
    </row>
    <row r="79" customFormat="false" ht="15.95" hidden="false" customHeight="true" outlineLevel="0" collapsed="false">
      <c r="A79" s="119"/>
      <c r="B79" s="140"/>
      <c r="C79" s="140"/>
      <c r="D79" s="140"/>
      <c r="E79" s="140"/>
      <c r="F79" s="140"/>
      <c r="G79" s="140"/>
      <c r="H79" s="116"/>
    </row>
    <row r="80" customFormat="false" ht="15.95" hidden="false" customHeight="true" outlineLevel="0" collapsed="false">
      <c r="A80" s="120"/>
      <c r="B80" s="121"/>
      <c r="C80" s="121"/>
      <c r="D80" s="121"/>
      <c r="E80" s="121"/>
      <c r="F80" s="121"/>
      <c r="G80" s="114"/>
      <c r="H80" s="116"/>
    </row>
    <row r="81" customFormat="false" ht="15.95" hidden="false" customHeight="true" outlineLevel="0" collapsed="false">
      <c r="A81" s="122" t="s">
        <v>82</v>
      </c>
      <c r="B81" s="122"/>
      <c r="C81" s="122"/>
      <c r="D81" s="122"/>
      <c r="E81" s="122"/>
      <c r="F81" s="122"/>
      <c r="G81" s="122"/>
      <c r="H81" s="116"/>
    </row>
    <row r="82" customFormat="false" ht="15.95" hidden="false" customHeight="true" outlineLevel="0" collapsed="false">
      <c r="A82" s="122"/>
      <c r="B82" s="121"/>
      <c r="C82" s="121"/>
      <c r="D82" s="121"/>
      <c r="E82" s="121"/>
      <c r="F82" s="121"/>
      <c r="G82" s="114"/>
      <c r="H82" s="116"/>
    </row>
    <row r="83" customFormat="false" ht="15.95" hidden="false" customHeight="true" outlineLevel="0" collapsed="false">
      <c r="A83" s="123"/>
      <c r="B83" s="96" t="n">
        <v>70</v>
      </c>
      <c r="C83" s="96"/>
      <c r="D83" s="96"/>
      <c r="E83" s="163" t="s">
        <v>350</v>
      </c>
      <c r="F83" s="163"/>
      <c r="G83" s="163"/>
      <c r="H83" s="116"/>
    </row>
    <row r="84" customFormat="false" ht="15.95" hidden="false" customHeight="true" outlineLevel="0" collapsed="false">
      <c r="A84" s="122"/>
      <c r="B84" s="97" t="s">
        <v>351</v>
      </c>
      <c r="C84" s="97"/>
      <c r="D84" s="97"/>
      <c r="E84" s="82" t="s">
        <v>352</v>
      </c>
      <c r="F84" s="82"/>
      <c r="G84" s="82"/>
      <c r="H84" s="116"/>
    </row>
    <row r="85" customFormat="false" ht="15.95" hidden="false" customHeight="true" outlineLevel="0" collapsed="false">
      <c r="B85" s="97"/>
      <c r="C85" s="97"/>
      <c r="D85" s="97"/>
      <c r="E85" s="82"/>
      <c r="F85" s="82"/>
      <c r="G85" s="82"/>
      <c r="H85" s="116"/>
    </row>
    <row r="86" customFormat="false" ht="15.95" hidden="false" customHeight="true" outlineLevel="0" collapsed="false">
      <c r="A86" s="120" t="s">
        <v>46</v>
      </c>
      <c r="B86" s="97"/>
      <c r="C86" s="97"/>
      <c r="D86" s="97"/>
      <c r="E86" s="82"/>
      <c r="F86" s="82"/>
      <c r="G86" s="82"/>
      <c r="H86" s="116"/>
    </row>
    <row r="87" customFormat="false" ht="15.95" hidden="false" customHeight="true" outlineLevel="0" collapsed="false">
      <c r="A87" s="120" t="s">
        <v>47</v>
      </c>
      <c r="B87" s="127"/>
      <c r="C87" s="107" t="s">
        <v>48</v>
      </c>
      <c r="D87" s="107"/>
      <c r="E87" s="106"/>
      <c r="F87" s="107" t="s">
        <v>48</v>
      </c>
      <c r="G87" s="107"/>
      <c r="H87" s="116"/>
    </row>
    <row r="88" customFormat="false" ht="15.95" hidden="false" customHeight="true" outlineLevel="0" collapsed="false">
      <c r="A88" s="120" t="s">
        <v>49</v>
      </c>
      <c r="B88" s="128" t="s">
        <v>50</v>
      </c>
      <c r="C88" s="108"/>
      <c r="D88" s="108" t="s">
        <v>51</v>
      </c>
      <c r="E88" s="108" t="s">
        <v>50</v>
      </c>
      <c r="F88" s="108"/>
      <c r="G88" s="108" t="s">
        <v>51</v>
      </c>
      <c r="H88" s="116"/>
    </row>
    <row r="89" customFormat="false" ht="15.95" hidden="false" customHeight="true" outlineLevel="0" collapsed="false">
      <c r="A89" s="120"/>
      <c r="B89" s="128" t="s">
        <v>52</v>
      </c>
      <c r="C89" s="108" t="s">
        <v>53</v>
      </c>
      <c r="D89" s="108" t="s">
        <v>54</v>
      </c>
      <c r="E89" s="108" t="s">
        <v>52</v>
      </c>
      <c r="F89" s="108" t="s">
        <v>53</v>
      </c>
      <c r="G89" s="108" t="s">
        <v>54</v>
      </c>
      <c r="H89" s="116"/>
    </row>
    <row r="90" customFormat="false" ht="15.95" hidden="false" customHeight="true" outlineLevel="0" collapsed="false">
      <c r="A90" s="120"/>
      <c r="B90" s="129"/>
      <c r="C90" s="107"/>
      <c r="D90" s="107" t="s">
        <v>55</v>
      </c>
      <c r="E90" s="109"/>
      <c r="F90" s="107"/>
      <c r="G90" s="107" t="s">
        <v>55</v>
      </c>
      <c r="H90" s="116"/>
    </row>
    <row r="91" customFormat="false" ht="15.95" hidden="false" customHeight="true" outlineLevel="0" collapsed="false">
      <c r="A91" s="130"/>
      <c r="B91" s="131" t="s">
        <v>56</v>
      </c>
      <c r="C91" s="111" t="s">
        <v>57</v>
      </c>
      <c r="D91" s="111"/>
      <c r="E91" s="110" t="s">
        <v>56</v>
      </c>
      <c r="F91" s="111" t="s">
        <v>57</v>
      </c>
      <c r="G91" s="111"/>
      <c r="H91" s="116"/>
    </row>
    <row r="92" customFormat="false" ht="15.95" hidden="false" customHeight="true" outlineLevel="0" collapsed="false">
      <c r="A92" s="118"/>
      <c r="B92" s="144"/>
      <c r="C92" s="113"/>
      <c r="D92" s="114"/>
      <c r="E92" s="114"/>
      <c r="F92" s="113"/>
      <c r="G92" s="114"/>
      <c r="H92" s="116"/>
    </row>
    <row r="93" customFormat="false" ht="15.95" hidden="false" customHeight="true" outlineLevel="0" collapsed="false">
      <c r="A93" s="132" t="s">
        <v>58</v>
      </c>
      <c r="B93" s="133" t="n">
        <v>105</v>
      </c>
      <c r="C93" s="45" t="n">
        <v>75175</v>
      </c>
      <c r="D93" s="133" t="n">
        <v>73366</v>
      </c>
      <c r="E93" s="133" t="n">
        <v>17</v>
      </c>
      <c r="F93" s="45" t="n">
        <v>17053</v>
      </c>
      <c r="G93" s="133" t="n">
        <v>17053</v>
      </c>
      <c r="H93" s="61"/>
      <c r="I93" s="60"/>
      <c r="J93" s="60"/>
      <c r="K93" s="60"/>
      <c r="L93" s="61"/>
      <c r="M93" s="60"/>
      <c r="N93" s="60"/>
      <c r="O93" s="60"/>
    </row>
    <row r="94" customFormat="false" ht="15.95" hidden="false" customHeight="true" outlineLevel="0" collapsed="false">
      <c r="A94" s="132" t="s">
        <v>59</v>
      </c>
      <c r="B94" s="133" t="n">
        <v>32</v>
      </c>
      <c r="C94" s="45" t="n">
        <v>5123</v>
      </c>
      <c r="D94" s="133" t="n">
        <v>5123</v>
      </c>
      <c r="E94" s="133" t="n">
        <v>3</v>
      </c>
      <c r="F94" s="45" t="n">
        <v>369</v>
      </c>
      <c r="G94" s="133" t="n">
        <v>369</v>
      </c>
      <c r="H94" s="61"/>
      <c r="I94" s="45"/>
      <c r="J94" s="45"/>
      <c r="K94" s="45"/>
      <c r="L94" s="61"/>
      <c r="M94" s="45"/>
      <c r="N94" s="45"/>
      <c r="O94" s="45"/>
    </row>
    <row r="95" customFormat="false" ht="15.95" hidden="false" customHeight="true" outlineLevel="0" collapsed="false">
      <c r="A95" s="132" t="s">
        <v>60</v>
      </c>
      <c r="B95" s="133" t="n">
        <v>80</v>
      </c>
      <c r="C95" s="45" t="n">
        <v>189961</v>
      </c>
      <c r="D95" s="133" t="n">
        <v>189863</v>
      </c>
      <c r="E95" s="60" t="s">
        <v>21</v>
      </c>
      <c r="F95" s="60" t="s">
        <v>21</v>
      </c>
      <c r="G95" s="60" t="s">
        <v>21</v>
      </c>
      <c r="H95" s="61"/>
      <c r="I95" s="60"/>
      <c r="J95" s="60"/>
      <c r="K95" s="60"/>
      <c r="L95" s="61"/>
      <c r="M95" s="45"/>
      <c r="N95" s="45"/>
      <c r="O95" s="45"/>
    </row>
    <row r="96" customFormat="false" ht="15.95" hidden="false" customHeight="true" outlineLevel="0" collapsed="false">
      <c r="A96" s="132" t="s">
        <v>61</v>
      </c>
      <c r="B96" s="133" t="n">
        <v>21</v>
      </c>
      <c r="C96" s="45" t="n">
        <v>3985</v>
      </c>
      <c r="D96" s="133" t="n">
        <v>3984</v>
      </c>
      <c r="E96" s="133" t="n">
        <v>6</v>
      </c>
      <c r="F96" s="45" t="n">
        <v>252</v>
      </c>
      <c r="G96" s="133" t="n">
        <v>252</v>
      </c>
      <c r="H96" s="61"/>
      <c r="I96" s="45"/>
      <c r="J96" s="45"/>
      <c r="K96" s="45"/>
      <c r="L96" s="61"/>
      <c r="M96" s="45"/>
      <c r="N96" s="45"/>
      <c r="O96" s="45"/>
    </row>
    <row r="97" customFormat="false" ht="15.95" hidden="false" customHeight="true" outlineLevel="0" collapsed="false">
      <c r="A97" s="132" t="s">
        <v>62</v>
      </c>
      <c r="B97" s="133" t="n">
        <v>44</v>
      </c>
      <c r="C97" s="45" t="n">
        <v>8429</v>
      </c>
      <c r="D97" s="133" t="n">
        <v>8414</v>
      </c>
      <c r="E97" s="133" t="n">
        <v>5</v>
      </c>
      <c r="F97" s="45" t="n">
        <v>3572</v>
      </c>
      <c r="G97" s="133" t="n">
        <v>3572</v>
      </c>
      <c r="H97" s="61"/>
      <c r="I97" s="45"/>
      <c r="J97" s="45"/>
      <c r="K97" s="45"/>
      <c r="L97" s="61"/>
      <c r="M97" s="45"/>
      <c r="N97" s="45"/>
      <c r="O97" s="45"/>
    </row>
    <row r="98" customFormat="false" ht="15.95" hidden="false" customHeight="true" outlineLevel="0" collapsed="false">
      <c r="A98" s="132" t="s">
        <v>63</v>
      </c>
      <c r="B98" s="133" t="n">
        <v>15</v>
      </c>
      <c r="C98" s="45" t="n">
        <v>4766</v>
      </c>
      <c r="D98" s="133" t="n">
        <v>4766</v>
      </c>
      <c r="E98" s="60" t="s">
        <v>21</v>
      </c>
      <c r="F98" s="60" t="s">
        <v>21</v>
      </c>
      <c r="G98" s="60" t="s">
        <v>21</v>
      </c>
      <c r="H98" s="61"/>
      <c r="I98" s="45"/>
      <c r="J98" s="45"/>
      <c r="K98" s="45"/>
      <c r="L98" s="61"/>
      <c r="M98" s="60"/>
      <c r="N98" s="60"/>
      <c r="O98" s="60"/>
    </row>
    <row r="99" customFormat="false" ht="27.95" hidden="false" customHeight="true" outlineLevel="0" collapsed="false">
      <c r="A99" s="132" t="s">
        <v>64</v>
      </c>
      <c r="B99" s="133" t="n">
        <v>43</v>
      </c>
      <c r="C99" s="45" t="n">
        <v>4982</v>
      </c>
      <c r="D99" s="133" t="n">
        <v>4981</v>
      </c>
      <c r="E99" s="133" t="n">
        <v>22</v>
      </c>
      <c r="F99" s="45" t="n">
        <v>2113</v>
      </c>
      <c r="G99" s="133" t="n">
        <v>2113</v>
      </c>
      <c r="H99" s="61"/>
      <c r="I99" s="45"/>
      <c r="J99" s="45"/>
      <c r="K99" s="45"/>
      <c r="L99" s="61"/>
      <c r="M99" s="45"/>
      <c r="N99" s="45"/>
      <c r="O99" s="45"/>
    </row>
    <row r="100" customFormat="false" ht="15.95" hidden="false" customHeight="true" outlineLevel="0" collapsed="false">
      <c r="A100" s="132" t="s">
        <v>65</v>
      </c>
      <c r="B100" s="133" t="n">
        <v>16</v>
      </c>
      <c r="C100" s="45" t="n">
        <v>3329</v>
      </c>
      <c r="D100" s="133" t="n">
        <v>3321</v>
      </c>
      <c r="E100" s="60" t="s">
        <v>21</v>
      </c>
      <c r="F100" s="60" t="s">
        <v>21</v>
      </c>
      <c r="G100" s="60" t="s">
        <v>21</v>
      </c>
      <c r="H100" s="61"/>
      <c r="I100" s="45"/>
      <c r="J100" s="45"/>
      <c r="K100" s="45"/>
      <c r="L100" s="61"/>
      <c r="M100" s="60"/>
      <c r="N100" s="60"/>
      <c r="O100" s="60"/>
    </row>
    <row r="101" customFormat="false" ht="15.95" hidden="false" customHeight="true" outlineLevel="0" collapsed="false">
      <c r="A101" s="132" t="s">
        <v>66</v>
      </c>
      <c r="B101" s="60" t="s">
        <v>21</v>
      </c>
      <c r="C101" s="60" t="s">
        <v>21</v>
      </c>
      <c r="D101" s="60" t="s">
        <v>21</v>
      </c>
      <c r="E101" s="60" t="s">
        <v>21</v>
      </c>
      <c r="F101" s="60" t="s">
        <v>21</v>
      </c>
      <c r="G101" s="60" t="s">
        <v>21</v>
      </c>
      <c r="H101" s="61"/>
      <c r="I101" s="60"/>
      <c r="J101" s="60"/>
      <c r="K101" s="60"/>
      <c r="L101" s="61"/>
      <c r="M101" s="60"/>
      <c r="N101" s="60"/>
      <c r="O101" s="60"/>
    </row>
    <row r="102" customFormat="false" ht="15.95" hidden="false" customHeight="true" outlineLevel="0" collapsed="false">
      <c r="A102" s="132" t="s">
        <v>67</v>
      </c>
      <c r="B102" s="133" t="n">
        <v>27</v>
      </c>
      <c r="C102" s="45" t="n">
        <v>7357</v>
      </c>
      <c r="D102" s="133" t="n">
        <v>7339</v>
      </c>
      <c r="E102" s="133" t="n">
        <v>10</v>
      </c>
      <c r="F102" s="45" t="n">
        <v>5268</v>
      </c>
      <c r="G102" s="133" t="n">
        <v>5250</v>
      </c>
      <c r="H102" s="61"/>
      <c r="I102" s="45"/>
      <c r="J102" s="45"/>
      <c r="K102" s="45"/>
      <c r="L102" s="61"/>
      <c r="M102" s="45"/>
      <c r="N102" s="45"/>
      <c r="O102" s="45"/>
    </row>
    <row r="103" customFormat="false" ht="15.95" hidden="false" customHeight="true" outlineLevel="0" collapsed="false">
      <c r="A103" s="132" t="s">
        <v>68</v>
      </c>
      <c r="B103" s="60" t="s">
        <v>21</v>
      </c>
      <c r="C103" s="60" t="s">
        <v>21</v>
      </c>
      <c r="D103" s="60" t="s">
        <v>21</v>
      </c>
      <c r="E103" s="60" t="s">
        <v>21</v>
      </c>
      <c r="F103" s="60" t="s">
        <v>21</v>
      </c>
      <c r="G103" s="60" t="s">
        <v>21</v>
      </c>
      <c r="H103" s="61"/>
      <c r="I103" s="45"/>
      <c r="J103" s="45"/>
      <c r="K103" s="45"/>
      <c r="L103" s="61"/>
      <c r="M103" s="60"/>
      <c r="N103" s="60"/>
      <c r="O103" s="60"/>
    </row>
    <row r="104" customFormat="false" ht="15.95" hidden="false" customHeight="true" outlineLevel="0" collapsed="false">
      <c r="A104" s="132" t="s">
        <v>69</v>
      </c>
      <c r="B104" s="133" t="n">
        <v>45</v>
      </c>
      <c r="C104" s="45" t="n">
        <v>255769</v>
      </c>
      <c r="D104" s="133" t="n">
        <v>216288</v>
      </c>
      <c r="E104" s="133" t="n">
        <v>19</v>
      </c>
      <c r="F104" s="45" t="n">
        <v>253169</v>
      </c>
      <c r="G104" s="133" t="n">
        <v>213688</v>
      </c>
      <c r="H104" s="61"/>
      <c r="I104" s="45"/>
      <c r="J104" s="45"/>
      <c r="K104" s="45"/>
      <c r="L104" s="61"/>
      <c r="M104" s="60"/>
      <c r="N104" s="60"/>
      <c r="O104" s="60"/>
    </row>
    <row r="105" customFormat="false" ht="27.95" hidden="false" customHeight="true" outlineLevel="0" collapsed="false">
      <c r="A105" s="132" t="s">
        <v>70</v>
      </c>
      <c r="B105" s="133" t="n">
        <v>47</v>
      </c>
      <c r="C105" s="45" t="n">
        <v>6875</v>
      </c>
      <c r="D105" s="133" t="n">
        <v>6855</v>
      </c>
      <c r="E105" s="133" t="n">
        <v>6</v>
      </c>
      <c r="F105" s="45" t="n">
        <v>1812</v>
      </c>
      <c r="G105" s="133" t="n">
        <v>1812</v>
      </c>
      <c r="H105" s="61"/>
      <c r="I105" s="45"/>
      <c r="J105" s="45"/>
      <c r="K105" s="45"/>
      <c r="L105" s="61"/>
      <c r="M105" s="45"/>
      <c r="N105" s="45"/>
      <c r="O105" s="45"/>
    </row>
    <row r="106" customFormat="false" ht="15.95" hidden="false" customHeight="true" outlineLevel="0" collapsed="false">
      <c r="A106" s="132" t="s">
        <v>71</v>
      </c>
      <c r="B106" s="60" t="s">
        <v>21</v>
      </c>
      <c r="C106" s="60" t="s">
        <v>21</v>
      </c>
      <c r="D106" s="60" t="s">
        <v>21</v>
      </c>
      <c r="E106" s="60" t="s">
        <v>21</v>
      </c>
      <c r="F106" s="60" t="s">
        <v>21</v>
      </c>
      <c r="G106" s="60" t="s">
        <v>21</v>
      </c>
      <c r="H106" s="61"/>
      <c r="I106" s="60"/>
      <c r="J106" s="60"/>
      <c r="K106" s="60"/>
      <c r="L106" s="61"/>
      <c r="M106" s="60"/>
      <c r="N106" s="60"/>
      <c r="O106" s="60"/>
    </row>
    <row r="107" customFormat="false" ht="15.95" hidden="false" customHeight="true" outlineLevel="0" collapsed="false">
      <c r="A107" s="132" t="s">
        <v>72</v>
      </c>
      <c r="B107" s="133" t="n">
        <v>11</v>
      </c>
      <c r="C107" s="45" t="n">
        <v>4701</v>
      </c>
      <c r="D107" s="133" t="n">
        <v>4205</v>
      </c>
      <c r="E107" s="133" t="n">
        <v>3</v>
      </c>
      <c r="F107" s="45" t="n">
        <v>208</v>
      </c>
      <c r="G107" s="133" t="n">
        <v>208</v>
      </c>
      <c r="H107" s="61"/>
      <c r="I107" s="45"/>
      <c r="J107" s="45"/>
      <c r="K107" s="45"/>
      <c r="L107" s="61"/>
      <c r="M107" s="60"/>
      <c r="N107" s="60"/>
      <c r="O107" s="60"/>
    </row>
    <row r="108" customFormat="false" ht="15.95" hidden="false" customHeight="true" outlineLevel="0" collapsed="false">
      <c r="A108" s="132" t="s">
        <v>73</v>
      </c>
      <c r="B108" s="133" t="n">
        <v>30</v>
      </c>
      <c r="C108" s="45" t="n">
        <v>18609</v>
      </c>
      <c r="D108" s="133" t="n">
        <v>17249</v>
      </c>
      <c r="E108" s="133" t="n">
        <v>8</v>
      </c>
      <c r="F108" s="45" t="n">
        <v>15220</v>
      </c>
      <c r="G108" s="133" t="n">
        <v>13917</v>
      </c>
      <c r="H108" s="61"/>
      <c r="I108" s="45"/>
      <c r="J108" s="45"/>
      <c r="K108" s="45"/>
      <c r="L108" s="61"/>
      <c r="M108" s="45"/>
      <c r="N108" s="45"/>
      <c r="O108" s="45"/>
    </row>
    <row r="109" customFormat="false" ht="15.95" hidden="false" customHeight="true" outlineLevel="0" collapsed="false">
      <c r="A109" s="132" t="s">
        <v>74</v>
      </c>
      <c r="B109" s="133" t="n">
        <v>29</v>
      </c>
      <c r="C109" s="45" t="n">
        <v>30778</v>
      </c>
      <c r="D109" s="133" t="n">
        <v>30692</v>
      </c>
      <c r="E109" s="60" t="s">
        <v>21</v>
      </c>
      <c r="F109" s="60" t="s">
        <v>21</v>
      </c>
      <c r="G109" s="60" t="s">
        <v>21</v>
      </c>
      <c r="H109" s="61"/>
      <c r="I109" s="45"/>
      <c r="J109" s="45"/>
      <c r="K109" s="45"/>
      <c r="L109" s="61"/>
      <c r="M109" s="60"/>
      <c r="N109" s="60"/>
      <c r="O109" s="60"/>
    </row>
    <row r="110" customFormat="false" ht="15.95" hidden="false" customHeight="true" outlineLevel="0" collapsed="false">
      <c r="A110" s="132" t="s">
        <v>75</v>
      </c>
      <c r="B110" s="133" t="n">
        <v>13</v>
      </c>
      <c r="C110" s="45" t="n">
        <v>1057</v>
      </c>
      <c r="D110" s="133" t="n">
        <v>1057</v>
      </c>
      <c r="E110" s="133" t="n">
        <v>3</v>
      </c>
      <c r="F110" s="45" t="n">
        <v>246</v>
      </c>
      <c r="G110" s="133" t="n">
        <v>246</v>
      </c>
      <c r="H110" s="61"/>
      <c r="I110" s="60"/>
      <c r="J110" s="60"/>
      <c r="K110" s="60"/>
      <c r="L110" s="61"/>
      <c r="M110" s="60"/>
      <c r="N110" s="60"/>
      <c r="O110" s="60"/>
    </row>
    <row r="111" customFormat="false" ht="27.95" hidden="false" customHeight="true" outlineLevel="0" collapsed="false">
      <c r="A111" s="132" t="s">
        <v>76</v>
      </c>
      <c r="B111" s="133" t="n">
        <v>26</v>
      </c>
      <c r="C111" s="45" t="n">
        <v>8287</v>
      </c>
      <c r="D111" s="133" t="n">
        <v>8102</v>
      </c>
      <c r="E111" s="133" t="n">
        <v>4</v>
      </c>
      <c r="F111" s="45" t="n">
        <v>6088</v>
      </c>
      <c r="G111" s="133" t="n">
        <v>5904</v>
      </c>
      <c r="H111" s="61"/>
      <c r="I111" s="45"/>
      <c r="J111" s="45"/>
      <c r="K111" s="45"/>
      <c r="L111" s="61"/>
      <c r="M111" s="45"/>
      <c r="N111" s="45"/>
      <c r="O111" s="45"/>
    </row>
    <row r="112" customFormat="false" ht="15.95" hidden="false" customHeight="true" outlineLevel="0" collapsed="false">
      <c r="A112" s="132" t="s">
        <v>77</v>
      </c>
      <c r="B112" s="133" t="n">
        <v>40</v>
      </c>
      <c r="C112" s="45" t="n">
        <v>19874</v>
      </c>
      <c r="D112" s="133" t="n">
        <v>19792</v>
      </c>
      <c r="E112" s="133" t="n">
        <v>9</v>
      </c>
      <c r="F112" s="45" t="n">
        <v>4181</v>
      </c>
      <c r="G112" s="133" t="n">
        <v>4161</v>
      </c>
      <c r="H112" s="61"/>
      <c r="I112" s="45"/>
      <c r="J112" s="45"/>
      <c r="K112" s="45"/>
      <c r="L112" s="61"/>
      <c r="M112" s="45"/>
      <c r="N112" s="45"/>
      <c r="O112" s="45"/>
    </row>
    <row r="113" customFormat="false" ht="15.95" hidden="false" customHeight="true" outlineLevel="0" collapsed="false">
      <c r="A113" s="132" t="s">
        <v>78</v>
      </c>
      <c r="B113" s="133" t="n">
        <v>17</v>
      </c>
      <c r="C113" s="45" t="n">
        <v>6185</v>
      </c>
      <c r="D113" s="133" t="n">
        <v>6185</v>
      </c>
      <c r="E113" s="60" t="s">
        <v>21</v>
      </c>
      <c r="F113" s="60" t="s">
        <v>21</v>
      </c>
      <c r="G113" s="60" t="s">
        <v>21</v>
      </c>
      <c r="H113" s="61"/>
      <c r="I113" s="45"/>
      <c r="J113" s="45"/>
      <c r="K113" s="45"/>
      <c r="L113" s="61"/>
      <c r="M113" s="60"/>
      <c r="N113" s="60"/>
      <c r="O113" s="60"/>
    </row>
    <row r="114" customFormat="false" ht="15.95" hidden="false" customHeight="true" outlineLevel="0" collapsed="false">
      <c r="A114" s="132" t="s">
        <v>79</v>
      </c>
      <c r="B114" s="133" t="n">
        <v>30</v>
      </c>
      <c r="C114" s="45" t="n">
        <v>6322</v>
      </c>
      <c r="D114" s="133" t="n">
        <v>6317</v>
      </c>
      <c r="E114" s="133" t="n">
        <v>7</v>
      </c>
      <c r="F114" s="45" t="n">
        <v>3614</v>
      </c>
      <c r="G114" s="133" t="n">
        <v>3614</v>
      </c>
      <c r="H114" s="61"/>
      <c r="I114" s="45"/>
      <c r="J114" s="45"/>
      <c r="K114" s="45"/>
      <c r="L114" s="61"/>
      <c r="M114" s="45"/>
      <c r="N114" s="45"/>
      <c r="O114" s="45"/>
    </row>
    <row r="115" customFormat="false" ht="15.95" hidden="false" customHeight="true" outlineLevel="0" collapsed="false">
      <c r="A115" s="132" t="s">
        <v>80</v>
      </c>
      <c r="B115" s="133" t="n">
        <v>19</v>
      </c>
      <c r="C115" s="45" t="n">
        <v>6402</v>
      </c>
      <c r="D115" s="133" t="n">
        <v>6398</v>
      </c>
      <c r="E115" s="133" t="n">
        <v>4</v>
      </c>
      <c r="F115" s="45" t="n">
        <v>5020</v>
      </c>
      <c r="G115" s="133" t="n">
        <v>5016</v>
      </c>
      <c r="H115" s="61"/>
      <c r="I115" s="45"/>
      <c r="J115" s="45"/>
      <c r="K115" s="45"/>
      <c r="L115" s="61"/>
      <c r="M115" s="45"/>
      <c r="N115" s="45"/>
      <c r="O115" s="45"/>
    </row>
    <row r="116" customFormat="false" ht="27.95" hidden="false" customHeight="true" outlineLevel="0" collapsed="false">
      <c r="A116" s="136" t="s">
        <v>81</v>
      </c>
      <c r="B116" s="137" t="n">
        <v>759</v>
      </c>
      <c r="C116" s="48" t="n">
        <v>1167322</v>
      </c>
      <c r="D116" s="138" t="n">
        <v>1058815</v>
      </c>
      <c r="E116" s="138" t="n">
        <v>164</v>
      </c>
      <c r="F116" s="48" t="n">
        <v>842101</v>
      </c>
      <c r="G116" s="138" t="n">
        <v>736182</v>
      </c>
      <c r="H116" s="64"/>
      <c r="I116" s="48"/>
      <c r="J116" s="48"/>
      <c r="K116" s="48"/>
      <c r="L116" s="64"/>
      <c r="M116" s="48"/>
      <c r="N116" s="48"/>
      <c r="O116" s="48"/>
    </row>
    <row r="117" customFormat="false" ht="15.95" hidden="false" customHeight="true" outlineLevel="0" collapsed="false">
      <c r="A117" s="118"/>
      <c r="H117" s="117"/>
      <c r="I117" s="117"/>
      <c r="J117" s="117"/>
      <c r="K117" s="117"/>
      <c r="L117" s="117"/>
      <c r="M117" s="117"/>
      <c r="N117" s="117"/>
      <c r="O117" s="117"/>
    </row>
    <row r="118" customFormat="false" ht="15.95" hidden="false" customHeight="true" outlineLevel="0" collapsed="false">
      <c r="A118" s="119"/>
      <c r="B118" s="140"/>
      <c r="C118" s="140"/>
      <c r="D118" s="140"/>
      <c r="E118" s="140"/>
      <c r="F118" s="140"/>
      <c r="G118" s="140"/>
      <c r="H118" s="117"/>
      <c r="I118" s="117"/>
      <c r="J118" s="117"/>
      <c r="K118" s="117"/>
      <c r="L118" s="117"/>
      <c r="M118" s="117"/>
      <c r="N118" s="117"/>
      <c r="O118" s="117"/>
    </row>
    <row r="119" customFormat="false" ht="15.95" hidden="false" customHeight="true" outlineLevel="0" collapsed="false">
      <c r="A119" s="120"/>
      <c r="B119" s="121"/>
      <c r="C119" s="121"/>
      <c r="D119" s="121"/>
      <c r="E119" s="121"/>
      <c r="F119" s="121"/>
      <c r="G119" s="114"/>
      <c r="H119" s="117"/>
      <c r="I119" s="117"/>
      <c r="J119" s="117"/>
      <c r="K119" s="117"/>
      <c r="L119" s="117"/>
      <c r="M119" s="117"/>
      <c r="N119" s="117"/>
      <c r="O119" s="117"/>
    </row>
    <row r="120" customFormat="false" ht="15.95" hidden="false" customHeight="true" outlineLevel="0" collapsed="false">
      <c r="A120" s="122" t="s">
        <v>82</v>
      </c>
      <c r="B120" s="122"/>
      <c r="C120" s="122"/>
      <c r="D120" s="122"/>
      <c r="E120" s="122"/>
      <c r="F120" s="122"/>
      <c r="G120" s="122"/>
      <c r="H120" s="117"/>
      <c r="I120" s="117"/>
      <c r="J120" s="117"/>
      <c r="K120" s="117"/>
      <c r="L120" s="117"/>
      <c r="M120" s="117"/>
      <c r="N120" s="117"/>
      <c r="O120" s="117"/>
    </row>
    <row r="121" customFormat="false" ht="15.95" hidden="false" customHeight="true" outlineLevel="0" collapsed="false">
      <c r="A121" s="122"/>
      <c r="B121" s="121"/>
      <c r="C121" s="121"/>
      <c r="D121" s="121"/>
      <c r="E121" s="121"/>
      <c r="F121" s="121"/>
      <c r="G121" s="114"/>
      <c r="H121" s="117"/>
      <c r="I121" s="117"/>
      <c r="J121" s="117"/>
      <c r="K121" s="117"/>
      <c r="L121" s="117"/>
      <c r="M121" s="117"/>
      <c r="N121" s="117"/>
      <c r="O121" s="117"/>
    </row>
    <row r="122" customFormat="false" ht="15.95" hidden="false" customHeight="true" outlineLevel="0" collapsed="false">
      <c r="A122" s="123"/>
      <c r="B122" s="96" t="s">
        <v>353</v>
      </c>
      <c r="C122" s="96"/>
      <c r="D122" s="96"/>
      <c r="E122" s="163" t="n">
        <v>71</v>
      </c>
      <c r="F122" s="163"/>
      <c r="G122" s="163"/>
      <c r="H122" s="117"/>
      <c r="I122" s="117"/>
      <c r="J122" s="117"/>
      <c r="K122" s="117"/>
      <c r="L122" s="117"/>
      <c r="M122" s="117"/>
      <c r="N122" s="117"/>
      <c r="O122" s="117"/>
    </row>
    <row r="123" customFormat="false" ht="15.95" hidden="false" customHeight="true" outlineLevel="0" collapsed="false">
      <c r="A123" s="122"/>
      <c r="B123" s="97" t="s">
        <v>354</v>
      </c>
      <c r="C123" s="97"/>
      <c r="D123" s="97"/>
      <c r="E123" s="82" t="s">
        <v>355</v>
      </c>
      <c r="F123" s="82"/>
      <c r="G123" s="82"/>
      <c r="H123" s="117"/>
      <c r="I123" s="117"/>
      <c r="J123" s="117"/>
      <c r="K123" s="117"/>
      <c r="L123" s="117"/>
      <c r="M123" s="117"/>
      <c r="N123" s="117"/>
      <c r="O123" s="117"/>
    </row>
    <row r="124" customFormat="false" ht="15.95" hidden="false" customHeight="true" outlineLevel="0" collapsed="false">
      <c r="B124" s="97"/>
      <c r="C124" s="97"/>
      <c r="D124" s="97"/>
      <c r="E124" s="82"/>
      <c r="F124" s="82"/>
      <c r="G124" s="82"/>
      <c r="H124" s="117"/>
      <c r="I124" s="117"/>
      <c r="J124" s="117"/>
      <c r="K124" s="117"/>
      <c r="L124" s="117"/>
      <c r="M124" s="117"/>
      <c r="N124" s="117"/>
      <c r="O124" s="117"/>
    </row>
    <row r="125" customFormat="false" ht="15.95" hidden="false" customHeight="true" outlineLevel="0" collapsed="false">
      <c r="A125" s="120" t="s">
        <v>46</v>
      </c>
      <c r="B125" s="97"/>
      <c r="C125" s="97"/>
      <c r="D125" s="97"/>
      <c r="E125" s="82"/>
      <c r="F125" s="82"/>
      <c r="G125" s="82"/>
      <c r="H125" s="117"/>
      <c r="I125" s="117"/>
      <c r="J125" s="117"/>
      <c r="K125" s="117"/>
      <c r="L125" s="117"/>
      <c r="M125" s="117"/>
      <c r="N125" s="117"/>
      <c r="O125" s="117"/>
    </row>
    <row r="126" customFormat="false" ht="15.95" hidden="false" customHeight="true" outlineLevel="0" collapsed="false">
      <c r="A126" s="120" t="s">
        <v>47</v>
      </c>
      <c r="B126" s="127"/>
      <c r="C126" s="107" t="s">
        <v>48</v>
      </c>
      <c r="D126" s="107"/>
      <c r="E126" s="106"/>
      <c r="F126" s="107" t="s">
        <v>48</v>
      </c>
      <c r="G126" s="107"/>
      <c r="H126" s="117"/>
      <c r="I126" s="117"/>
      <c r="J126" s="117"/>
      <c r="K126" s="117"/>
      <c r="L126" s="117"/>
      <c r="M126" s="117"/>
      <c r="N126" s="117"/>
      <c r="O126" s="117"/>
    </row>
    <row r="127" customFormat="false" ht="15.95" hidden="false" customHeight="true" outlineLevel="0" collapsed="false">
      <c r="A127" s="120" t="s">
        <v>49</v>
      </c>
      <c r="B127" s="128" t="s">
        <v>50</v>
      </c>
      <c r="C127" s="108"/>
      <c r="D127" s="108" t="s">
        <v>51</v>
      </c>
      <c r="E127" s="108" t="s">
        <v>50</v>
      </c>
      <c r="F127" s="108"/>
      <c r="G127" s="108" t="s">
        <v>51</v>
      </c>
      <c r="H127" s="117"/>
      <c r="I127" s="117"/>
      <c r="J127" s="117"/>
      <c r="K127" s="117"/>
      <c r="L127" s="117"/>
      <c r="M127" s="117"/>
      <c r="N127" s="117"/>
      <c r="O127" s="117"/>
    </row>
    <row r="128" customFormat="false" ht="15.95" hidden="false" customHeight="true" outlineLevel="0" collapsed="false">
      <c r="A128" s="120"/>
      <c r="B128" s="128" t="s">
        <v>52</v>
      </c>
      <c r="C128" s="108" t="s">
        <v>53</v>
      </c>
      <c r="D128" s="108" t="s">
        <v>54</v>
      </c>
      <c r="E128" s="108" t="s">
        <v>52</v>
      </c>
      <c r="F128" s="108" t="s">
        <v>53</v>
      </c>
      <c r="G128" s="108" t="s">
        <v>54</v>
      </c>
      <c r="H128" s="117"/>
      <c r="I128" s="117"/>
      <c r="J128" s="117"/>
      <c r="K128" s="117"/>
      <c r="L128" s="117"/>
      <c r="M128" s="117"/>
      <c r="N128" s="117"/>
      <c r="O128" s="117"/>
    </row>
    <row r="129" customFormat="false" ht="15.95" hidden="false" customHeight="true" outlineLevel="0" collapsed="false">
      <c r="A129" s="120"/>
      <c r="B129" s="129"/>
      <c r="C129" s="107"/>
      <c r="D129" s="107" t="s">
        <v>55</v>
      </c>
      <c r="E129" s="109"/>
      <c r="F129" s="107"/>
      <c r="G129" s="107" t="s">
        <v>55</v>
      </c>
      <c r="H129" s="117"/>
      <c r="I129" s="117"/>
      <c r="J129" s="117"/>
      <c r="K129" s="117"/>
      <c r="L129" s="117"/>
      <c r="M129" s="117"/>
      <c r="N129" s="117"/>
      <c r="O129" s="117"/>
    </row>
    <row r="130" customFormat="false" ht="15.95" hidden="false" customHeight="true" outlineLevel="0" collapsed="false">
      <c r="A130" s="130"/>
      <c r="B130" s="131" t="s">
        <v>56</v>
      </c>
      <c r="C130" s="111" t="s">
        <v>57</v>
      </c>
      <c r="D130" s="111"/>
      <c r="E130" s="110" t="s">
        <v>56</v>
      </c>
      <c r="F130" s="111" t="s">
        <v>57</v>
      </c>
      <c r="G130" s="111"/>
      <c r="H130" s="117"/>
      <c r="I130" s="117"/>
      <c r="J130" s="117"/>
      <c r="K130" s="117"/>
      <c r="L130" s="117"/>
      <c r="M130" s="117"/>
      <c r="N130" s="117"/>
      <c r="O130" s="117"/>
    </row>
    <row r="131" customFormat="false" ht="15.95" hidden="false" customHeight="true" outlineLevel="0" collapsed="false">
      <c r="A131" s="118"/>
      <c r="B131" s="144"/>
      <c r="C131" s="113"/>
      <c r="D131" s="114"/>
      <c r="E131" s="114"/>
      <c r="F131" s="113"/>
      <c r="G131" s="114"/>
      <c r="H131" s="117"/>
      <c r="I131" s="117"/>
      <c r="J131" s="117"/>
      <c r="K131" s="117"/>
      <c r="L131" s="117"/>
      <c r="M131" s="117"/>
      <c r="N131" s="117"/>
      <c r="O131" s="117"/>
    </row>
    <row r="132" customFormat="false" ht="15.95" hidden="false" customHeight="true" outlineLevel="0" collapsed="false">
      <c r="A132" s="132" t="s">
        <v>58</v>
      </c>
      <c r="B132" s="133" t="n">
        <v>88</v>
      </c>
      <c r="C132" s="45" t="n">
        <v>58122</v>
      </c>
      <c r="D132" s="133" t="n">
        <v>56313</v>
      </c>
      <c r="E132" s="133" t="n">
        <v>473</v>
      </c>
      <c r="F132" s="45" t="n">
        <v>162387</v>
      </c>
      <c r="G132" s="133" t="n">
        <v>160885</v>
      </c>
      <c r="H132" s="117"/>
      <c r="I132" s="117"/>
      <c r="J132" s="117"/>
      <c r="K132" s="117"/>
      <c r="L132" s="117"/>
      <c r="M132" s="117"/>
      <c r="N132" s="117"/>
      <c r="O132" s="117"/>
    </row>
    <row r="133" customFormat="false" ht="15.95" hidden="false" customHeight="true" outlineLevel="0" collapsed="false">
      <c r="A133" s="132" t="s">
        <v>59</v>
      </c>
      <c r="B133" s="133" t="n">
        <v>29</v>
      </c>
      <c r="C133" s="45" t="n">
        <v>4754</v>
      </c>
      <c r="D133" s="133" t="n">
        <v>4754</v>
      </c>
      <c r="E133" s="133" t="n">
        <v>163</v>
      </c>
      <c r="F133" s="45" t="n">
        <v>34098</v>
      </c>
      <c r="G133" s="133" t="n">
        <v>33934</v>
      </c>
      <c r="H133" s="117"/>
      <c r="I133" s="117"/>
      <c r="J133" s="117"/>
      <c r="K133" s="117"/>
      <c r="L133" s="117"/>
      <c r="M133" s="117"/>
      <c r="N133" s="117"/>
      <c r="O133" s="117"/>
    </row>
    <row r="134" customFormat="false" ht="15.95" hidden="false" customHeight="true" outlineLevel="0" collapsed="false">
      <c r="A134" s="132" t="s">
        <v>60</v>
      </c>
      <c r="B134" s="60" t="s">
        <v>21</v>
      </c>
      <c r="C134" s="60" t="s">
        <v>21</v>
      </c>
      <c r="D134" s="60" t="s">
        <v>21</v>
      </c>
      <c r="E134" s="133" t="n">
        <v>177</v>
      </c>
      <c r="F134" s="45" t="n">
        <v>70264</v>
      </c>
      <c r="G134" s="133" t="n">
        <v>69347</v>
      </c>
      <c r="H134" s="117"/>
      <c r="I134" s="117"/>
      <c r="J134" s="117"/>
      <c r="K134" s="117"/>
      <c r="L134" s="117"/>
      <c r="M134" s="117"/>
      <c r="N134" s="117"/>
      <c r="O134" s="117"/>
    </row>
    <row r="135" customFormat="false" ht="15.95" hidden="false" customHeight="true" outlineLevel="0" collapsed="false">
      <c r="A135" s="132" t="s">
        <v>61</v>
      </c>
      <c r="B135" s="133" t="n">
        <v>15</v>
      </c>
      <c r="C135" s="45" t="n">
        <v>3733</v>
      </c>
      <c r="D135" s="133" t="n">
        <v>3732</v>
      </c>
      <c r="E135" s="133" t="n">
        <v>81</v>
      </c>
      <c r="F135" s="45" t="n">
        <v>21725</v>
      </c>
      <c r="G135" s="133" t="n">
        <v>21721</v>
      </c>
      <c r="H135" s="117"/>
      <c r="I135" s="117"/>
      <c r="J135" s="117"/>
      <c r="K135" s="117"/>
      <c r="L135" s="117"/>
      <c r="M135" s="117"/>
      <c r="N135" s="117"/>
      <c r="O135" s="117"/>
    </row>
    <row r="136" customFormat="false" ht="15.95" hidden="false" customHeight="true" outlineLevel="0" collapsed="false">
      <c r="A136" s="132" t="s">
        <v>62</v>
      </c>
      <c r="B136" s="133" t="n">
        <v>39</v>
      </c>
      <c r="C136" s="45" t="n">
        <v>4857</v>
      </c>
      <c r="D136" s="133" t="n">
        <v>4842</v>
      </c>
      <c r="E136" s="133" t="n">
        <v>343</v>
      </c>
      <c r="F136" s="45" t="n">
        <v>96886</v>
      </c>
      <c r="G136" s="133" t="n">
        <v>96782</v>
      </c>
      <c r="H136" s="117"/>
      <c r="I136" s="117"/>
      <c r="J136" s="117"/>
      <c r="K136" s="117"/>
      <c r="L136" s="117"/>
      <c r="M136" s="117"/>
      <c r="N136" s="117"/>
      <c r="O136" s="117"/>
    </row>
    <row r="137" customFormat="false" ht="15.95" hidden="false" customHeight="true" outlineLevel="0" collapsed="false">
      <c r="A137" s="132" t="s">
        <v>63</v>
      </c>
      <c r="B137" s="60" t="s">
        <v>21</v>
      </c>
      <c r="C137" s="60" t="s">
        <v>21</v>
      </c>
      <c r="D137" s="60" t="s">
        <v>21</v>
      </c>
      <c r="E137" s="133" t="n">
        <v>63</v>
      </c>
      <c r="F137" s="45" t="n">
        <v>24708</v>
      </c>
      <c r="G137" s="133" t="n">
        <v>24706</v>
      </c>
      <c r="H137" s="117"/>
      <c r="I137" s="117"/>
      <c r="J137" s="117"/>
      <c r="K137" s="117"/>
      <c r="L137" s="117"/>
      <c r="M137" s="117"/>
      <c r="N137" s="117"/>
      <c r="O137" s="117"/>
    </row>
    <row r="138" customFormat="false" ht="27.95" hidden="false" customHeight="true" outlineLevel="0" collapsed="false">
      <c r="A138" s="132" t="s">
        <v>64</v>
      </c>
      <c r="B138" s="133" t="n">
        <v>21</v>
      </c>
      <c r="C138" s="45" t="n">
        <v>2869</v>
      </c>
      <c r="D138" s="133" t="n">
        <v>2868</v>
      </c>
      <c r="E138" s="133" t="n">
        <v>119</v>
      </c>
      <c r="F138" s="45" t="n">
        <v>25220</v>
      </c>
      <c r="G138" s="133" t="n">
        <v>24921</v>
      </c>
      <c r="H138" s="117"/>
      <c r="I138" s="117"/>
      <c r="J138" s="117"/>
      <c r="K138" s="117"/>
      <c r="L138" s="117"/>
      <c r="M138" s="117"/>
      <c r="N138" s="117"/>
      <c r="O138" s="117"/>
    </row>
    <row r="139" customFormat="false" ht="15.95" hidden="false" customHeight="true" outlineLevel="0" collapsed="false">
      <c r="A139" s="132" t="s">
        <v>65</v>
      </c>
      <c r="B139" s="60" t="s">
        <v>21</v>
      </c>
      <c r="C139" s="60" t="s">
        <v>21</v>
      </c>
      <c r="D139" s="60" t="s">
        <v>21</v>
      </c>
      <c r="E139" s="133" t="n">
        <v>112</v>
      </c>
      <c r="F139" s="45" t="n">
        <v>34102</v>
      </c>
      <c r="G139" s="133" t="n">
        <v>34102</v>
      </c>
      <c r="H139" s="117"/>
      <c r="I139" s="117"/>
      <c r="J139" s="117"/>
      <c r="K139" s="117"/>
      <c r="L139" s="117"/>
      <c r="M139" s="117"/>
      <c r="N139" s="117"/>
      <c r="O139" s="117"/>
    </row>
    <row r="140" customFormat="false" ht="15.95" hidden="false" customHeight="true" outlineLevel="0" collapsed="false">
      <c r="A140" s="132" t="s">
        <v>66</v>
      </c>
      <c r="B140" s="133" t="n">
        <v>26</v>
      </c>
      <c r="C140" s="45" t="n">
        <v>7697</v>
      </c>
      <c r="D140" s="133" t="n">
        <v>7672</v>
      </c>
      <c r="E140" s="133" t="n">
        <v>127</v>
      </c>
      <c r="F140" s="45" t="n">
        <v>28288</v>
      </c>
      <c r="G140" s="133" t="n">
        <v>28261</v>
      </c>
      <c r="H140" s="117"/>
      <c r="I140" s="117"/>
      <c r="J140" s="117"/>
      <c r="K140" s="117"/>
      <c r="L140" s="117"/>
      <c r="M140" s="117"/>
      <c r="N140" s="117"/>
      <c r="O140" s="117"/>
    </row>
    <row r="141" customFormat="false" ht="15.95" hidden="false" customHeight="true" outlineLevel="0" collapsed="false">
      <c r="A141" s="132" t="s">
        <v>67</v>
      </c>
      <c r="B141" s="133" t="n">
        <v>17</v>
      </c>
      <c r="C141" s="45" t="n">
        <v>2089</v>
      </c>
      <c r="D141" s="133" t="n">
        <v>2089</v>
      </c>
      <c r="E141" s="133" t="n">
        <v>130</v>
      </c>
      <c r="F141" s="45" t="n">
        <v>23207</v>
      </c>
      <c r="G141" s="133" t="n">
        <v>23192</v>
      </c>
      <c r="H141" s="117"/>
      <c r="I141" s="117"/>
      <c r="J141" s="117"/>
      <c r="K141" s="117"/>
      <c r="L141" s="117"/>
      <c r="M141" s="117"/>
      <c r="N141" s="117"/>
      <c r="O141" s="117"/>
    </row>
    <row r="142" customFormat="false" ht="15.95" hidden="false" customHeight="true" outlineLevel="0" collapsed="false">
      <c r="A142" s="132" t="s">
        <v>68</v>
      </c>
      <c r="B142" s="133" t="n">
        <v>10</v>
      </c>
      <c r="C142" s="45" t="n">
        <v>532</v>
      </c>
      <c r="D142" s="133" t="n">
        <v>532</v>
      </c>
      <c r="E142" s="133" t="n">
        <v>89</v>
      </c>
      <c r="F142" s="45" t="n">
        <v>24440</v>
      </c>
      <c r="G142" s="133" t="n">
        <v>24427</v>
      </c>
      <c r="H142" s="117"/>
      <c r="I142" s="117"/>
      <c r="J142" s="117"/>
      <c r="K142" s="117"/>
      <c r="L142" s="117"/>
      <c r="M142" s="117"/>
      <c r="N142" s="117"/>
      <c r="O142" s="117"/>
    </row>
    <row r="143" customFormat="false" ht="15.95" hidden="false" customHeight="true" outlineLevel="0" collapsed="false">
      <c r="A143" s="132" t="s">
        <v>69</v>
      </c>
      <c r="B143" s="133" t="n">
        <v>26</v>
      </c>
      <c r="C143" s="45" t="n">
        <v>2600</v>
      </c>
      <c r="D143" s="133" t="n">
        <v>2600</v>
      </c>
      <c r="E143" s="133" t="n">
        <v>169</v>
      </c>
      <c r="F143" s="45" t="n">
        <v>34578</v>
      </c>
      <c r="G143" s="133" t="n">
        <v>34505</v>
      </c>
      <c r="H143" s="117"/>
      <c r="I143" s="117"/>
      <c r="J143" s="117"/>
      <c r="K143" s="117"/>
      <c r="L143" s="117"/>
      <c r="M143" s="117"/>
      <c r="N143" s="117"/>
      <c r="O143" s="117"/>
    </row>
    <row r="144" customFormat="false" ht="27.95" hidden="false" customHeight="true" outlineLevel="0" collapsed="false">
      <c r="A144" s="132" t="s">
        <v>70</v>
      </c>
      <c r="B144" s="133" t="n">
        <v>41</v>
      </c>
      <c r="C144" s="45" t="n">
        <v>5063</v>
      </c>
      <c r="D144" s="133" t="n">
        <v>5043</v>
      </c>
      <c r="E144" s="133" t="n">
        <v>214</v>
      </c>
      <c r="F144" s="45" t="n">
        <v>40600</v>
      </c>
      <c r="G144" s="133" t="n">
        <v>40583</v>
      </c>
      <c r="H144" s="117"/>
      <c r="I144" s="117"/>
      <c r="J144" s="117"/>
      <c r="K144" s="117"/>
      <c r="L144" s="117"/>
      <c r="M144" s="117"/>
      <c r="N144" s="117"/>
      <c r="O144" s="117"/>
    </row>
    <row r="145" customFormat="false" ht="15.95" hidden="false" customHeight="true" outlineLevel="0" collapsed="false">
      <c r="A145" s="132" t="s">
        <v>71</v>
      </c>
      <c r="B145" s="133" t="n">
        <v>14</v>
      </c>
      <c r="C145" s="45" t="n">
        <v>1278</v>
      </c>
      <c r="D145" s="133" t="n">
        <v>1278</v>
      </c>
      <c r="E145" s="133" t="n">
        <v>51</v>
      </c>
      <c r="F145" s="45" t="n">
        <v>7778</v>
      </c>
      <c r="G145" s="133" t="n">
        <v>7778</v>
      </c>
      <c r="H145" s="117"/>
      <c r="I145" s="117"/>
      <c r="J145" s="117"/>
      <c r="K145" s="117"/>
      <c r="L145" s="117"/>
      <c r="M145" s="117"/>
      <c r="N145" s="117"/>
      <c r="O145" s="117"/>
    </row>
    <row r="146" customFormat="false" ht="15.95" hidden="false" customHeight="true" outlineLevel="0" collapsed="false">
      <c r="A146" s="132" t="s">
        <v>72</v>
      </c>
      <c r="B146" s="133" t="n">
        <v>8</v>
      </c>
      <c r="C146" s="45" t="n">
        <v>4493</v>
      </c>
      <c r="D146" s="133" t="n">
        <v>3997</v>
      </c>
      <c r="E146" s="133" t="n">
        <v>61</v>
      </c>
      <c r="F146" s="45" t="n">
        <v>24000</v>
      </c>
      <c r="G146" s="133" t="n">
        <v>23709</v>
      </c>
      <c r="H146" s="117"/>
      <c r="I146" s="117"/>
      <c r="J146" s="117"/>
      <c r="K146" s="117"/>
      <c r="L146" s="117"/>
      <c r="M146" s="117"/>
      <c r="N146" s="117"/>
      <c r="O146" s="117"/>
    </row>
    <row r="147" customFormat="false" ht="15.95" hidden="false" customHeight="true" outlineLevel="0" collapsed="false">
      <c r="A147" s="132" t="s">
        <v>73</v>
      </c>
      <c r="B147" s="133" t="n">
        <v>22</v>
      </c>
      <c r="C147" s="45" t="n">
        <v>3389</v>
      </c>
      <c r="D147" s="133" t="n">
        <v>3332</v>
      </c>
      <c r="E147" s="133" t="n">
        <v>154</v>
      </c>
      <c r="F147" s="45" t="n">
        <v>42866</v>
      </c>
      <c r="G147" s="133" t="n">
        <v>42403</v>
      </c>
      <c r="H147" s="117"/>
      <c r="I147" s="117"/>
      <c r="J147" s="117"/>
      <c r="K147" s="117"/>
      <c r="L147" s="117"/>
      <c r="M147" s="117"/>
      <c r="N147" s="117"/>
      <c r="O147" s="117"/>
    </row>
    <row r="148" customFormat="false" ht="15.95" hidden="false" customHeight="true" outlineLevel="0" collapsed="false">
      <c r="A148" s="132" t="s">
        <v>74</v>
      </c>
      <c r="B148" s="60" t="s">
        <v>21</v>
      </c>
      <c r="C148" s="60" t="s">
        <v>21</v>
      </c>
      <c r="D148" s="60" t="s">
        <v>21</v>
      </c>
      <c r="E148" s="133" t="n">
        <v>125</v>
      </c>
      <c r="F148" s="45" t="n">
        <v>50323</v>
      </c>
      <c r="G148" s="133" t="n">
        <v>45849</v>
      </c>
      <c r="H148" s="117"/>
      <c r="I148" s="117"/>
      <c r="J148" s="117"/>
      <c r="K148" s="117"/>
      <c r="L148" s="117"/>
      <c r="M148" s="117"/>
      <c r="N148" s="117"/>
      <c r="O148" s="117"/>
    </row>
    <row r="149" customFormat="false" ht="15.95" hidden="false" customHeight="true" outlineLevel="0" collapsed="false">
      <c r="A149" s="132" t="s">
        <v>75</v>
      </c>
      <c r="B149" s="133" t="n">
        <v>10</v>
      </c>
      <c r="C149" s="45" t="n">
        <v>811</v>
      </c>
      <c r="D149" s="133" t="n">
        <v>811</v>
      </c>
      <c r="E149" s="133" t="n">
        <v>64</v>
      </c>
      <c r="F149" s="45" t="n">
        <v>24207</v>
      </c>
      <c r="G149" s="133" t="n">
        <v>23914</v>
      </c>
      <c r="H149" s="117"/>
      <c r="I149" s="117"/>
      <c r="J149" s="117"/>
      <c r="K149" s="117"/>
      <c r="L149" s="117"/>
      <c r="M149" s="117"/>
      <c r="N149" s="117"/>
      <c r="O149" s="117"/>
    </row>
    <row r="150" customFormat="false" ht="27.95" hidden="false" customHeight="true" outlineLevel="0" collapsed="false">
      <c r="A150" s="132" t="s">
        <v>76</v>
      </c>
      <c r="B150" s="133" t="n">
        <v>22</v>
      </c>
      <c r="C150" s="45" t="n">
        <v>2198</v>
      </c>
      <c r="D150" s="133" t="n">
        <v>2198</v>
      </c>
      <c r="E150" s="133" t="n">
        <v>123</v>
      </c>
      <c r="F150" s="45" t="n">
        <v>39014</v>
      </c>
      <c r="G150" s="133" t="n">
        <v>38459</v>
      </c>
      <c r="H150" s="117"/>
      <c r="I150" s="117"/>
      <c r="J150" s="117"/>
      <c r="K150" s="117"/>
      <c r="L150" s="117"/>
      <c r="M150" s="117"/>
      <c r="N150" s="117"/>
      <c r="O150" s="117"/>
    </row>
    <row r="151" customFormat="false" ht="15.95" hidden="false" customHeight="true" outlineLevel="0" collapsed="false">
      <c r="A151" s="132" t="s">
        <v>77</v>
      </c>
      <c r="B151" s="133" t="n">
        <v>31</v>
      </c>
      <c r="C151" s="45" t="n">
        <v>15693</v>
      </c>
      <c r="D151" s="133" t="n">
        <v>15631</v>
      </c>
      <c r="E151" s="133" t="n">
        <v>112</v>
      </c>
      <c r="F151" s="45" t="n">
        <v>21714</v>
      </c>
      <c r="G151" s="133" t="n">
        <v>20618</v>
      </c>
      <c r="H151" s="117"/>
      <c r="I151" s="117"/>
      <c r="J151" s="117"/>
      <c r="K151" s="117"/>
      <c r="L151" s="117"/>
      <c r="M151" s="117"/>
      <c r="N151" s="117"/>
      <c r="O151" s="117"/>
    </row>
    <row r="152" customFormat="false" ht="15.95" hidden="false" customHeight="true" outlineLevel="0" collapsed="false">
      <c r="A152" s="132" t="s">
        <v>78</v>
      </c>
      <c r="B152" s="60" t="s">
        <v>21</v>
      </c>
      <c r="C152" s="60" t="s">
        <v>21</v>
      </c>
      <c r="D152" s="60" t="s">
        <v>21</v>
      </c>
      <c r="E152" s="133" t="n">
        <v>93</v>
      </c>
      <c r="F152" s="45" t="n">
        <v>12119</v>
      </c>
      <c r="G152" s="133" t="n">
        <v>12063</v>
      </c>
      <c r="H152" s="117"/>
      <c r="I152" s="117"/>
      <c r="J152" s="117"/>
      <c r="K152" s="117"/>
      <c r="L152" s="117"/>
      <c r="M152" s="117"/>
      <c r="N152" s="117"/>
      <c r="O152" s="117"/>
    </row>
    <row r="153" customFormat="false" ht="15.95" hidden="false" customHeight="true" outlineLevel="0" collapsed="false">
      <c r="A153" s="132" t="s">
        <v>79</v>
      </c>
      <c r="B153" s="133" t="n">
        <v>23</v>
      </c>
      <c r="C153" s="45" t="n">
        <v>2708</v>
      </c>
      <c r="D153" s="133" t="n">
        <v>2703</v>
      </c>
      <c r="E153" s="133" t="n">
        <v>131</v>
      </c>
      <c r="F153" s="45" t="n">
        <v>26042</v>
      </c>
      <c r="G153" s="133" t="n">
        <v>26042</v>
      </c>
      <c r="H153" s="117"/>
      <c r="I153" s="117"/>
      <c r="J153" s="117"/>
      <c r="K153" s="117"/>
      <c r="L153" s="117"/>
      <c r="M153" s="117"/>
      <c r="N153" s="117"/>
      <c r="O153" s="117"/>
    </row>
    <row r="154" customFormat="false" ht="15.95" hidden="false" customHeight="true" outlineLevel="0" collapsed="false">
      <c r="A154" s="132" t="s">
        <v>80</v>
      </c>
      <c r="B154" s="133" t="n">
        <v>15</v>
      </c>
      <c r="C154" s="45" t="n">
        <v>1382</v>
      </c>
      <c r="D154" s="133" t="n">
        <v>1382</v>
      </c>
      <c r="E154" s="133" t="n">
        <v>89</v>
      </c>
      <c r="F154" s="45" t="n">
        <v>13376</v>
      </c>
      <c r="G154" s="133" t="n">
        <v>13376</v>
      </c>
      <c r="H154" s="117"/>
      <c r="I154" s="117"/>
      <c r="J154" s="117"/>
      <c r="K154" s="117"/>
      <c r="L154" s="117"/>
      <c r="M154" s="117"/>
      <c r="N154" s="117"/>
      <c r="O154" s="117"/>
    </row>
    <row r="155" customFormat="false" ht="27.95" hidden="false" customHeight="true" outlineLevel="0" collapsed="false">
      <c r="A155" s="136" t="s">
        <v>81</v>
      </c>
      <c r="B155" s="137" t="n">
        <v>595</v>
      </c>
      <c r="C155" s="48" t="n">
        <v>325221</v>
      </c>
      <c r="D155" s="138" t="n">
        <v>322633</v>
      </c>
      <c r="E155" s="138" t="n">
        <v>3263</v>
      </c>
      <c r="F155" s="48" t="n">
        <v>881942</v>
      </c>
      <c r="G155" s="138" t="n">
        <v>871577</v>
      </c>
      <c r="H155" s="117"/>
      <c r="I155" s="117"/>
      <c r="J155" s="117"/>
      <c r="K155" s="117"/>
      <c r="L155" s="117"/>
      <c r="M155" s="117"/>
      <c r="N155" s="117"/>
      <c r="O155" s="117"/>
    </row>
    <row r="156" customFormat="false" ht="15.95" hidden="false" customHeight="true" outlineLevel="0" collapsed="false">
      <c r="A156" s="118"/>
      <c r="B156" s="176"/>
      <c r="C156" s="177"/>
      <c r="D156" s="177"/>
      <c r="E156" s="176"/>
      <c r="F156" s="176"/>
      <c r="G156" s="176"/>
      <c r="H156" s="117"/>
      <c r="I156" s="117"/>
      <c r="J156" s="117"/>
      <c r="K156" s="117"/>
      <c r="L156" s="117"/>
      <c r="M156" s="117"/>
      <c r="N156" s="117"/>
      <c r="O156" s="117"/>
    </row>
    <row r="157" customFormat="false" ht="15.95" hidden="false" customHeight="true" outlineLevel="0" collapsed="false">
      <c r="A157" s="118"/>
      <c r="B157" s="176"/>
      <c r="C157" s="177"/>
      <c r="D157" s="177"/>
      <c r="E157" s="176"/>
      <c r="F157" s="176"/>
      <c r="G157" s="176"/>
      <c r="H157" s="117"/>
      <c r="I157" s="117"/>
      <c r="J157" s="117"/>
      <c r="K157" s="117"/>
      <c r="L157" s="117"/>
      <c r="M157" s="117"/>
      <c r="N157" s="117"/>
      <c r="O157" s="117"/>
    </row>
    <row r="158" customFormat="false" ht="15.95" hidden="false" customHeight="true" outlineLevel="0" collapsed="false">
      <c r="A158" s="119"/>
      <c r="B158" s="140"/>
      <c r="C158" s="140"/>
      <c r="D158" s="140"/>
      <c r="E158" s="140"/>
      <c r="F158" s="140"/>
      <c r="G158" s="140"/>
      <c r="H158" s="117"/>
      <c r="I158" s="117"/>
      <c r="J158" s="117"/>
      <c r="K158" s="117"/>
      <c r="L158" s="117"/>
      <c r="M158" s="117"/>
      <c r="N158" s="117"/>
      <c r="O158" s="117"/>
    </row>
    <row r="159" customFormat="false" ht="15.95" hidden="false" customHeight="true" outlineLevel="0" collapsed="false">
      <c r="A159" s="120"/>
      <c r="B159" s="121"/>
      <c r="C159" s="121"/>
      <c r="D159" s="121"/>
      <c r="E159" s="121"/>
      <c r="F159" s="121"/>
      <c r="G159" s="114"/>
      <c r="H159" s="117"/>
      <c r="I159" s="117"/>
      <c r="J159" s="117"/>
      <c r="K159" s="117"/>
      <c r="L159" s="117"/>
      <c r="M159" s="117"/>
      <c r="N159" s="117"/>
      <c r="O159" s="117"/>
    </row>
    <row r="160" customFormat="false" ht="15.95" hidden="false" customHeight="true" outlineLevel="0" collapsed="false">
      <c r="A160" s="122" t="s">
        <v>82</v>
      </c>
      <c r="B160" s="122"/>
      <c r="C160" s="122"/>
      <c r="D160" s="122"/>
      <c r="E160" s="122"/>
      <c r="F160" s="122"/>
      <c r="G160" s="122"/>
      <c r="H160" s="117"/>
      <c r="I160" s="117"/>
      <c r="J160" s="117"/>
      <c r="K160" s="117"/>
      <c r="L160" s="117"/>
      <c r="M160" s="117"/>
      <c r="N160" s="117"/>
      <c r="O160" s="117"/>
    </row>
    <row r="161" customFormat="false" ht="15.95" hidden="false" customHeight="true" outlineLevel="0" collapsed="false">
      <c r="A161" s="122"/>
      <c r="B161" s="121"/>
      <c r="C161" s="121"/>
      <c r="D161" s="121"/>
      <c r="E161" s="121"/>
      <c r="F161" s="121"/>
      <c r="G161" s="114"/>
      <c r="H161" s="117"/>
      <c r="I161" s="117"/>
      <c r="J161" s="117"/>
      <c r="K161" s="117"/>
      <c r="L161" s="117"/>
      <c r="M161" s="117"/>
      <c r="N161" s="117"/>
      <c r="O161" s="117"/>
    </row>
    <row r="162" customFormat="false" ht="15.95" hidden="false" customHeight="true" outlineLevel="0" collapsed="false">
      <c r="A162" s="123"/>
      <c r="B162" s="96" t="s">
        <v>356</v>
      </c>
      <c r="C162" s="96"/>
      <c r="D162" s="96"/>
      <c r="E162" s="163" t="s">
        <v>357</v>
      </c>
      <c r="F162" s="163"/>
      <c r="G162" s="163"/>
      <c r="H162" s="117"/>
      <c r="I162" s="117"/>
      <c r="J162" s="117"/>
      <c r="K162" s="117"/>
      <c r="L162" s="117"/>
      <c r="M162" s="117"/>
      <c r="N162" s="117"/>
      <c r="O162" s="117"/>
    </row>
    <row r="163" customFormat="false" ht="15.95" hidden="false" customHeight="true" outlineLevel="0" collapsed="false">
      <c r="A163" s="122"/>
      <c r="B163" s="97" t="s">
        <v>358</v>
      </c>
      <c r="C163" s="97"/>
      <c r="D163" s="97"/>
      <c r="E163" s="82" t="s">
        <v>359</v>
      </c>
      <c r="F163" s="82"/>
      <c r="G163" s="82"/>
      <c r="H163" s="117"/>
      <c r="I163" s="117"/>
      <c r="J163" s="117"/>
      <c r="K163" s="117"/>
      <c r="L163" s="117"/>
      <c r="M163" s="117"/>
      <c r="N163" s="117"/>
      <c r="O163" s="117"/>
    </row>
    <row r="164" customFormat="false" ht="15.95" hidden="false" customHeight="true" outlineLevel="0" collapsed="false">
      <c r="A164" s="122"/>
      <c r="B164" s="97"/>
      <c r="C164" s="97"/>
      <c r="D164" s="97"/>
      <c r="E164" s="82"/>
      <c r="F164" s="82"/>
      <c r="G164" s="82"/>
      <c r="H164" s="117"/>
      <c r="I164" s="117"/>
      <c r="J164" s="117"/>
      <c r="K164" s="117"/>
      <c r="L164" s="117"/>
      <c r="M164" s="117"/>
      <c r="N164" s="117"/>
      <c r="O164" s="117"/>
    </row>
    <row r="165" customFormat="false" ht="15.95" hidden="false" customHeight="true" outlineLevel="0" collapsed="false">
      <c r="A165" s="120" t="s">
        <v>46</v>
      </c>
      <c r="B165" s="97"/>
      <c r="C165" s="97"/>
      <c r="D165" s="97"/>
      <c r="E165" s="82"/>
      <c r="F165" s="82"/>
      <c r="G165" s="82"/>
      <c r="H165" s="117"/>
      <c r="I165" s="117"/>
      <c r="J165" s="117"/>
      <c r="K165" s="117"/>
      <c r="L165" s="117"/>
      <c r="M165" s="117"/>
      <c r="N165" s="117"/>
      <c r="O165" s="117"/>
    </row>
    <row r="166" customFormat="false" ht="15.95" hidden="false" customHeight="true" outlineLevel="0" collapsed="false">
      <c r="A166" s="120" t="s">
        <v>47</v>
      </c>
      <c r="B166" s="127"/>
      <c r="C166" s="107" t="s">
        <v>48</v>
      </c>
      <c r="D166" s="107"/>
      <c r="E166" s="106"/>
      <c r="F166" s="107" t="s">
        <v>48</v>
      </c>
      <c r="G166" s="107"/>
      <c r="H166" s="117"/>
      <c r="I166" s="117"/>
      <c r="J166" s="117"/>
      <c r="K166" s="117"/>
      <c r="L166" s="117"/>
      <c r="M166" s="117"/>
      <c r="N166" s="117"/>
      <c r="O166" s="117"/>
    </row>
    <row r="167" customFormat="false" ht="15.95" hidden="false" customHeight="true" outlineLevel="0" collapsed="false">
      <c r="A167" s="120" t="s">
        <v>49</v>
      </c>
      <c r="B167" s="128" t="s">
        <v>50</v>
      </c>
      <c r="C167" s="108"/>
      <c r="D167" s="108" t="s">
        <v>51</v>
      </c>
      <c r="E167" s="108" t="s">
        <v>50</v>
      </c>
      <c r="F167" s="108"/>
      <c r="G167" s="108" t="s">
        <v>51</v>
      </c>
      <c r="H167" s="117"/>
      <c r="I167" s="117"/>
      <c r="J167" s="117"/>
      <c r="K167" s="117"/>
      <c r="L167" s="117"/>
      <c r="M167" s="117"/>
      <c r="N167" s="117"/>
      <c r="O167" s="117"/>
    </row>
    <row r="168" customFormat="false" ht="15.95" hidden="false" customHeight="true" outlineLevel="0" collapsed="false">
      <c r="B168" s="128" t="s">
        <v>52</v>
      </c>
      <c r="C168" s="108" t="s">
        <v>53</v>
      </c>
      <c r="D168" s="108" t="s">
        <v>54</v>
      </c>
      <c r="E168" s="108" t="s">
        <v>52</v>
      </c>
      <c r="F168" s="108" t="s">
        <v>53</v>
      </c>
      <c r="G168" s="108" t="s">
        <v>54</v>
      </c>
      <c r="H168" s="117"/>
      <c r="I168" s="117"/>
      <c r="J168" s="117"/>
      <c r="K168" s="117"/>
      <c r="L168" s="117"/>
      <c r="M168" s="117"/>
      <c r="N168" s="117"/>
      <c r="O168" s="117"/>
    </row>
    <row r="169" customFormat="false" ht="15.95" hidden="false" customHeight="true" outlineLevel="0" collapsed="false">
      <c r="A169" s="120"/>
      <c r="B169" s="129"/>
      <c r="C169" s="107"/>
      <c r="D169" s="107" t="s">
        <v>55</v>
      </c>
      <c r="E169" s="109"/>
      <c r="F169" s="107"/>
      <c r="G169" s="107" t="s">
        <v>55</v>
      </c>
      <c r="H169" s="117"/>
      <c r="I169" s="117"/>
      <c r="J169" s="117"/>
      <c r="K169" s="117"/>
      <c r="L169" s="117"/>
      <c r="M169" s="117"/>
      <c r="N169" s="117"/>
      <c r="O169" s="117"/>
    </row>
    <row r="170" customFormat="false" ht="15.95" hidden="false" customHeight="true" outlineLevel="0" collapsed="false">
      <c r="A170" s="130"/>
      <c r="B170" s="131" t="s">
        <v>56</v>
      </c>
      <c r="C170" s="111" t="s">
        <v>57</v>
      </c>
      <c r="D170" s="111"/>
      <c r="E170" s="110" t="s">
        <v>56</v>
      </c>
      <c r="F170" s="111" t="s">
        <v>57</v>
      </c>
      <c r="G170" s="111"/>
      <c r="H170" s="117"/>
      <c r="I170" s="117"/>
      <c r="J170" s="117"/>
      <c r="K170" s="117"/>
      <c r="L170" s="117"/>
      <c r="M170" s="117"/>
      <c r="N170" s="117"/>
      <c r="O170" s="117"/>
    </row>
    <row r="171" customFormat="false" ht="15.95" hidden="false" customHeight="true" outlineLevel="0" collapsed="false">
      <c r="A171" s="118"/>
      <c r="B171" s="144"/>
      <c r="C171" s="113"/>
      <c r="D171" s="114"/>
      <c r="E171" s="114"/>
      <c r="F171" s="113"/>
      <c r="G171" s="114"/>
      <c r="H171" s="117"/>
      <c r="I171" s="117"/>
      <c r="J171" s="117"/>
      <c r="K171" s="117"/>
      <c r="L171" s="117"/>
      <c r="M171" s="117"/>
      <c r="N171" s="117"/>
      <c r="O171" s="117"/>
    </row>
    <row r="172" customFormat="false" ht="15.95" hidden="false" customHeight="true" outlineLevel="0" collapsed="false">
      <c r="A172" s="132" t="s">
        <v>58</v>
      </c>
      <c r="B172" s="133" t="n">
        <v>462</v>
      </c>
      <c r="C172" s="45" t="n">
        <v>120109</v>
      </c>
      <c r="D172" s="133" t="n">
        <v>118607</v>
      </c>
      <c r="E172" s="133" t="n">
        <v>11</v>
      </c>
      <c r="F172" s="45" t="n">
        <v>42278</v>
      </c>
      <c r="G172" s="133" t="n">
        <v>42278</v>
      </c>
      <c r="H172" s="117"/>
      <c r="I172" s="117"/>
      <c r="J172" s="117"/>
      <c r="K172" s="117"/>
      <c r="L172" s="117"/>
      <c r="M172" s="117"/>
      <c r="N172" s="117"/>
      <c r="O172" s="117"/>
    </row>
    <row r="173" customFormat="false" ht="15.95" hidden="false" customHeight="true" outlineLevel="0" collapsed="false">
      <c r="A173" s="132" t="s">
        <v>59</v>
      </c>
      <c r="B173" s="133" t="n">
        <v>158</v>
      </c>
      <c r="C173" s="45" t="n">
        <v>33343</v>
      </c>
      <c r="D173" s="133" t="n">
        <v>33179</v>
      </c>
      <c r="E173" s="133" t="n">
        <v>5</v>
      </c>
      <c r="F173" s="45" t="n">
        <v>755</v>
      </c>
      <c r="G173" s="133" t="n">
        <v>755</v>
      </c>
      <c r="H173" s="117"/>
      <c r="I173" s="117"/>
      <c r="J173" s="117"/>
      <c r="K173" s="117"/>
      <c r="L173" s="117"/>
      <c r="M173" s="117"/>
      <c r="N173" s="117"/>
      <c r="O173" s="117"/>
    </row>
    <row r="174" customFormat="false" ht="15.95" hidden="false" customHeight="true" outlineLevel="0" collapsed="false">
      <c r="A174" s="132" t="s">
        <v>60</v>
      </c>
      <c r="B174" s="133" t="n">
        <v>169</v>
      </c>
      <c r="C174" s="45" t="n">
        <v>61790</v>
      </c>
      <c r="D174" s="133" t="n">
        <v>61625</v>
      </c>
      <c r="E174" s="133" t="n">
        <v>8</v>
      </c>
      <c r="F174" s="45" t="n">
        <v>8474</v>
      </c>
      <c r="G174" s="133" t="n">
        <v>7723</v>
      </c>
      <c r="H174" s="117"/>
      <c r="I174" s="117"/>
      <c r="J174" s="117"/>
      <c r="K174" s="117"/>
      <c r="L174" s="117"/>
      <c r="M174" s="117"/>
      <c r="N174" s="117"/>
      <c r="O174" s="117"/>
    </row>
    <row r="175" customFormat="false" ht="15.95" hidden="false" customHeight="true" outlineLevel="0" collapsed="false">
      <c r="A175" s="132" t="s">
        <v>61</v>
      </c>
      <c r="B175" s="60" t="s">
        <v>21</v>
      </c>
      <c r="C175" s="60" t="s">
        <v>21</v>
      </c>
      <c r="D175" s="60" t="s">
        <v>21</v>
      </c>
      <c r="E175" s="60" t="s">
        <v>21</v>
      </c>
      <c r="F175" s="60" t="s">
        <v>21</v>
      </c>
      <c r="G175" s="60" t="s">
        <v>21</v>
      </c>
      <c r="H175" s="117"/>
      <c r="I175" s="117"/>
      <c r="J175" s="117"/>
      <c r="K175" s="117"/>
      <c r="L175" s="117"/>
      <c r="M175" s="117"/>
      <c r="N175" s="117"/>
      <c r="O175" s="117"/>
    </row>
    <row r="176" customFormat="false" ht="15.95" hidden="false" customHeight="true" outlineLevel="0" collapsed="false">
      <c r="A176" s="132" t="s">
        <v>62</v>
      </c>
      <c r="B176" s="133" t="n">
        <v>338</v>
      </c>
      <c r="C176" s="45" t="n">
        <v>95165</v>
      </c>
      <c r="D176" s="133" t="n">
        <v>95061</v>
      </c>
      <c r="E176" s="133" t="n">
        <v>5</v>
      </c>
      <c r="F176" s="45" t="n">
        <v>1720</v>
      </c>
      <c r="G176" s="133" t="n">
        <v>1720</v>
      </c>
      <c r="H176" s="117"/>
      <c r="I176" s="117"/>
      <c r="J176" s="117"/>
      <c r="K176" s="117"/>
      <c r="L176" s="117"/>
      <c r="M176" s="117"/>
      <c r="N176" s="117"/>
      <c r="O176" s="117"/>
    </row>
    <row r="177" customFormat="false" ht="15.95" hidden="false" customHeight="true" outlineLevel="0" collapsed="false">
      <c r="A177" s="132" t="s">
        <v>63</v>
      </c>
      <c r="B177" s="60" t="s">
        <v>21</v>
      </c>
      <c r="C177" s="60" t="s">
        <v>21</v>
      </c>
      <c r="D177" s="60" t="s">
        <v>21</v>
      </c>
      <c r="E177" s="60" t="s">
        <v>21</v>
      </c>
      <c r="F177" s="60" t="s">
        <v>21</v>
      </c>
      <c r="G177" s="60" t="s">
        <v>21</v>
      </c>
      <c r="H177" s="117"/>
      <c r="I177" s="117"/>
      <c r="J177" s="117"/>
      <c r="K177" s="117"/>
      <c r="L177" s="117"/>
      <c r="M177" s="117"/>
      <c r="N177" s="117"/>
      <c r="O177" s="117"/>
    </row>
    <row r="178" customFormat="false" ht="27.95" hidden="false" customHeight="true" outlineLevel="0" collapsed="false">
      <c r="A178" s="132" t="s">
        <v>64</v>
      </c>
      <c r="B178" s="133" t="n">
        <v>111</v>
      </c>
      <c r="C178" s="45" t="n">
        <v>21105</v>
      </c>
      <c r="D178" s="133" t="n">
        <v>20845</v>
      </c>
      <c r="E178" s="133" t="n">
        <v>8</v>
      </c>
      <c r="F178" s="45" t="n">
        <v>4114</v>
      </c>
      <c r="G178" s="133" t="n">
        <v>4075</v>
      </c>
      <c r="H178" s="117"/>
      <c r="I178" s="117"/>
      <c r="J178" s="117"/>
      <c r="K178" s="117"/>
      <c r="L178" s="117"/>
      <c r="M178" s="117"/>
      <c r="N178" s="117"/>
      <c r="O178" s="117"/>
    </row>
    <row r="179" customFormat="false" ht="15.95" hidden="false" customHeight="true" outlineLevel="0" collapsed="false">
      <c r="A179" s="132" t="s">
        <v>65</v>
      </c>
      <c r="B179" s="60" t="s">
        <v>21</v>
      </c>
      <c r="C179" s="60" t="s">
        <v>21</v>
      </c>
      <c r="D179" s="60" t="s">
        <v>21</v>
      </c>
      <c r="E179" s="60" t="s">
        <v>21</v>
      </c>
      <c r="F179" s="60" t="s">
        <v>21</v>
      </c>
      <c r="G179" s="60" t="s">
        <v>21</v>
      </c>
      <c r="H179" s="117"/>
      <c r="I179" s="117"/>
      <c r="J179" s="117"/>
      <c r="K179" s="117"/>
      <c r="L179" s="117"/>
      <c r="M179" s="117"/>
      <c r="N179" s="117"/>
      <c r="O179" s="117"/>
    </row>
    <row r="180" customFormat="false" ht="15.95" hidden="false" customHeight="true" outlineLevel="0" collapsed="false">
      <c r="A180" s="132" t="s">
        <v>66</v>
      </c>
      <c r="B180" s="133" t="n">
        <v>119</v>
      </c>
      <c r="C180" s="45" t="n">
        <v>25428</v>
      </c>
      <c r="D180" s="133" t="n">
        <v>25401</v>
      </c>
      <c r="E180" s="133" t="n">
        <v>8</v>
      </c>
      <c r="F180" s="45" t="n">
        <v>2860</v>
      </c>
      <c r="G180" s="133" t="n">
        <v>2860</v>
      </c>
      <c r="H180" s="117"/>
      <c r="I180" s="117"/>
      <c r="J180" s="117"/>
      <c r="K180" s="117"/>
      <c r="L180" s="117"/>
      <c r="M180" s="117"/>
      <c r="N180" s="117"/>
      <c r="O180" s="117"/>
    </row>
    <row r="181" customFormat="false" ht="15.95" hidden="false" customHeight="true" outlineLevel="0" collapsed="false">
      <c r="A181" s="132" t="s">
        <v>67</v>
      </c>
      <c r="B181" s="133" t="n">
        <v>127</v>
      </c>
      <c r="C181" s="45" t="n">
        <v>22811</v>
      </c>
      <c r="D181" s="133" t="n">
        <v>22796</v>
      </c>
      <c r="E181" s="133" t="n">
        <v>3</v>
      </c>
      <c r="F181" s="45" t="n">
        <v>396</v>
      </c>
      <c r="G181" s="133" t="n">
        <v>396</v>
      </c>
      <c r="H181" s="117"/>
      <c r="I181" s="117"/>
      <c r="J181" s="117"/>
      <c r="K181" s="117"/>
      <c r="L181" s="117"/>
      <c r="M181" s="117"/>
      <c r="N181" s="117"/>
      <c r="O181" s="117"/>
    </row>
    <row r="182" customFormat="false" ht="15.95" hidden="false" customHeight="true" outlineLevel="0" collapsed="false">
      <c r="A182" s="132" t="s">
        <v>68</v>
      </c>
      <c r="B182" s="133" t="n">
        <v>83</v>
      </c>
      <c r="C182" s="45" t="n">
        <v>23836</v>
      </c>
      <c r="D182" s="133" t="n">
        <v>23836</v>
      </c>
      <c r="E182" s="133" t="n">
        <v>6</v>
      </c>
      <c r="F182" s="45" t="n">
        <v>605</v>
      </c>
      <c r="G182" s="133" t="n">
        <v>592</v>
      </c>
      <c r="H182" s="117"/>
      <c r="I182" s="117"/>
      <c r="J182" s="117"/>
      <c r="K182" s="117"/>
      <c r="L182" s="117"/>
      <c r="M182" s="117"/>
      <c r="N182" s="117"/>
      <c r="O182" s="117"/>
    </row>
    <row r="183" customFormat="false" ht="15.95" hidden="false" customHeight="true" outlineLevel="0" collapsed="false">
      <c r="A183" s="132" t="s">
        <v>69</v>
      </c>
      <c r="B183" s="133" t="n">
        <v>161</v>
      </c>
      <c r="C183" s="45" t="n">
        <v>28983</v>
      </c>
      <c r="D183" s="133" t="n">
        <v>28919</v>
      </c>
      <c r="E183" s="133" t="n">
        <v>8</v>
      </c>
      <c r="F183" s="45" t="n">
        <v>5595</v>
      </c>
      <c r="G183" s="133" t="n">
        <v>5586</v>
      </c>
      <c r="H183" s="117"/>
      <c r="I183" s="117"/>
      <c r="J183" s="117"/>
      <c r="K183" s="117"/>
      <c r="L183" s="117"/>
      <c r="M183" s="117"/>
      <c r="N183" s="117"/>
      <c r="O183" s="117"/>
    </row>
    <row r="184" customFormat="false" ht="27.95" hidden="false" customHeight="true" outlineLevel="0" collapsed="false">
      <c r="A184" s="132" t="s">
        <v>70</v>
      </c>
      <c r="B184" s="133" t="n">
        <v>208</v>
      </c>
      <c r="C184" s="45" t="n">
        <v>38719</v>
      </c>
      <c r="D184" s="133" t="n">
        <v>38702</v>
      </c>
      <c r="E184" s="133" t="n">
        <v>6</v>
      </c>
      <c r="F184" s="45" t="n">
        <v>1881</v>
      </c>
      <c r="G184" s="133" t="n">
        <v>1881</v>
      </c>
      <c r="H184" s="117"/>
      <c r="I184" s="117"/>
      <c r="J184" s="117"/>
      <c r="K184" s="117"/>
      <c r="L184" s="117"/>
      <c r="M184" s="117"/>
      <c r="N184" s="117"/>
      <c r="O184" s="117"/>
    </row>
    <row r="185" customFormat="false" ht="15.95" hidden="false" customHeight="true" outlineLevel="0" collapsed="false">
      <c r="A185" s="132" t="s">
        <v>71</v>
      </c>
      <c r="B185" s="60" t="s">
        <v>21</v>
      </c>
      <c r="C185" s="60" t="s">
        <v>21</v>
      </c>
      <c r="D185" s="60" t="s">
        <v>21</v>
      </c>
      <c r="E185" s="60" t="s">
        <v>21</v>
      </c>
      <c r="F185" s="60" t="s">
        <v>21</v>
      </c>
      <c r="G185" s="60" t="s">
        <v>21</v>
      </c>
      <c r="H185" s="117"/>
      <c r="I185" s="117"/>
      <c r="J185" s="117"/>
      <c r="K185" s="117"/>
      <c r="L185" s="117"/>
      <c r="M185" s="117"/>
      <c r="N185" s="117"/>
      <c r="O185" s="117"/>
    </row>
    <row r="186" customFormat="false" ht="15.95" hidden="false" customHeight="true" outlineLevel="0" collapsed="false">
      <c r="A186" s="132" t="s">
        <v>72</v>
      </c>
      <c r="B186" s="60" t="s">
        <v>21</v>
      </c>
      <c r="C186" s="60" t="s">
        <v>21</v>
      </c>
      <c r="D186" s="60" t="s">
        <v>21</v>
      </c>
      <c r="E186" s="60" t="s">
        <v>21</v>
      </c>
      <c r="F186" s="60" t="s">
        <v>21</v>
      </c>
      <c r="G186" s="60" t="s">
        <v>21</v>
      </c>
      <c r="H186" s="117"/>
      <c r="I186" s="117"/>
      <c r="J186" s="117"/>
      <c r="K186" s="117"/>
      <c r="L186" s="117"/>
      <c r="M186" s="117"/>
      <c r="N186" s="117"/>
      <c r="O186" s="117"/>
    </row>
    <row r="187" customFormat="false" ht="15.95" hidden="false" customHeight="true" outlineLevel="0" collapsed="false">
      <c r="A187" s="132" t="s">
        <v>73</v>
      </c>
      <c r="B187" s="133" t="n">
        <v>148</v>
      </c>
      <c r="C187" s="45" t="n">
        <v>40766</v>
      </c>
      <c r="D187" s="133" t="n">
        <v>40303</v>
      </c>
      <c r="E187" s="133" t="n">
        <v>6</v>
      </c>
      <c r="F187" s="45" t="n">
        <v>2100</v>
      </c>
      <c r="G187" s="133" t="n">
        <v>2100</v>
      </c>
      <c r="H187" s="117"/>
      <c r="I187" s="117"/>
      <c r="J187" s="117"/>
      <c r="K187" s="117"/>
      <c r="L187" s="117"/>
      <c r="M187" s="117"/>
      <c r="N187" s="117"/>
      <c r="O187" s="117"/>
    </row>
    <row r="188" customFormat="false" ht="15.95" hidden="false" customHeight="true" outlineLevel="0" collapsed="false">
      <c r="A188" s="132" t="s">
        <v>74</v>
      </c>
      <c r="B188" s="133" t="n">
        <v>121</v>
      </c>
      <c r="C188" s="45" t="n">
        <v>49098</v>
      </c>
      <c r="D188" s="133" t="n">
        <v>44624</v>
      </c>
      <c r="E188" s="133" t="n">
        <v>4</v>
      </c>
      <c r="F188" s="45" t="n">
        <v>1224</v>
      </c>
      <c r="G188" s="133" t="n">
        <v>1224</v>
      </c>
      <c r="H188" s="117"/>
      <c r="I188" s="117"/>
      <c r="J188" s="117"/>
      <c r="K188" s="117"/>
      <c r="L188" s="117"/>
      <c r="M188" s="117"/>
      <c r="N188" s="117"/>
      <c r="O188" s="117"/>
    </row>
    <row r="189" customFormat="false" ht="15.95" hidden="false" customHeight="true" outlineLevel="0" collapsed="false">
      <c r="A189" s="132" t="s">
        <v>75</v>
      </c>
      <c r="B189" s="133" t="n">
        <v>59</v>
      </c>
      <c r="C189" s="45" t="n">
        <v>22805</v>
      </c>
      <c r="D189" s="133" t="n">
        <v>22512</v>
      </c>
      <c r="E189" s="133" t="n">
        <v>5</v>
      </c>
      <c r="F189" s="45" t="n">
        <v>1402</v>
      </c>
      <c r="G189" s="133" t="n">
        <v>1402</v>
      </c>
      <c r="H189" s="117"/>
      <c r="I189" s="117"/>
      <c r="J189" s="117"/>
      <c r="K189" s="117"/>
      <c r="L189" s="117"/>
      <c r="M189" s="117"/>
      <c r="N189" s="117"/>
      <c r="O189" s="117"/>
    </row>
    <row r="190" customFormat="false" ht="27.95" hidden="false" customHeight="true" outlineLevel="0" collapsed="false">
      <c r="A190" s="132" t="s">
        <v>76</v>
      </c>
      <c r="B190" s="133" t="n">
        <v>116</v>
      </c>
      <c r="C190" s="45" t="n">
        <v>38429</v>
      </c>
      <c r="D190" s="133" t="n">
        <v>37874</v>
      </c>
      <c r="E190" s="133" t="n">
        <v>7</v>
      </c>
      <c r="F190" s="45" t="n">
        <v>584</v>
      </c>
      <c r="G190" s="133" t="n">
        <v>584</v>
      </c>
      <c r="H190" s="117"/>
      <c r="I190" s="117"/>
      <c r="J190" s="117"/>
      <c r="K190" s="117"/>
      <c r="L190" s="117"/>
      <c r="M190" s="117"/>
      <c r="N190" s="117"/>
      <c r="O190" s="117"/>
    </row>
    <row r="191" customFormat="false" ht="15.95" hidden="false" customHeight="true" outlineLevel="0" collapsed="false">
      <c r="A191" s="132" t="s">
        <v>77</v>
      </c>
      <c r="B191" s="133" t="n">
        <v>103</v>
      </c>
      <c r="C191" s="45" t="n">
        <v>20483</v>
      </c>
      <c r="D191" s="133" t="n">
        <v>19387</v>
      </c>
      <c r="E191" s="133" t="n">
        <v>9</v>
      </c>
      <c r="F191" s="45" t="n">
        <v>1231</v>
      </c>
      <c r="G191" s="133" t="n">
        <v>1231</v>
      </c>
      <c r="H191" s="116"/>
    </row>
    <row r="192" customFormat="false" ht="15.95" hidden="false" customHeight="true" outlineLevel="0" collapsed="false">
      <c r="A192" s="132" t="s">
        <v>78</v>
      </c>
      <c r="B192" s="60" t="s">
        <v>21</v>
      </c>
      <c r="C192" s="60" t="s">
        <v>21</v>
      </c>
      <c r="D192" s="60" t="s">
        <v>21</v>
      </c>
      <c r="E192" s="60" t="s">
        <v>21</v>
      </c>
      <c r="F192" s="60" t="s">
        <v>21</v>
      </c>
      <c r="G192" s="60" t="s">
        <v>21</v>
      </c>
      <c r="H192" s="116"/>
    </row>
    <row r="193" customFormat="false" ht="15.95" hidden="false" customHeight="true" outlineLevel="0" collapsed="false">
      <c r="A193" s="132" t="s">
        <v>79</v>
      </c>
      <c r="B193" s="133" t="n">
        <v>128</v>
      </c>
      <c r="C193" s="45" t="n">
        <v>25719</v>
      </c>
      <c r="D193" s="133" t="n">
        <v>25719</v>
      </c>
      <c r="E193" s="133" t="n">
        <v>3</v>
      </c>
      <c r="F193" s="45" t="n">
        <v>323</v>
      </c>
      <c r="G193" s="133" t="n">
        <v>323</v>
      </c>
      <c r="H193" s="116"/>
    </row>
    <row r="194" customFormat="false" ht="15.95" hidden="false" customHeight="true" outlineLevel="0" collapsed="false">
      <c r="A194" s="132" t="s">
        <v>80</v>
      </c>
      <c r="B194" s="60" t="s">
        <v>21</v>
      </c>
      <c r="C194" s="60" t="s">
        <v>21</v>
      </c>
      <c r="D194" s="60" t="s">
        <v>21</v>
      </c>
      <c r="E194" s="60" t="s">
        <v>21</v>
      </c>
      <c r="F194" s="60" t="s">
        <v>21</v>
      </c>
      <c r="G194" s="60" t="s">
        <v>21</v>
      </c>
      <c r="H194" s="116"/>
    </row>
    <row r="195" customFormat="false" ht="27.95" hidden="false" customHeight="true" outlineLevel="0" collapsed="false">
      <c r="A195" s="136" t="s">
        <v>81</v>
      </c>
      <c r="B195" s="137" t="n">
        <v>3149</v>
      </c>
      <c r="C195" s="48" t="n">
        <v>796185</v>
      </c>
      <c r="D195" s="138" t="n">
        <v>786636</v>
      </c>
      <c r="E195" s="138" t="n">
        <v>114</v>
      </c>
      <c r="F195" s="48" t="n">
        <v>85757</v>
      </c>
      <c r="G195" s="138" t="n">
        <v>84941</v>
      </c>
      <c r="H195" s="116"/>
    </row>
    <row r="196" customFormat="false" ht="15.95" hidden="false" customHeight="true" outlineLevel="0" collapsed="false">
      <c r="A196" s="118"/>
      <c r="B196" s="139"/>
      <c r="C196" s="139"/>
      <c r="D196" s="139"/>
      <c r="E196" s="139"/>
      <c r="F196" s="139"/>
      <c r="G196" s="139"/>
      <c r="H196" s="116"/>
    </row>
    <row r="197" customFormat="false" ht="15.95" hidden="false" customHeight="true" outlineLevel="0" collapsed="false">
      <c r="A197" s="119"/>
      <c r="B197" s="140"/>
      <c r="C197" s="140"/>
      <c r="D197" s="140"/>
      <c r="E197" s="140"/>
      <c r="F197" s="140"/>
      <c r="G197" s="140"/>
      <c r="H197" s="116"/>
    </row>
    <row r="198" customFormat="false" ht="15.95" hidden="false" customHeight="true" outlineLevel="0" collapsed="false">
      <c r="A198" s="120"/>
      <c r="B198" s="121"/>
      <c r="C198" s="121"/>
      <c r="D198" s="121"/>
      <c r="E198" s="121"/>
      <c r="F198" s="121"/>
      <c r="G198" s="114"/>
      <c r="H198" s="116"/>
    </row>
    <row r="199" customFormat="false" ht="15.95" hidden="false" customHeight="true" outlineLevel="0" collapsed="false">
      <c r="A199" s="122" t="s">
        <v>82</v>
      </c>
      <c r="B199" s="122"/>
      <c r="C199" s="122"/>
      <c r="D199" s="122"/>
      <c r="E199" s="122"/>
      <c r="F199" s="122"/>
      <c r="G199" s="122"/>
      <c r="H199" s="116"/>
    </row>
    <row r="200" customFormat="false" ht="15.95" hidden="false" customHeight="true" outlineLevel="0" collapsed="false">
      <c r="A200" s="122"/>
      <c r="B200" s="121"/>
      <c r="C200" s="121"/>
      <c r="D200" s="121"/>
      <c r="E200" s="121"/>
      <c r="F200" s="121"/>
      <c r="G200" s="114"/>
      <c r="H200" s="116"/>
    </row>
    <row r="201" customFormat="false" ht="15.95" hidden="false" customHeight="true" outlineLevel="0" collapsed="false">
      <c r="A201" s="123"/>
      <c r="B201" s="96" t="n">
        <v>72</v>
      </c>
      <c r="C201" s="96"/>
      <c r="D201" s="96"/>
      <c r="E201" s="169" t="s">
        <v>360</v>
      </c>
      <c r="F201" s="169"/>
      <c r="G201" s="169"/>
      <c r="H201" s="116"/>
    </row>
    <row r="202" customFormat="false" ht="15.95" hidden="false" customHeight="true" outlineLevel="0" collapsed="false">
      <c r="A202" s="122"/>
      <c r="B202" s="160" t="s">
        <v>361</v>
      </c>
      <c r="C202" s="160"/>
      <c r="D202" s="160"/>
      <c r="E202" s="82" t="s">
        <v>362</v>
      </c>
      <c r="F202" s="82"/>
      <c r="G202" s="82"/>
      <c r="H202" s="116"/>
    </row>
    <row r="203" customFormat="false" ht="15.95" hidden="false" customHeight="true" outlineLevel="0" collapsed="false">
      <c r="B203" s="160"/>
      <c r="C203" s="160"/>
      <c r="D203" s="160"/>
      <c r="E203" s="82"/>
      <c r="F203" s="82"/>
      <c r="G203" s="82"/>
      <c r="H203" s="116"/>
    </row>
    <row r="204" customFormat="false" ht="15.95" hidden="false" customHeight="true" outlineLevel="0" collapsed="false">
      <c r="A204" s="120" t="s">
        <v>46</v>
      </c>
      <c r="B204" s="160"/>
      <c r="C204" s="160"/>
      <c r="D204" s="160"/>
      <c r="E204" s="82"/>
      <c r="F204" s="82"/>
      <c r="G204" s="82"/>
      <c r="H204" s="116"/>
    </row>
    <row r="205" customFormat="false" ht="15.95" hidden="false" customHeight="true" outlineLevel="0" collapsed="false">
      <c r="A205" s="120" t="s">
        <v>47</v>
      </c>
      <c r="B205" s="127"/>
      <c r="C205" s="107" t="s">
        <v>48</v>
      </c>
      <c r="D205" s="107"/>
      <c r="E205" s="106"/>
      <c r="F205" s="107" t="s">
        <v>48</v>
      </c>
      <c r="G205" s="107"/>
      <c r="H205" s="116"/>
    </row>
    <row r="206" customFormat="false" ht="15.95" hidden="false" customHeight="true" outlineLevel="0" collapsed="false">
      <c r="A206" s="120" t="s">
        <v>49</v>
      </c>
      <c r="B206" s="128" t="s">
        <v>50</v>
      </c>
      <c r="C206" s="108"/>
      <c r="D206" s="108" t="s">
        <v>51</v>
      </c>
      <c r="E206" s="108" t="s">
        <v>50</v>
      </c>
      <c r="F206" s="108"/>
      <c r="G206" s="108" t="s">
        <v>51</v>
      </c>
      <c r="H206" s="116"/>
    </row>
    <row r="207" customFormat="false" ht="15.95" hidden="false" customHeight="true" outlineLevel="0" collapsed="false">
      <c r="A207" s="120"/>
      <c r="B207" s="128" t="s">
        <v>52</v>
      </c>
      <c r="C207" s="108" t="s">
        <v>53</v>
      </c>
      <c r="D207" s="108" t="s">
        <v>54</v>
      </c>
      <c r="E207" s="108" t="s">
        <v>52</v>
      </c>
      <c r="F207" s="108" t="s">
        <v>53</v>
      </c>
      <c r="G207" s="108" t="s">
        <v>54</v>
      </c>
      <c r="H207" s="116"/>
    </row>
    <row r="208" customFormat="false" ht="15.95" hidden="false" customHeight="true" outlineLevel="0" collapsed="false">
      <c r="A208" s="120"/>
      <c r="B208" s="129"/>
      <c r="C208" s="107"/>
      <c r="D208" s="107" t="s">
        <v>55</v>
      </c>
      <c r="E208" s="109"/>
      <c r="F208" s="107"/>
      <c r="G208" s="107" t="s">
        <v>55</v>
      </c>
      <c r="H208" s="116"/>
    </row>
    <row r="209" customFormat="false" ht="15.95" hidden="false" customHeight="true" outlineLevel="0" collapsed="false">
      <c r="A209" s="130"/>
      <c r="B209" s="131" t="s">
        <v>56</v>
      </c>
      <c r="C209" s="111" t="s">
        <v>57</v>
      </c>
      <c r="D209" s="111"/>
      <c r="E209" s="110" t="s">
        <v>56</v>
      </c>
      <c r="F209" s="111" t="s">
        <v>57</v>
      </c>
      <c r="G209" s="111"/>
      <c r="H209" s="116"/>
    </row>
    <row r="210" customFormat="false" ht="15.95" hidden="false" customHeight="true" outlineLevel="0" collapsed="false">
      <c r="A210" s="118"/>
      <c r="B210" s="144"/>
      <c r="C210" s="113"/>
      <c r="D210" s="114"/>
      <c r="E210" s="114"/>
      <c r="F210" s="113"/>
      <c r="G210" s="114"/>
      <c r="H210" s="116"/>
    </row>
    <row r="211" customFormat="false" ht="15.95" hidden="false" customHeight="true" outlineLevel="0" collapsed="false">
      <c r="A211" s="132" t="s">
        <v>58</v>
      </c>
      <c r="B211" s="133" t="n">
        <v>15</v>
      </c>
      <c r="C211" s="45" t="n">
        <v>7773</v>
      </c>
      <c r="D211" s="133" t="n">
        <v>7617</v>
      </c>
      <c r="E211" s="133" t="n">
        <v>15</v>
      </c>
      <c r="F211" s="45" t="n">
        <v>7773</v>
      </c>
      <c r="G211" s="133" t="n">
        <v>7617</v>
      </c>
      <c r="H211" s="116"/>
    </row>
    <row r="212" customFormat="false" ht="15.95" hidden="false" customHeight="true" outlineLevel="0" collapsed="false">
      <c r="A212" s="132" t="s">
        <v>59</v>
      </c>
      <c r="B212" s="133" t="n">
        <v>4</v>
      </c>
      <c r="C212" s="45" t="n">
        <v>2922</v>
      </c>
      <c r="D212" s="133" t="n">
        <v>2922</v>
      </c>
      <c r="E212" s="133" t="n">
        <v>4</v>
      </c>
      <c r="F212" s="45" t="n">
        <v>2922</v>
      </c>
      <c r="G212" s="133" t="n">
        <v>2922</v>
      </c>
      <c r="H212" s="116"/>
    </row>
    <row r="213" customFormat="false" ht="15.95" hidden="false" customHeight="true" outlineLevel="0" collapsed="false">
      <c r="A213" s="132" t="s">
        <v>60</v>
      </c>
      <c r="B213" s="133" t="n">
        <v>40</v>
      </c>
      <c r="C213" s="45" t="n">
        <v>28267</v>
      </c>
      <c r="D213" s="133" t="n">
        <v>25612</v>
      </c>
      <c r="E213" s="133" t="n">
        <v>37</v>
      </c>
      <c r="F213" s="45" t="n">
        <v>27980</v>
      </c>
      <c r="G213" s="133" t="n">
        <v>25330</v>
      </c>
      <c r="H213" s="116"/>
    </row>
    <row r="214" customFormat="false" ht="15.95" hidden="false" customHeight="true" outlineLevel="0" collapsed="false">
      <c r="A214" s="132" t="s">
        <v>61</v>
      </c>
      <c r="B214" s="133" t="n">
        <v>3</v>
      </c>
      <c r="C214" s="45" t="n">
        <v>99</v>
      </c>
      <c r="D214" s="133" t="n">
        <v>99</v>
      </c>
      <c r="E214" s="60" t="s">
        <v>21</v>
      </c>
      <c r="F214" s="60" t="s">
        <v>21</v>
      </c>
      <c r="G214" s="60" t="s">
        <v>21</v>
      </c>
      <c r="H214" s="116"/>
    </row>
    <row r="215" customFormat="false" ht="15.95" hidden="false" customHeight="true" outlineLevel="0" collapsed="false">
      <c r="A215" s="132" t="s">
        <v>62</v>
      </c>
      <c r="B215" s="133" t="n">
        <v>7</v>
      </c>
      <c r="C215" s="45" t="n">
        <v>7084</v>
      </c>
      <c r="D215" s="133" t="n">
        <v>6921</v>
      </c>
      <c r="E215" s="60" t="s">
        <v>21</v>
      </c>
      <c r="F215" s="60" t="s">
        <v>21</v>
      </c>
      <c r="G215" s="60" t="s">
        <v>21</v>
      </c>
      <c r="H215" s="116"/>
    </row>
    <row r="216" customFormat="false" ht="15.95" hidden="false" customHeight="true" outlineLevel="0" collapsed="false">
      <c r="A216" s="132" t="s">
        <v>63</v>
      </c>
      <c r="B216" s="60" t="s">
        <v>21</v>
      </c>
      <c r="C216" s="60" t="s">
        <v>21</v>
      </c>
      <c r="D216" s="60" t="s">
        <v>21</v>
      </c>
      <c r="E216" s="60" t="s">
        <v>21</v>
      </c>
      <c r="F216" s="60" t="s">
        <v>21</v>
      </c>
      <c r="G216" s="60" t="s">
        <v>21</v>
      </c>
      <c r="H216" s="116"/>
    </row>
    <row r="217" customFormat="false" ht="27.95" hidden="false" customHeight="true" outlineLevel="0" collapsed="false">
      <c r="A217" s="132" t="s">
        <v>64</v>
      </c>
      <c r="B217" s="133" t="n">
        <v>4</v>
      </c>
      <c r="C217" s="45" t="n">
        <v>293</v>
      </c>
      <c r="D217" s="133" t="n">
        <v>286</v>
      </c>
      <c r="E217" s="133" t="n">
        <v>4</v>
      </c>
      <c r="F217" s="45" t="n">
        <v>293</v>
      </c>
      <c r="G217" s="133" t="n">
        <v>286</v>
      </c>
      <c r="H217" s="116"/>
    </row>
    <row r="218" customFormat="false" ht="15.95" hidden="false" customHeight="true" outlineLevel="0" collapsed="false">
      <c r="A218" s="132" t="s">
        <v>65</v>
      </c>
      <c r="B218" s="133" t="n">
        <v>9</v>
      </c>
      <c r="C218" s="45" t="n">
        <v>4997</v>
      </c>
      <c r="D218" s="133" t="n">
        <v>4922</v>
      </c>
      <c r="E218" s="60" t="s">
        <v>21</v>
      </c>
      <c r="F218" s="60" t="s">
        <v>21</v>
      </c>
      <c r="G218" s="60" t="s">
        <v>21</v>
      </c>
      <c r="H218" s="116"/>
    </row>
    <row r="219" customFormat="false" ht="15.95" hidden="false" customHeight="true" outlineLevel="0" collapsed="false">
      <c r="A219" s="132" t="s">
        <v>66</v>
      </c>
      <c r="B219" s="60" t="s">
        <v>21</v>
      </c>
      <c r="C219" s="60" t="s">
        <v>21</v>
      </c>
      <c r="D219" s="60" t="s">
        <v>21</v>
      </c>
      <c r="E219" s="60" t="s">
        <v>21</v>
      </c>
      <c r="F219" s="60" t="s">
        <v>21</v>
      </c>
      <c r="G219" s="60" t="s">
        <v>21</v>
      </c>
      <c r="H219" s="116"/>
    </row>
    <row r="220" customFormat="false" ht="15.95" hidden="false" customHeight="true" outlineLevel="0" collapsed="false">
      <c r="A220" s="132" t="s">
        <v>67</v>
      </c>
      <c r="B220" s="60" t="s">
        <v>21</v>
      </c>
      <c r="C220" s="60" t="s">
        <v>21</v>
      </c>
      <c r="D220" s="60" t="s">
        <v>21</v>
      </c>
      <c r="E220" s="60" t="s">
        <v>21</v>
      </c>
      <c r="F220" s="60" t="s">
        <v>21</v>
      </c>
      <c r="G220" s="60" t="s">
        <v>21</v>
      </c>
      <c r="H220" s="116"/>
    </row>
    <row r="221" customFormat="false" ht="15.95" hidden="false" customHeight="true" outlineLevel="0" collapsed="false">
      <c r="A221" s="132" t="s">
        <v>68</v>
      </c>
      <c r="B221" s="60" t="s">
        <v>21</v>
      </c>
      <c r="C221" s="60" t="s">
        <v>21</v>
      </c>
      <c r="D221" s="60" t="s">
        <v>21</v>
      </c>
      <c r="E221" s="60" t="s">
        <v>21</v>
      </c>
      <c r="F221" s="60" t="s">
        <v>21</v>
      </c>
      <c r="G221" s="60" t="s">
        <v>21</v>
      </c>
      <c r="H221" s="116"/>
    </row>
    <row r="222" customFormat="false" ht="15.95" hidden="false" customHeight="true" outlineLevel="0" collapsed="false">
      <c r="A222" s="132" t="s">
        <v>69</v>
      </c>
      <c r="B222" s="133" t="n">
        <v>9</v>
      </c>
      <c r="C222" s="45" t="n">
        <v>1173</v>
      </c>
      <c r="D222" s="133" t="n">
        <v>1139</v>
      </c>
      <c r="E222" s="60" t="s">
        <v>21</v>
      </c>
      <c r="F222" s="60" t="s">
        <v>21</v>
      </c>
      <c r="G222" s="60" t="s">
        <v>21</v>
      </c>
      <c r="H222" s="116"/>
    </row>
    <row r="223" customFormat="false" ht="27.95" hidden="false" customHeight="true" outlineLevel="0" collapsed="false">
      <c r="A223" s="132" t="s">
        <v>70</v>
      </c>
      <c r="B223" s="60" t="s">
        <v>21</v>
      </c>
      <c r="C223" s="60" t="s">
        <v>21</v>
      </c>
      <c r="D223" s="60" t="s">
        <v>21</v>
      </c>
      <c r="E223" s="60" t="s">
        <v>21</v>
      </c>
      <c r="F223" s="60" t="s">
        <v>21</v>
      </c>
      <c r="G223" s="60" t="s">
        <v>21</v>
      </c>
      <c r="H223" s="116"/>
    </row>
    <row r="224" customFormat="false" ht="15.95" hidden="false" customHeight="true" outlineLevel="0" collapsed="false">
      <c r="A224" s="132" t="s">
        <v>71</v>
      </c>
      <c r="B224" s="60" t="s">
        <v>21</v>
      </c>
      <c r="C224" s="60" t="s">
        <v>21</v>
      </c>
      <c r="D224" s="60" t="s">
        <v>21</v>
      </c>
      <c r="E224" s="60" t="s">
        <v>21</v>
      </c>
      <c r="F224" s="60" t="s">
        <v>21</v>
      </c>
      <c r="G224" s="60" t="s">
        <v>21</v>
      </c>
      <c r="H224" s="116"/>
    </row>
    <row r="225" customFormat="false" ht="15.95" hidden="false" customHeight="true" outlineLevel="0" collapsed="false">
      <c r="A225" s="132" t="s">
        <v>72</v>
      </c>
      <c r="B225" s="60" t="s">
        <v>21</v>
      </c>
      <c r="C225" s="60" t="s">
        <v>21</v>
      </c>
      <c r="D225" s="60" t="s">
        <v>21</v>
      </c>
      <c r="E225" s="60" t="s">
        <v>21</v>
      </c>
      <c r="F225" s="60" t="s">
        <v>21</v>
      </c>
      <c r="G225" s="60" t="s">
        <v>21</v>
      </c>
      <c r="H225" s="116"/>
    </row>
    <row r="226" customFormat="false" ht="15.95" hidden="false" customHeight="true" outlineLevel="0" collapsed="false">
      <c r="A226" s="132" t="s">
        <v>73</v>
      </c>
      <c r="B226" s="133" t="n">
        <v>12</v>
      </c>
      <c r="C226" s="45" t="n">
        <v>7534</v>
      </c>
      <c r="D226" s="133" t="n">
        <v>7469</v>
      </c>
      <c r="E226" s="60" t="s">
        <v>21</v>
      </c>
      <c r="F226" s="60" t="s">
        <v>21</v>
      </c>
      <c r="G226" s="60" t="s">
        <v>21</v>
      </c>
      <c r="H226" s="116"/>
    </row>
    <row r="227" customFormat="false" ht="15.95" hidden="false" customHeight="true" outlineLevel="0" collapsed="false">
      <c r="A227" s="132" t="s">
        <v>74</v>
      </c>
      <c r="B227" s="60" t="s">
        <v>21</v>
      </c>
      <c r="C227" s="60" t="s">
        <v>21</v>
      </c>
      <c r="D227" s="60" t="s">
        <v>21</v>
      </c>
      <c r="E227" s="60" t="s">
        <v>21</v>
      </c>
      <c r="F227" s="60" t="s">
        <v>21</v>
      </c>
      <c r="G227" s="60" t="s">
        <v>21</v>
      </c>
      <c r="H227" s="116"/>
    </row>
    <row r="228" customFormat="false" ht="15.95" hidden="false" customHeight="true" outlineLevel="0" collapsed="false">
      <c r="A228" s="132" t="s">
        <v>75</v>
      </c>
      <c r="B228" s="60" t="s">
        <v>21</v>
      </c>
      <c r="C228" s="60" t="s">
        <v>21</v>
      </c>
      <c r="D228" s="60" t="s">
        <v>21</v>
      </c>
      <c r="E228" s="60" t="s">
        <v>21</v>
      </c>
      <c r="F228" s="60" t="s">
        <v>21</v>
      </c>
      <c r="G228" s="60" t="s">
        <v>21</v>
      </c>
      <c r="H228" s="116"/>
    </row>
    <row r="229" customFormat="false" ht="27.95" hidden="false" customHeight="true" outlineLevel="0" collapsed="false">
      <c r="A229" s="132" t="s">
        <v>76</v>
      </c>
      <c r="B229" s="133" t="n">
        <v>6</v>
      </c>
      <c r="C229" s="45" t="n">
        <v>668</v>
      </c>
      <c r="D229" s="133" t="n">
        <v>668</v>
      </c>
      <c r="E229" s="133" t="n">
        <v>6</v>
      </c>
      <c r="F229" s="45" t="n">
        <v>668</v>
      </c>
      <c r="G229" s="133" t="n">
        <v>668</v>
      </c>
      <c r="H229" s="116"/>
    </row>
    <row r="230" customFormat="false" ht="15.95" hidden="false" customHeight="true" outlineLevel="0" collapsed="false">
      <c r="A230" s="132" t="s">
        <v>77</v>
      </c>
      <c r="B230" s="60" t="s">
        <v>21</v>
      </c>
      <c r="C230" s="60" t="s">
        <v>21</v>
      </c>
      <c r="D230" s="60" t="s">
        <v>21</v>
      </c>
      <c r="E230" s="60" t="s">
        <v>21</v>
      </c>
      <c r="F230" s="60" t="s">
        <v>21</v>
      </c>
      <c r="G230" s="60" t="s">
        <v>21</v>
      </c>
      <c r="H230" s="116"/>
    </row>
    <row r="231" customFormat="false" ht="15.95" hidden="false" customHeight="true" outlineLevel="0" collapsed="false">
      <c r="A231" s="132" t="s">
        <v>78</v>
      </c>
      <c r="B231" s="133" t="n">
        <v>5</v>
      </c>
      <c r="C231" s="45" t="n">
        <v>686</v>
      </c>
      <c r="D231" s="133" t="n">
        <v>676</v>
      </c>
      <c r="E231" s="133" t="n">
        <v>5</v>
      </c>
      <c r="F231" s="45" t="n">
        <v>686</v>
      </c>
      <c r="G231" s="133" t="n">
        <v>676</v>
      </c>
      <c r="H231" s="116"/>
    </row>
    <row r="232" customFormat="false" ht="15.95" hidden="false" customHeight="true" outlineLevel="0" collapsed="false">
      <c r="A232" s="132" t="s">
        <v>79</v>
      </c>
      <c r="B232" s="133" t="n">
        <v>8</v>
      </c>
      <c r="C232" s="45" t="n">
        <v>5125</v>
      </c>
      <c r="D232" s="133" t="n">
        <v>5120</v>
      </c>
      <c r="E232" s="133" t="n">
        <v>8</v>
      </c>
      <c r="F232" s="45" t="n">
        <v>5125</v>
      </c>
      <c r="G232" s="133" t="n">
        <v>5120</v>
      </c>
      <c r="H232" s="116"/>
    </row>
    <row r="233" customFormat="false" ht="15.95" hidden="false" customHeight="true" outlineLevel="0" collapsed="false">
      <c r="A233" s="132" t="s">
        <v>80</v>
      </c>
      <c r="B233" s="60" t="s">
        <v>21</v>
      </c>
      <c r="C233" s="60" t="s">
        <v>21</v>
      </c>
      <c r="D233" s="60" t="s">
        <v>21</v>
      </c>
      <c r="E233" s="60" t="s">
        <v>21</v>
      </c>
      <c r="F233" s="60" t="s">
        <v>21</v>
      </c>
      <c r="G233" s="60" t="s">
        <v>21</v>
      </c>
      <c r="H233" s="116"/>
    </row>
    <row r="234" customFormat="false" ht="27.95" hidden="false" customHeight="true" outlineLevel="0" collapsed="false">
      <c r="A234" s="136" t="s">
        <v>81</v>
      </c>
      <c r="B234" s="137" t="n">
        <v>151</v>
      </c>
      <c r="C234" s="48" t="n">
        <v>119206</v>
      </c>
      <c r="D234" s="138" t="n">
        <v>113612</v>
      </c>
      <c r="E234" s="138" t="n">
        <v>141</v>
      </c>
      <c r="F234" s="48" t="n">
        <v>118442</v>
      </c>
      <c r="G234" s="138" t="n">
        <v>112853</v>
      </c>
      <c r="H234" s="116"/>
    </row>
    <row r="235" customFormat="false" ht="15.95" hidden="false" customHeight="true" outlineLevel="0" collapsed="false">
      <c r="A235" s="118"/>
      <c r="B235" s="139"/>
      <c r="C235" s="139"/>
      <c r="D235" s="139"/>
      <c r="E235" s="177"/>
      <c r="F235" s="177"/>
      <c r="G235" s="177"/>
      <c r="H235" s="116"/>
    </row>
    <row r="236" customFormat="false" ht="15.95" hidden="false" customHeight="true" outlineLevel="0" collapsed="false">
      <c r="A236" s="118"/>
      <c r="B236" s="139"/>
      <c r="C236" s="139"/>
      <c r="D236" s="139"/>
      <c r="E236" s="177"/>
      <c r="F236" s="177"/>
      <c r="G236" s="177"/>
      <c r="H236" s="116"/>
    </row>
    <row r="237" customFormat="false" ht="15.95" hidden="false" customHeight="true" outlineLevel="0" collapsed="false">
      <c r="A237" s="118"/>
      <c r="B237" s="139"/>
      <c r="C237" s="139"/>
      <c r="D237" s="139"/>
      <c r="E237" s="177"/>
      <c r="F237" s="177"/>
      <c r="G237" s="177"/>
      <c r="H237" s="116"/>
    </row>
    <row r="238" customFormat="false" ht="15.95" hidden="false" customHeight="true" outlineLevel="0" collapsed="false">
      <c r="A238" s="122" t="s">
        <v>82</v>
      </c>
      <c r="B238" s="122"/>
      <c r="C238" s="122"/>
      <c r="D238" s="122"/>
      <c r="E238" s="122"/>
      <c r="F238" s="122"/>
      <c r="G238" s="122"/>
      <c r="H238" s="116"/>
    </row>
    <row r="239" customFormat="false" ht="15.95" hidden="false" customHeight="true" outlineLevel="0" collapsed="false">
      <c r="A239" s="122"/>
      <c r="B239" s="121"/>
      <c r="C239" s="121"/>
      <c r="D239" s="121"/>
      <c r="E239" s="145"/>
      <c r="F239" s="121"/>
      <c r="G239" s="114"/>
      <c r="H239" s="116"/>
    </row>
    <row r="240" customFormat="false" ht="15.95" hidden="false" customHeight="true" outlineLevel="0" collapsed="false">
      <c r="A240" s="123"/>
      <c r="B240" s="96" t="n">
        <v>73</v>
      </c>
      <c r="C240" s="96"/>
      <c r="D240" s="96"/>
      <c r="E240" s="169" t="s">
        <v>363</v>
      </c>
      <c r="F240" s="169"/>
      <c r="G240" s="169"/>
      <c r="H240" s="116"/>
    </row>
    <row r="241" customFormat="false" ht="15.95" hidden="false" customHeight="true" outlineLevel="0" collapsed="false">
      <c r="A241" s="122"/>
      <c r="B241" s="103" t="s">
        <v>364</v>
      </c>
      <c r="C241" s="103"/>
      <c r="D241" s="103"/>
      <c r="E241" s="82" t="s">
        <v>365</v>
      </c>
      <c r="F241" s="82"/>
      <c r="G241" s="82"/>
      <c r="H241" s="116"/>
    </row>
    <row r="242" customFormat="false" ht="15.95" hidden="false" customHeight="true" outlineLevel="0" collapsed="false">
      <c r="B242" s="103"/>
      <c r="C242" s="103"/>
      <c r="D242" s="103"/>
      <c r="E242" s="82"/>
      <c r="F242" s="82"/>
      <c r="G242" s="82"/>
      <c r="H242" s="116"/>
    </row>
    <row r="243" customFormat="false" ht="15.95" hidden="false" customHeight="true" outlineLevel="0" collapsed="false">
      <c r="A243" s="120" t="s">
        <v>46</v>
      </c>
      <c r="B243" s="103"/>
      <c r="C243" s="103"/>
      <c r="D243" s="103"/>
      <c r="E243" s="82"/>
      <c r="F243" s="82"/>
      <c r="G243" s="82"/>
      <c r="H243" s="116"/>
    </row>
    <row r="244" customFormat="false" ht="15.95" hidden="false" customHeight="true" outlineLevel="0" collapsed="false">
      <c r="A244" s="120" t="s">
        <v>47</v>
      </c>
      <c r="B244" s="127"/>
      <c r="C244" s="107" t="s">
        <v>48</v>
      </c>
      <c r="D244" s="107"/>
      <c r="E244" s="106"/>
      <c r="F244" s="107" t="s">
        <v>48</v>
      </c>
      <c r="G244" s="107"/>
      <c r="H244" s="116"/>
    </row>
    <row r="245" customFormat="false" ht="15.95" hidden="false" customHeight="true" outlineLevel="0" collapsed="false">
      <c r="A245" s="120" t="s">
        <v>49</v>
      </c>
      <c r="B245" s="128" t="s">
        <v>50</v>
      </c>
      <c r="C245" s="108"/>
      <c r="D245" s="108" t="s">
        <v>51</v>
      </c>
      <c r="E245" s="108" t="s">
        <v>50</v>
      </c>
      <c r="F245" s="108"/>
      <c r="G245" s="108" t="s">
        <v>51</v>
      </c>
      <c r="H245" s="116"/>
    </row>
    <row r="246" customFormat="false" ht="15.95" hidden="false" customHeight="true" outlineLevel="0" collapsed="false">
      <c r="A246" s="120"/>
      <c r="B246" s="128" t="s">
        <v>52</v>
      </c>
      <c r="C246" s="108" t="s">
        <v>53</v>
      </c>
      <c r="D246" s="108" t="s">
        <v>54</v>
      </c>
      <c r="E246" s="108" t="s">
        <v>52</v>
      </c>
      <c r="F246" s="108" t="s">
        <v>53</v>
      </c>
      <c r="G246" s="108" t="s">
        <v>54</v>
      </c>
      <c r="H246" s="116"/>
    </row>
    <row r="247" customFormat="false" ht="15.95" hidden="false" customHeight="true" outlineLevel="0" collapsed="false">
      <c r="A247" s="120"/>
      <c r="B247" s="129"/>
      <c r="C247" s="107"/>
      <c r="D247" s="107" t="s">
        <v>55</v>
      </c>
      <c r="E247" s="109"/>
      <c r="F247" s="107"/>
      <c r="G247" s="107" t="s">
        <v>55</v>
      </c>
      <c r="H247" s="116"/>
    </row>
    <row r="248" customFormat="false" ht="15.95" hidden="false" customHeight="true" outlineLevel="0" collapsed="false">
      <c r="A248" s="130"/>
      <c r="B248" s="131" t="s">
        <v>56</v>
      </c>
      <c r="C248" s="111" t="s">
        <v>57</v>
      </c>
      <c r="D248" s="111"/>
      <c r="E248" s="110" t="s">
        <v>56</v>
      </c>
      <c r="F248" s="111" t="s">
        <v>57</v>
      </c>
      <c r="G248" s="111"/>
      <c r="H248" s="116"/>
    </row>
    <row r="249" customFormat="false" ht="15.95" hidden="false" customHeight="true" outlineLevel="0" collapsed="false">
      <c r="A249" s="118"/>
      <c r="B249" s="128"/>
      <c r="C249" s="113"/>
      <c r="D249" s="114"/>
      <c r="E249" s="112"/>
      <c r="F249" s="113"/>
      <c r="G249" s="114"/>
      <c r="H249" s="116"/>
    </row>
    <row r="250" customFormat="false" ht="15.95" hidden="false" customHeight="true" outlineLevel="0" collapsed="false">
      <c r="A250" s="132" t="s">
        <v>58</v>
      </c>
      <c r="B250" s="133" t="n">
        <v>102</v>
      </c>
      <c r="C250" s="45" t="n">
        <v>27968</v>
      </c>
      <c r="D250" s="133" t="n">
        <v>27891</v>
      </c>
      <c r="E250" s="133" t="n">
        <v>92</v>
      </c>
      <c r="F250" s="45" t="n">
        <v>25470</v>
      </c>
      <c r="G250" s="133" t="n">
        <v>25393</v>
      </c>
      <c r="H250" s="116"/>
    </row>
    <row r="251" customFormat="false" ht="15.95" hidden="false" customHeight="true" outlineLevel="0" collapsed="false">
      <c r="A251" s="132" t="s">
        <v>59</v>
      </c>
      <c r="B251" s="133" t="n">
        <v>31</v>
      </c>
      <c r="C251" s="45" t="n">
        <v>4370</v>
      </c>
      <c r="D251" s="133" t="n">
        <v>4367</v>
      </c>
      <c r="E251" s="133" t="n">
        <v>31</v>
      </c>
      <c r="F251" s="45" t="n">
        <v>4370</v>
      </c>
      <c r="G251" s="133" t="n">
        <v>4367</v>
      </c>
      <c r="H251" s="116"/>
    </row>
    <row r="252" customFormat="false" ht="15.95" hidden="false" customHeight="true" outlineLevel="0" collapsed="false">
      <c r="A252" s="132" t="s">
        <v>60</v>
      </c>
      <c r="B252" s="133" t="n">
        <v>44</v>
      </c>
      <c r="C252" s="45" t="n">
        <v>8432</v>
      </c>
      <c r="D252" s="133" t="n">
        <v>8412</v>
      </c>
      <c r="E252" s="60" t="s">
        <v>21</v>
      </c>
      <c r="F252" s="60" t="s">
        <v>21</v>
      </c>
      <c r="G252" s="60" t="s">
        <v>21</v>
      </c>
      <c r="H252" s="116"/>
    </row>
    <row r="253" customFormat="false" ht="15.95" hidden="false" customHeight="true" outlineLevel="0" collapsed="false">
      <c r="A253" s="132" t="s">
        <v>61</v>
      </c>
      <c r="B253" s="133" t="n">
        <v>27</v>
      </c>
      <c r="C253" s="45" t="n">
        <v>10977</v>
      </c>
      <c r="D253" s="133" t="n">
        <v>10934</v>
      </c>
      <c r="E253" s="60" t="s">
        <v>21</v>
      </c>
      <c r="F253" s="60" t="s">
        <v>21</v>
      </c>
      <c r="G253" s="60" t="s">
        <v>21</v>
      </c>
      <c r="H253" s="116"/>
    </row>
    <row r="254" customFormat="false" ht="15.95" hidden="false" customHeight="true" outlineLevel="0" collapsed="false">
      <c r="A254" s="132" t="s">
        <v>62</v>
      </c>
      <c r="B254" s="133" t="n">
        <v>26</v>
      </c>
      <c r="C254" s="45" t="n">
        <v>3693</v>
      </c>
      <c r="D254" s="133" t="n">
        <v>3642</v>
      </c>
      <c r="E254" s="60" t="s">
        <v>21</v>
      </c>
      <c r="F254" s="60" t="s">
        <v>21</v>
      </c>
      <c r="G254" s="60" t="s">
        <v>21</v>
      </c>
      <c r="H254" s="116"/>
    </row>
    <row r="255" customFormat="false" ht="15.95" hidden="false" customHeight="true" outlineLevel="0" collapsed="false">
      <c r="A255" s="132" t="s">
        <v>63</v>
      </c>
      <c r="B255" s="133" t="n">
        <v>12</v>
      </c>
      <c r="C255" s="45" t="n">
        <v>4800</v>
      </c>
      <c r="D255" s="133" t="n">
        <v>3718</v>
      </c>
      <c r="E255" s="133" t="n">
        <v>12</v>
      </c>
      <c r="F255" s="45" t="n">
        <v>4800</v>
      </c>
      <c r="G255" s="133" t="n">
        <v>3718</v>
      </c>
      <c r="H255" s="116"/>
    </row>
    <row r="256" customFormat="false" ht="27.95" hidden="false" customHeight="true" outlineLevel="0" collapsed="false">
      <c r="A256" s="132" t="s">
        <v>64</v>
      </c>
      <c r="B256" s="133" t="n">
        <v>23</v>
      </c>
      <c r="C256" s="45" t="n">
        <v>4429</v>
      </c>
      <c r="D256" s="133" t="n">
        <v>4404</v>
      </c>
      <c r="E256" s="133" t="n">
        <v>23</v>
      </c>
      <c r="F256" s="45" t="n">
        <v>4429</v>
      </c>
      <c r="G256" s="133" t="n">
        <v>4404</v>
      </c>
      <c r="H256" s="116"/>
    </row>
    <row r="257" customFormat="false" ht="15.95" hidden="false" customHeight="true" outlineLevel="0" collapsed="false">
      <c r="A257" s="132" t="s">
        <v>65</v>
      </c>
      <c r="B257" s="133" t="n">
        <v>21</v>
      </c>
      <c r="C257" s="45" t="n">
        <v>3937</v>
      </c>
      <c r="D257" s="133" t="n">
        <v>3937</v>
      </c>
      <c r="E257" s="133" t="n">
        <v>21</v>
      </c>
      <c r="F257" s="45" t="n">
        <v>3937</v>
      </c>
      <c r="G257" s="133" t="n">
        <v>3937</v>
      </c>
      <c r="H257" s="116"/>
    </row>
    <row r="258" customFormat="false" ht="15.95" hidden="false" customHeight="true" outlineLevel="0" collapsed="false">
      <c r="A258" s="132" t="s">
        <v>66</v>
      </c>
      <c r="B258" s="133" t="n">
        <v>20</v>
      </c>
      <c r="C258" s="45" t="n">
        <v>2576</v>
      </c>
      <c r="D258" s="133" t="n">
        <v>2575</v>
      </c>
      <c r="E258" s="133" t="n">
        <v>20</v>
      </c>
      <c r="F258" s="45" t="n">
        <v>2576</v>
      </c>
      <c r="G258" s="133" t="n">
        <v>2575</v>
      </c>
      <c r="H258" s="116"/>
    </row>
    <row r="259" customFormat="false" ht="15.95" hidden="false" customHeight="true" outlineLevel="0" collapsed="false">
      <c r="A259" s="132" t="s">
        <v>67</v>
      </c>
      <c r="B259" s="133" t="n">
        <v>15</v>
      </c>
      <c r="C259" s="45" t="n">
        <v>5168</v>
      </c>
      <c r="D259" s="133" t="n">
        <v>5034</v>
      </c>
      <c r="E259" s="133" t="n">
        <v>15</v>
      </c>
      <c r="F259" s="45" t="n">
        <v>5168</v>
      </c>
      <c r="G259" s="133" t="n">
        <v>5034</v>
      </c>
      <c r="H259" s="116"/>
    </row>
    <row r="260" customFormat="false" ht="15.95" hidden="false" customHeight="true" outlineLevel="0" collapsed="false">
      <c r="A260" s="132" t="s">
        <v>68</v>
      </c>
      <c r="B260" s="133" t="n">
        <v>20</v>
      </c>
      <c r="C260" s="45" t="n">
        <v>2305</v>
      </c>
      <c r="D260" s="133" t="n">
        <v>2154</v>
      </c>
      <c r="E260" s="133" t="n">
        <v>20</v>
      </c>
      <c r="F260" s="45" t="n">
        <v>2305</v>
      </c>
      <c r="G260" s="133" t="n">
        <v>2154</v>
      </c>
      <c r="H260" s="116"/>
    </row>
    <row r="261" customFormat="false" ht="15.95" hidden="false" customHeight="true" outlineLevel="0" collapsed="false">
      <c r="A261" s="132" t="s">
        <v>69</v>
      </c>
      <c r="B261" s="133" t="n">
        <v>29</v>
      </c>
      <c r="C261" s="45" t="n">
        <v>4443</v>
      </c>
      <c r="D261" s="133" t="n">
        <v>4375</v>
      </c>
      <c r="E261" s="60" t="s">
        <v>21</v>
      </c>
      <c r="F261" s="60" t="s">
        <v>21</v>
      </c>
      <c r="G261" s="60" t="s">
        <v>21</v>
      </c>
      <c r="H261" s="116"/>
    </row>
    <row r="262" customFormat="false" ht="27.95" hidden="false" customHeight="true" outlineLevel="0" collapsed="false">
      <c r="A262" s="132" t="s">
        <v>70</v>
      </c>
      <c r="B262" s="60" t="s">
        <v>21</v>
      </c>
      <c r="C262" s="60" t="s">
        <v>21</v>
      </c>
      <c r="D262" s="60" t="s">
        <v>21</v>
      </c>
      <c r="E262" s="60" t="s">
        <v>21</v>
      </c>
      <c r="F262" s="60" t="s">
        <v>21</v>
      </c>
      <c r="G262" s="60" t="s">
        <v>21</v>
      </c>
      <c r="H262" s="116"/>
    </row>
    <row r="263" customFormat="false" ht="15.95" hidden="false" customHeight="true" outlineLevel="0" collapsed="false">
      <c r="A263" s="132" t="s">
        <v>71</v>
      </c>
      <c r="B263" s="60" t="s">
        <v>21</v>
      </c>
      <c r="C263" s="60" t="s">
        <v>21</v>
      </c>
      <c r="D263" s="60" t="s">
        <v>21</v>
      </c>
      <c r="E263" s="60" t="s">
        <v>21</v>
      </c>
      <c r="F263" s="60" t="s">
        <v>21</v>
      </c>
      <c r="G263" s="60" t="s">
        <v>21</v>
      </c>
      <c r="H263" s="116"/>
    </row>
    <row r="264" customFormat="false" ht="15.95" hidden="false" customHeight="true" outlineLevel="0" collapsed="false">
      <c r="A264" s="132" t="s">
        <v>72</v>
      </c>
      <c r="B264" s="60" t="s">
        <v>21</v>
      </c>
      <c r="C264" s="60" t="s">
        <v>21</v>
      </c>
      <c r="D264" s="60" t="s">
        <v>21</v>
      </c>
      <c r="E264" s="60" t="s">
        <v>21</v>
      </c>
      <c r="F264" s="60" t="s">
        <v>21</v>
      </c>
      <c r="G264" s="60" t="s">
        <v>21</v>
      </c>
      <c r="H264" s="116"/>
    </row>
    <row r="265" customFormat="false" ht="15.95" hidden="false" customHeight="true" outlineLevel="0" collapsed="false">
      <c r="A265" s="132" t="s">
        <v>73</v>
      </c>
      <c r="B265" s="133" t="n">
        <v>21</v>
      </c>
      <c r="C265" s="45" t="n">
        <v>1783</v>
      </c>
      <c r="D265" s="133" t="n">
        <v>1783</v>
      </c>
      <c r="E265" s="133" t="n">
        <v>21</v>
      </c>
      <c r="F265" s="45" t="n">
        <v>1783</v>
      </c>
      <c r="G265" s="133" t="n">
        <v>1783</v>
      </c>
      <c r="H265" s="116"/>
    </row>
    <row r="266" customFormat="false" ht="15.95" hidden="false" customHeight="true" outlineLevel="0" collapsed="false">
      <c r="A266" s="132" t="s">
        <v>74</v>
      </c>
      <c r="B266" s="133" t="n">
        <v>16</v>
      </c>
      <c r="C266" s="45" t="n">
        <v>2555</v>
      </c>
      <c r="D266" s="133" t="n">
        <v>2513</v>
      </c>
      <c r="E266" s="133" t="n">
        <v>16</v>
      </c>
      <c r="F266" s="45" t="n">
        <v>2555</v>
      </c>
      <c r="G266" s="133" t="n">
        <v>2513</v>
      </c>
      <c r="H266" s="116"/>
    </row>
    <row r="267" customFormat="false" ht="15.95" hidden="false" customHeight="true" outlineLevel="0" collapsed="false">
      <c r="A267" s="132" t="s">
        <v>75</v>
      </c>
      <c r="B267" s="60" t="s">
        <v>21</v>
      </c>
      <c r="C267" s="60" t="s">
        <v>21</v>
      </c>
      <c r="D267" s="60" t="s">
        <v>21</v>
      </c>
      <c r="E267" s="60" t="s">
        <v>21</v>
      </c>
      <c r="F267" s="60" t="s">
        <v>21</v>
      </c>
      <c r="G267" s="60" t="s">
        <v>21</v>
      </c>
      <c r="H267" s="116"/>
    </row>
    <row r="268" customFormat="false" ht="27.95" hidden="false" customHeight="true" outlineLevel="0" collapsed="false">
      <c r="A268" s="132" t="s">
        <v>76</v>
      </c>
      <c r="B268" s="133" t="n">
        <v>22</v>
      </c>
      <c r="C268" s="45" t="n">
        <v>3150</v>
      </c>
      <c r="D268" s="133" t="n">
        <v>3100</v>
      </c>
      <c r="E268" s="60" t="s">
        <v>21</v>
      </c>
      <c r="F268" s="60" t="s">
        <v>21</v>
      </c>
      <c r="G268" s="60" t="s">
        <v>21</v>
      </c>
      <c r="H268" s="116"/>
    </row>
    <row r="269" customFormat="false" ht="15.95" hidden="false" customHeight="true" outlineLevel="0" collapsed="false">
      <c r="A269" s="132" t="s">
        <v>77</v>
      </c>
      <c r="B269" s="60" t="s">
        <v>21</v>
      </c>
      <c r="C269" s="60" t="s">
        <v>21</v>
      </c>
      <c r="D269" s="60" t="s">
        <v>21</v>
      </c>
      <c r="E269" s="133" t="n">
        <v>26</v>
      </c>
      <c r="F269" s="45" t="n">
        <v>2103</v>
      </c>
      <c r="G269" s="133" t="n">
        <v>2099</v>
      </c>
      <c r="H269" s="116"/>
    </row>
    <row r="270" customFormat="false" ht="15.95" hidden="false" customHeight="true" outlineLevel="0" collapsed="false">
      <c r="A270" s="132" t="s">
        <v>78</v>
      </c>
      <c r="B270" s="133" t="n">
        <v>15</v>
      </c>
      <c r="C270" s="45" t="n">
        <v>2250</v>
      </c>
      <c r="D270" s="133" t="n">
        <v>2218</v>
      </c>
      <c r="E270" s="133" t="n">
        <v>15</v>
      </c>
      <c r="F270" s="45" t="n">
        <v>2250</v>
      </c>
      <c r="G270" s="133" t="n">
        <v>2218</v>
      </c>
      <c r="H270" s="116"/>
    </row>
    <row r="271" customFormat="false" ht="15.95" hidden="false" customHeight="true" outlineLevel="0" collapsed="false">
      <c r="A271" s="132" t="s">
        <v>79</v>
      </c>
      <c r="B271" s="133" t="n">
        <v>35</v>
      </c>
      <c r="C271" s="45" t="n">
        <v>4576</v>
      </c>
      <c r="D271" s="133" t="n">
        <v>4407</v>
      </c>
      <c r="E271" s="133" t="n">
        <v>35</v>
      </c>
      <c r="F271" s="45" t="n">
        <v>4576</v>
      </c>
      <c r="G271" s="133" t="n">
        <v>4407</v>
      </c>
      <c r="H271" s="116"/>
    </row>
    <row r="272" customFormat="false" ht="15.95" hidden="false" customHeight="true" outlineLevel="0" collapsed="false">
      <c r="A272" s="132" t="s">
        <v>80</v>
      </c>
      <c r="B272" s="60" t="s">
        <v>21</v>
      </c>
      <c r="C272" s="60" t="s">
        <v>21</v>
      </c>
      <c r="D272" s="60" t="s">
        <v>21</v>
      </c>
      <c r="E272" s="133" t="n">
        <v>14</v>
      </c>
      <c r="F272" s="45" t="n">
        <v>1512</v>
      </c>
      <c r="G272" s="133" t="n">
        <v>1512</v>
      </c>
      <c r="H272" s="116"/>
    </row>
    <row r="273" customFormat="false" ht="27.95" hidden="false" customHeight="true" outlineLevel="0" collapsed="false">
      <c r="A273" s="136" t="s">
        <v>81</v>
      </c>
      <c r="B273" s="137" t="n">
        <v>583</v>
      </c>
      <c r="C273" s="48" t="n">
        <v>110649</v>
      </c>
      <c r="D273" s="138" t="n">
        <v>108609</v>
      </c>
      <c r="E273" s="138" t="n">
        <v>566</v>
      </c>
      <c r="F273" s="48" t="n">
        <v>106704</v>
      </c>
      <c r="G273" s="138" t="n">
        <v>104664</v>
      </c>
      <c r="H273" s="116"/>
    </row>
    <row r="274" customFormat="false" ht="15.95" hidden="false" customHeight="true" outlineLevel="0" collapsed="false">
      <c r="A274" s="118"/>
      <c r="B274" s="139"/>
      <c r="C274" s="139"/>
      <c r="D274" s="139"/>
      <c r="E274" s="139"/>
      <c r="F274" s="139"/>
      <c r="G274" s="139"/>
      <c r="H274" s="116"/>
    </row>
    <row r="275" customFormat="false" ht="15.95" hidden="false" customHeight="true" outlineLevel="0" collapsed="false">
      <c r="A275" s="118"/>
      <c r="B275" s="139"/>
      <c r="C275" s="139"/>
      <c r="D275" s="139"/>
      <c r="E275" s="139"/>
      <c r="F275" s="139"/>
      <c r="G275" s="139"/>
      <c r="H275" s="116"/>
    </row>
    <row r="276" customFormat="false" ht="15.95" hidden="false" customHeight="true" outlineLevel="0" collapsed="false">
      <c r="A276" s="118"/>
      <c r="B276" s="139"/>
      <c r="C276" s="139"/>
      <c r="D276" s="139"/>
      <c r="E276" s="139"/>
      <c r="F276" s="139"/>
      <c r="G276" s="139"/>
      <c r="H276" s="116"/>
    </row>
    <row r="277" customFormat="false" ht="15.95" hidden="false" customHeight="true" outlineLevel="0" collapsed="false">
      <c r="A277" s="122" t="s">
        <v>82</v>
      </c>
      <c r="B277" s="122"/>
      <c r="C277" s="122"/>
      <c r="D277" s="122"/>
      <c r="E277" s="122"/>
      <c r="F277" s="122"/>
      <c r="G277" s="122"/>
      <c r="H277" s="116"/>
    </row>
    <row r="278" customFormat="false" ht="15.95" hidden="false" customHeight="true" outlineLevel="0" collapsed="false">
      <c r="A278" s="122"/>
      <c r="B278" s="121"/>
      <c r="C278" s="121"/>
      <c r="D278" s="121"/>
      <c r="E278" s="121"/>
      <c r="F278" s="121"/>
      <c r="G278" s="114"/>
      <c r="H278" s="116"/>
    </row>
    <row r="279" customFormat="false" ht="15.95" hidden="false" customHeight="true" outlineLevel="0" collapsed="false">
      <c r="A279" s="123"/>
      <c r="B279" s="96" t="n">
        <v>74</v>
      </c>
      <c r="C279" s="96"/>
      <c r="D279" s="96"/>
      <c r="E279" s="163" t="s">
        <v>366</v>
      </c>
      <c r="F279" s="163"/>
      <c r="G279" s="163"/>
      <c r="H279" s="116"/>
    </row>
    <row r="280" customFormat="false" ht="15.95" hidden="false" customHeight="true" outlineLevel="0" collapsed="false">
      <c r="A280" s="122"/>
      <c r="B280" s="97" t="s">
        <v>367</v>
      </c>
      <c r="C280" s="97"/>
      <c r="D280" s="97"/>
      <c r="E280" s="82" t="s">
        <v>368</v>
      </c>
      <c r="F280" s="82"/>
      <c r="G280" s="82"/>
      <c r="H280" s="116"/>
    </row>
    <row r="281" customFormat="false" ht="15.95" hidden="false" customHeight="true" outlineLevel="0" collapsed="false">
      <c r="B281" s="97"/>
      <c r="C281" s="97"/>
      <c r="D281" s="97"/>
      <c r="E281" s="82"/>
      <c r="F281" s="82"/>
      <c r="G281" s="82"/>
      <c r="H281" s="116"/>
    </row>
    <row r="282" customFormat="false" ht="15.95" hidden="false" customHeight="true" outlineLevel="0" collapsed="false">
      <c r="A282" s="120" t="s">
        <v>46</v>
      </c>
      <c r="B282" s="97"/>
      <c r="C282" s="97"/>
      <c r="D282" s="97"/>
      <c r="E282" s="82"/>
      <c r="F282" s="82"/>
      <c r="G282" s="82"/>
      <c r="H282" s="116"/>
    </row>
    <row r="283" customFormat="false" ht="15.95" hidden="false" customHeight="true" outlineLevel="0" collapsed="false">
      <c r="A283" s="120" t="s">
        <v>47</v>
      </c>
      <c r="B283" s="127"/>
      <c r="C283" s="107" t="s">
        <v>48</v>
      </c>
      <c r="D283" s="107"/>
      <c r="E283" s="106"/>
      <c r="F283" s="107" t="s">
        <v>48</v>
      </c>
      <c r="G283" s="107"/>
      <c r="H283" s="116"/>
    </row>
    <row r="284" customFormat="false" ht="15.95" hidden="false" customHeight="true" outlineLevel="0" collapsed="false">
      <c r="A284" s="120" t="s">
        <v>49</v>
      </c>
      <c r="B284" s="128" t="s">
        <v>50</v>
      </c>
      <c r="C284" s="108"/>
      <c r="D284" s="108" t="s">
        <v>51</v>
      </c>
      <c r="E284" s="108" t="s">
        <v>50</v>
      </c>
      <c r="F284" s="108"/>
      <c r="G284" s="108" t="s">
        <v>51</v>
      </c>
      <c r="H284" s="116"/>
    </row>
    <row r="285" customFormat="false" ht="15.95" hidden="false" customHeight="true" outlineLevel="0" collapsed="false">
      <c r="A285" s="120"/>
      <c r="B285" s="128" t="s">
        <v>52</v>
      </c>
      <c r="C285" s="108" t="s">
        <v>53</v>
      </c>
      <c r="D285" s="108" t="s">
        <v>54</v>
      </c>
      <c r="E285" s="108" t="s">
        <v>52</v>
      </c>
      <c r="F285" s="108" t="s">
        <v>53</v>
      </c>
      <c r="G285" s="108" t="s">
        <v>54</v>
      </c>
      <c r="H285" s="116"/>
    </row>
    <row r="286" customFormat="false" ht="15.95" hidden="false" customHeight="true" outlineLevel="0" collapsed="false">
      <c r="A286" s="120"/>
      <c r="B286" s="129"/>
      <c r="C286" s="107"/>
      <c r="D286" s="107" t="s">
        <v>55</v>
      </c>
      <c r="E286" s="109"/>
      <c r="F286" s="107"/>
      <c r="G286" s="107" t="s">
        <v>55</v>
      </c>
      <c r="H286" s="116"/>
    </row>
    <row r="287" customFormat="false" ht="15.95" hidden="false" customHeight="true" outlineLevel="0" collapsed="false">
      <c r="A287" s="130"/>
      <c r="B287" s="131" t="s">
        <v>56</v>
      </c>
      <c r="C287" s="111" t="s">
        <v>57</v>
      </c>
      <c r="D287" s="111"/>
      <c r="E287" s="110" t="s">
        <v>56</v>
      </c>
      <c r="F287" s="111" t="s">
        <v>57</v>
      </c>
      <c r="G287" s="111"/>
      <c r="H287" s="116"/>
    </row>
    <row r="288" customFormat="false" ht="15.95" hidden="false" customHeight="true" outlineLevel="0" collapsed="false">
      <c r="A288" s="118"/>
      <c r="B288" s="144"/>
      <c r="C288" s="113"/>
      <c r="D288" s="114"/>
      <c r="E288" s="114"/>
      <c r="F288" s="113"/>
      <c r="G288" s="114"/>
      <c r="H288" s="116"/>
    </row>
    <row r="289" customFormat="false" ht="15.95" hidden="false" customHeight="true" outlineLevel="0" collapsed="false">
      <c r="A289" s="132" t="s">
        <v>58</v>
      </c>
      <c r="B289" s="133" t="n">
        <v>117</v>
      </c>
      <c r="C289" s="45" t="n">
        <v>15263</v>
      </c>
      <c r="D289" s="133" t="n">
        <v>14714</v>
      </c>
      <c r="E289" s="133" t="n">
        <v>21</v>
      </c>
      <c r="F289" s="45" t="n">
        <v>5740</v>
      </c>
      <c r="G289" s="133" t="n">
        <v>5552</v>
      </c>
      <c r="H289" s="116"/>
    </row>
    <row r="290" customFormat="false" ht="15.95" hidden="false" customHeight="true" outlineLevel="0" collapsed="false">
      <c r="A290" s="132" t="s">
        <v>59</v>
      </c>
      <c r="B290" s="60" t="s">
        <v>21</v>
      </c>
      <c r="C290" s="60" t="s">
        <v>21</v>
      </c>
      <c r="D290" s="60" t="s">
        <v>21</v>
      </c>
      <c r="E290" s="60" t="s">
        <v>21</v>
      </c>
      <c r="F290" s="60" t="s">
        <v>21</v>
      </c>
      <c r="G290" s="60" t="s">
        <v>21</v>
      </c>
      <c r="H290" s="116"/>
    </row>
    <row r="291" customFormat="false" ht="15.95" hidden="false" customHeight="true" outlineLevel="0" collapsed="false">
      <c r="A291" s="132" t="s">
        <v>60</v>
      </c>
      <c r="B291" s="133" t="n">
        <v>76</v>
      </c>
      <c r="C291" s="45" t="n">
        <v>8027</v>
      </c>
      <c r="D291" s="133" t="n">
        <v>7915</v>
      </c>
      <c r="E291" s="133" t="n">
        <v>17</v>
      </c>
      <c r="F291" s="45" t="n">
        <v>3005</v>
      </c>
      <c r="G291" s="133" t="n">
        <v>2948</v>
      </c>
      <c r="H291" s="116"/>
    </row>
    <row r="292" customFormat="false" ht="15.95" hidden="false" customHeight="true" outlineLevel="0" collapsed="false">
      <c r="A292" s="132" t="s">
        <v>61</v>
      </c>
      <c r="B292" s="133" t="n">
        <v>14</v>
      </c>
      <c r="C292" s="45" t="n">
        <v>1065</v>
      </c>
      <c r="D292" s="133" t="n">
        <v>1061</v>
      </c>
      <c r="E292" s="134" t="s">
        <v>19</v>
      </c>
      <c r="F292" s="134" t="s">
        <v>19</v>
      </c>
      <c r="G292" s="134" t="s">
        <v>19</v>
      </c>
      <c r="H292" s="116"/>
    </row>
    <row r="293" customFormat="false" ht="15.95" hidden="false" customHeight="true" outlineLevel="0" collapsed="false">
      <c r="A293" s="132" t="s">
        <v>62</v>
      </c>
      <c r="B293" s="133" t="n">
        <v>64</v>
      </c>
      <c r="C293" s="45" t="n">
        <v>5287</v>
      </c>
      <c r="D293" s="133" t="n">
        <v>5274</v>
      </c>
      <c r="E293" s="133" t="n">
        <v>28</v>
      </c>
      <c r="F293" s="45" t="n">
        <v>2301</v>
      </c>
      <c r="G293" s="133" t="n">
        <v>2300</v>
      </c>
      <c r="H293" s="116"/>
    </row>
    <row r="294" customFormat="false" ht="15.95" hidden="false" customHeight="true" outlineLevel="0" collapsed="false">
      <c r="A294" s="132" t="s">
        <v>63</v>
      </c>
      <c r="B294" s="133" t="n">
        <v>20</v>
      </c>
      <c r="C294" s="45" t="n">
        <v>1491</v>
      </c>
      <c r="D294" s="133" t="n">
        <v>1472</v>
      </c>
      <c r="E294" s="134" t="s">
        <v>19</v>
      </c>
      <c r="F294" s="134" t="s">
        <v>19</v>
      </c>
      <c r="G294" s="134" t="s">
        <v>19</v>
      </c>
      <c r="H294" s="116"/>
    </row>
    <row r="295" customFormat="false" ht="27.95" hidden="false" customHeight="true" outlineLevel="0" collapsed="false">
      <c r="A295" s="132" t="s">
        <v>64</v>
      </c>
      <c r="B295" s="133" t="n">
        <v>12</v>
      </c>
      <c r="C295" s="45" t="n">
        <v>1773</v>
      </c>
      <c r="D295" s="133" t="n">
        <v>1768</v>
      </c>
      <c r="E295" s="60" t="s">
        <v>21</v>
      </c>
      <c r="F295" s="60" t="s">
        <v>21</v>
      </c>
      <c r="G295" s="60" t="s">
        <v>21</v>
      </c>
      <c r="H295" s="116"/>
    </row>
    <row r="296" customFormat="false" ht="15.95" hidden="false" customHeight="true" outlineLevel="0" collapsed="false">
      <c r="A296" s="132" t="s">
        <v>65</v>
      </c>
      <c r="B296" s="133" t="n">
        <v>17</v>
      </c>
      <c r="C296" s="45" t="n">
        <v>1404</v>
      </c>
      <c r="D296" s="133" t="n">
        <v>1401</v>
      </c>
      <c r="E296" s="133" t="n">
        <v>4</v>
      </c>
      <c r="F296" s="45" t="n">
        <v>402</v>
      </c>
      <c r="G296" s="133" t="n">
        <v>402</v>
      </c>
      <c r="H296" s="116"/>
    </row>
    <row r="297" customFormat="false" ht="15.95" hidden="false" customHeight="true" outlineLevel="0" collapsed="false">
      <c r="A297" s="132" t="s">
        <v>66</v>
      </c>
      <c r="B297" s="133" t="n">
        <v>31</v>
      </c>
      <c r="C297" s="45" t="n">
        <v>4080</v>
      </c>
      <c r="D297" s="133" t="n">
        <v>4074</v>
      </c>
      <c r="E297" s="133" t="n">
        <v>5</v>
      </c>
      <c r="F297" s="45" t="n">
        <v>1111</v>
      </c>
      <c r="G297" s="133" t="n">
        <v>1107</v>
      </c>
      <c r="H297" s="116"/>
    </row>
    <row r="298" customFormat="false" ht="15.95" hidden="false" customHeight="true" outlineLevel="0" collapsed="false">
      <c r="A298" s="132" t="s">
        <v>67</v>
      </c>
      <c r="B298" s="60" t="s">
        <v>21</v>
      </c>
      <c r="C298" s="60" t="s">
        <v>21</v>
      </c>
      <c r="D298" s="60" t="s">
        <v>21</v>
      </c>
      <c r="E298" s="134" t="s">
        <v>19</v>
      </c>
      <c r="F298" s="134" t="s">
        <v>19</v>
      </c>
      <c r="G298" s="134" t="s">
        <v>19</v>
      </c>
      <c r="H298" s="116"/>
    </row>
    <row r="299" customFormat="false" ht="15.95" hidden="false" customHeight="true" outlineLevel="0" collapsed="false">
      <c r="A299" s="132" t="s">
        <v>68</v>
      </c>
      <c r="B299" s="133" t="n">
        <v>13</v>
      </c>
      <c r="C299" s="45" t="n">
        <v>6913</v>
      </c>
      <c r="D299" s="133" t="n">
        <v>6908</v>
      </c>
      <c r="E299" s="60" t="s">
        <v>21</v>
      </c>
      <c r="F299" s="60" t="s">
        <v>21</v>
      </c>
      <c r="G299" s="60" t="s">
        <v>21</v>
      </c>
      <c r="H299" s="116"/>
    </row>
    <row r="300" customFormat="false" ht="15.95" hidden="false" customHeight="true" outlineLevel="0" collapsed="false">
      <c r="A300" s="132" t="s">
        <v>69</v>
      </c>
      <c r="B300" s="133" t="n">
        <v>30</v>
      </c>
      <c r="C300" s="45" t="n">
        <v>6267</v>
      </c>
      <c r="D300" s="133" t="n">
        <v>6267</v>
      </c>
      <c r="E300" s="133" t="n">
        <v>3</v>
      </c>
      <c r="F300" s="45" t="n">
        <v>242</v>
      </c>
      <c r="G300" s="133" t="n">
        <v>242</v>
      </c>
      <c r="H300" s="116"/>
    </row>
    <row r="301" customFormat="false" ht="27.95" hidden="false" customHeight="true" outlineLevel="0" collapsed="false">
      <c r="A301" s="132" t="s">
        <v>70</v>
      </c>
      <c r="B301" s="133" t="n">
        <v>27</v>
      </c>
      <c r="C301" s="45" t="n">
        <v>3560</v>
      </c>
      <c r="D301" s="133" t="n">
        <v>3497</v>
      </c>
      <c r="E301" s="133" t="n">
        <v>5</v>
      </c>
      <c r="F301" s="45" t="n">
        <v>266</v>
      </c>
      <c r="G301" s="133" t="n">
        <v>266</v>
      </c>
      <c r="H301" s="116"/>
    </row>
    <row r="302" customFormat="false" ht="15.95" hidden="false" customHeight="true" outlineLevel="0" collapsed="false">
      <c r="A302" s="132" t="s">
        <v>71</v>
      </c>
      <c r="B302" s="133" t="n">
        <v>16</v>
      </c>
      <c r="C302" s="45" t="n">
        <v>1523</v>
      </c>
      <c r="D302" s="133" t="n">
        <v>1523</v>
      </c>
      <c r="E302" s="60" t="s">
        <v>21</v>
      </c>
      <c r="F302" s="60" t="s">
        <v>21</v>
      </c>
      <c r="G302" s="60" t="s">
        <v>21</v>
      </c>
      <c r="H302" s="116"/>
    </row>
    <row r="303" customFormat="false" ht="15.95" hidden="false" customHeight="true" outlineLevel="0" collapsed="false">
      <c r="A303" s="132" t="s">
        <v>72</v>
      </c>
      <c r="B303" s="133" t="n">
        <v>16</v>
      </c>
      <c r="C303" s="45" t="n">
        <v>12599</v>
      </c>
      <c r="D303" s="133" t="n">
        <v>11765</v>
      </c>
      <c r="E303" s="60" t="s">
        <v>21</v>
      </c>
      <c r="F303" s="60" t="s">
        <v>21</v>
      </c>
      <c r="G303" s="60" t="s">
        <v>21</v>
      </c>
      <c r="H303" s="116"/>
    </row>
    <row r="304" customFormat="false" ht="15.95" hidden="false" customHeight="true" outlineLevel="0" collapsed="false">
      <c r="A304" s="132" t="s">
        <v>73</v>
      </c>
      <c r="B304" s="133" t="n">
        <v>43</v>
      </c>
      <c r="C304" s="45" t="n">
        <v>4041</v>
      </c>
      <c r="D304" s="133" t="n">
        <v>4038</v>
      </c>
      <c r="E304" s="60" t="s">
        <v>21</v>
      </c>
      <c r="F304" s="60" t="s">
        <v>21</v>
      </c>
      <c r="G304" s="60" t="s">
        <v>21</v>
      </c>
      <c r="H304" s="116"/>
    </row>
    <row r="305" customFormat="false" ht="15.95" hidden="false" customHeight="true" outlineLevel="0" collapsed="false">
      <c r="A305" s="132" t="s">
        <v>74</v>
      </c>
      <c r="B305" s="133" t="n">
        <v>34</v>
      </c>
      <c r="C305" s="45" t="n">
        <v>3733</v>
      </c>
      <c r="D305" s="133" t="n">
        <v>3728</v>
      </c>
      <c r="E305" s="60" t="s">
        <v>21</v>
      </c>
      <c r="F305" s="60" t="s">
        <v>21</v>
      </c>
      <c r="G305" s="60" t="s">
        <v>21</v>
      </c>
      <c r="H305" s="116"/>
    </row>
    <row r="306" customFormat="false" ht="15.95" hidden="false" customHeight="true" outlineLevel="0" collapsed="false">
      <c r="A306" s="132" t="s">
        <v>75</v>
      </c>
      <c r="B306" s="133" t="n">
        <v>21</v>
      </c>
      <c r="C306" s="45" t="n">
        <v>2996</v>
      </c>
      <c r="D306" s="133" t="n">
        <v>2995</v>
      </c>
      <c r="E306" s="133" t="n">
        <v>7</v>
      </c>
      <c r="F306" s="45" t="n">
        <v>2085</v>
      </c>
      <c r="G306" s="133" t="n">
        <v>2084</v>
      </c>
      <c r="H306" s="116"/>
    </row>
    <row r="307" customFormat="false" ht="27.95" hidden="false" customHeight="true" outlineLevel="0" collapsed="false">
      <c r="A307" s="132" t="s">
        <v>76</v>
      </c>
      <c r="B307" s="133" t="n">
        <v>30</v>
      </c>
      <c r="C307" s="45" t="n">
        <v>2036</v>
      </c>
      <c r="D307" s="133" t="n">
        <v>2031</v>
      </c>
      <c r="E307" s="60" t="s">
        <v>21</v>
      </c>
      <c r="F307" s="60" t="s">
        <v>21</v>
      </c>
      <c r="G307" s="60" t="s">
        <v>21</v>
      </c>
      <c r="H307" s="116"/>
    </row>
    <row r="308" customFormat="false" ht="15.95" hidden="false" customHeight="true" outlineLevel="0" collapsed="false">
      <c r="A308" s="132" t="s">
        <v>77</v>
      </c>
      <c r="B308" s="133" t="n">
        <v>26</v>
      </c>
      <c r="C308" s="45" t="n">
        <v>3262</v>
      </c>
      <c r="D308" s="133" t="n">
        <v>3258</v>
      </c>
      <c r="E308" s="133" t="n">
        <v>5</v>
      </c>
      <c r="F308" s="45" t="n">
        <v>235</v>
      </c>
      <c r="G308" s="133" t="n">
        <v>235</v>
      </c>
      <c r="H308" s="116"/>
    </row>
    <row r="309" customFormat="false" ht="15.95" hidden="false" customHeight="true" outlineLevel="0" collapsed="false">
      <c r="A309" s="132" t="s">
        <v>78</v>
      </c>
      <c r="B309" s="133" t="n">
        <v>19</v>
      </c>
      <c r="C309" s="45" t="n">
        <v>1438</v>
      </c>
      <c r="D309" s="133" t="n">
        <v>1432</v>
      </c>
      <c r="E309" s="60" t="s">
        <v>21</v>
      </c>
      <c r="F309" s="60" t="s">
        <v>21</v>
      </c>
      <c r="G309" s="60" t="s">
        <v>21</v>
      </c>
      <c r="H309" s="116"/>
    </row>
    <row r="310" customFormat="false" ht="15.95" hidden="false" customHeight="true" outlineLevel="0" collapsed="false">
      <c r="A310" s="132" t="s">
        <v>79</v>
      </c>
      <c r="B310" s="133" t="n">
        <v>18</v>
      </c>
      <c r="C310" s="45" t="n">
        <v>2227</v>
      </c>
      <c r="D310" s="133" t="n">
        <v>2225</v>
      </c>
      <c r="E310" s="60" t="s">
        <v>21</v>
      </c>
      <c r="F310" s="60" t="s">
        <v>21</v>
      </c>
      <c r="G310" s="60" t="s">
        <v>21</v>
      </c>
      <c r="H310" s="116"/>
    </row>
    <row r="311" customFormat="false" ht="15.95" hidden="false" customHeight="true" outlineLevel="0" collapsed="false">
      <c r="A311" s="132" t="s">
        <v>80</v>
      </c>
      <c r="B311" s="133" t="n">
        <v>25</v>
      </c>
      <c r="C311" s="45" t="n">
        <v>1989</v>
      </c>
      <c r="D311" s="133" t="n">
        <v>1987</v>
      </c>
      <c r="E311" s="60" t="s">
        <v>21</v>
      </c>
      <c r="F311" s="60" t="s">
        <v>21</v>
      </c>
      <c r="G311" s="60" t="s">
        <v>21</v>
      </c>
      <c r="H311" s="116"/>
    </row>
    <row r="312" customFormat="false" ht="27.95" hidden="false" customHeight="true" outlineLevel="0" collapsed="false">
      <c r="A312" s="136" t="s">
        <v>81</v>
      </c>
      <c r="B312" s="137" t="n">
        <v>727</v>
      </c>
      <c r="C312" s="48" t="n">
        <v>141908</v>
      </c>
      <c r="D312" s="138" t="n">
        <v>132668</v>
      </c>
      <c r="E312" s="138" t="n">
        <v>122</v>
      </c>
      <c r="F312" s="48" t="n">
        <v>16875</v>
      </c>
      <c r="G312" s="138" t="n">
        <v>16618</v>
      </c>
      <c r="H312" s="116"/>
    </row>
    <row r="313" customFormat="false" ht="15.95" hidden="false" customHeight="true" outlineLevel="0" collapsed="false">
      <c r="A313" s="118"/>
      <c r="B313" s="139"/>
      <c r="C313" s="139"/>
      <c r="D313" s="139"/>
      <c r="E313" s="139"/>
      <c r="F313" s="139"/>
      <c r="G313" s="139"/>
      <c r="H313" s="116"/>
    </row>
    <row r="314" customFormat="false" ht="15.95" hidden="false" customHeight="true" outlineLevel="0" collapsed="false">
      <c r="A314" s="119"/>
      <c r="B314" s="140"/>
      <c r="C314" s="140"/>
      <c r="D314" s="140"/>
      <c r="E314" s="140"/>
      <c r="F314" s="140"/>
      <c r="G314" s="140"/>
      <c r="H314" s="116"/>
    </row>
    <row r="315" customFormat="false" ht="15.95" hidden="false" customHeight="true" outlineLevel="0" collapsed="false">
      <c r="A315" s="120"/>
      <c r="B315" s="121"/>
      <c r="C315" s="121"/>
      <c r="D315" s="121"/>
      <c r="E315" s="121"/>
      <c r="F315" s="121"/>
      <c r="G315" s="114"/>
      <c r="H315" s="116"/>
    </row>
    <row r="316" customFormat="false" ht="15.95" hidden="false" customHeight="true" outlineLevel="0" collapsed="false">
      <c r="A316" s="122" t="s">
        <v>82</v>
      </c>
      <c r="B316" s="122"/>
      <c r="C316" s="122"/>
      <c r="D316" s="122"/>
      <c r="E316" s="122"/>
      <c r="F316" s="122"/>
      <c r="G316" s="122"/>
      <c r="H316" s="116"/>
    </row>
    <row r="317" customFormat="false" ht="15.95" hidden="false" customHeight="true" outlineLevel="0" collapsed="false">
      <c r="A317" s="122"/>
      <c r="B317" s="121"/>
      <c r="C317" s="121"/>
      <c r="D317" s="121"/>
      <c r="E317" s="121"/>
      <c r="F317" s="121"/>
      <c r="G317" s="114"/>
      <c r="H317" s="116"/>
    </row>
    <row r="318" customFormat="false" ht="15.95" hidden="false" customHeight="true" outlineLevel="0" collapsed="false">
      <c r="A318" s="123"/>
      <c r="B318" s="96" t="s">
        <v>369</v>
      </c>
      <c r="C318" s="96"/>
      <c r="D318" s="96"/>
      <c r="E318" s="163" t="s">
        <v>370</v>
      </c>
      <c r="F318" s="163"/>
      <c r="G318" s="163"/>
      <c r="H318" s="116"/>
    </row>
    <row r="319" customFormat="false" ht="15.95" hidden="false" customHeight="true" outlineLevel="0" collapsed="false">
      <c r="A319" s="122"/>
      <c r="B319" s="168" t="s">
        <v>371</v>
      </c>
      <c r="C319" s="168"/>
      <c r="D319" s="168"/>
      <c r="E319" s="82" t="s">
        <v>372</v>
      </c>
      <c r="F319" s="82"/>
      <c r="G319" s="82"/>
      <c r="H319" s="116"/>
    </row>
    <row r="320" customFormat="false" ht="15.95" hidden="false" customHeight="true" outlineLevel="0" collapsed="false">
      <c r="B320" s="168"/>
      <c r="C320" s="168"/>
      <c r="D320" s="168"/>
      <c r="E320" s="82"/>
      <c r="F320" s="82"/>
      <c r="G320" s="82"/>
      <c r="H320" s="116"/>
    </row>
    <row r="321" customFormat="false" ht="15.95" hidden="false" customHeight="true" outlineLevel="0" collapsed="false">
      <c r="A321" s="120" t="s">
        <v>46</v>
      </c>
      <c r="B321" s="168"/>
      <c r="C321" s="168"/>
      <c r="D321" s="168"/>
      <c r="E321" s="82"/>
      <c r="F321" s="82"/>
      <c r="G321" s="82"/>
      <c r="H321" s="116"/>
    </row>
    <row r="322" customFormat="false" ht="15.95" hidden="false" customHeight="true" outlineLevel="0" collapsed="false">
      <c r="A322" s="120" t="s">
        <v>47</v>
      </c>
      <c r="B322" s="127"/>
      <c r="C322" s="107" t="s">
        <v>48</v>
      </c>
      <c r="D322" s="107"/>
      <c r="E322" s="106"/>
      <c r="F322" s="107" t="s">
        <v>48</v>
      </c>
      <c r="G322" s="107"/>
      <c r="H322" s="116"/>
    </row>
    <row r="323" customFormat="false" ht="15.95" hidden="false" customHeight="true" outlineLevel="0" collapsed="false">
      <c r="A323" s="120" t="s">
        <v>49</v>
      </c>
      <c r="B323" s="128" t="s">
        <v>50</v>
      </c>
      <c r="C323" s="108"/>
      <c r="D323" s="108" t="s">
        <v>51</v>
      </c>
      <c r="E323" s="108" t="s">
        <v>50</v>
      </c>
      <c r="F323" s="108"/>
      <c r="G323" s="108" t="s">
        <v>51</v>
      </c>
      <c r="H323" s="116"/>
    </row>
    <row r="324" customFormat="false" ht="15.95" hidden="false" customHeight="true" outlineLevel="0" collapsed="false">
      <c r="A324" s="120"/>
      <c r="B324" s="128" t="s">
        <v>52</v>
      </c>
      <c r="C324" s="108" t="s">
        <v>53</v>
      </c>
      <c r="D324" s="108" t="s">
        <v>54</v>
      </c>
      <c r="E324" s="108" t="s">
        <v>52</v>
      </c>
      <c r="F324" s="108" t="s">
        <v>53</v>
      </c>
      <c r="G324" s="108" t="s">
        <v>54</v>
      </c>
      <c r="H324" s="116"/>
    </row>
    <row r="325" customFormat="false" ht="15.95" hidden="false" customHeight="true" outlineLevel="0" collapsed="false">
      <c r="A325" s="120"/>
      <c r="B325" s="129"/>
      <c r="C325" s="107"/>
      <c r="D325" s="107" t="s">
        <v>55</v>
      </c>
      <c r="E325" s="109"/>
      <c r="F325" s="107"/>
      <c r="G325" s="107" t="s">
        <v>55</v>
      </c>
      <c r="H325" s="116"/>
    </row>
    <row r="326" customFormat="false" ht="15.95" hidden="false" customHeight="true" outlineLevel="0" collapsed="false">
      <c r="A326" s="130"/>
      <c r="B326" s="131" t="s">
        <v>56</v>
      </c>
      <c r="C326" s="111" t="s">
        <v>57</v>
      </c>
      <c r="D326" s="111"/>
      <c r="E326" s="110" t="s">
        <v>56</v>
      </c>
      <c r="F326" s="111" t="s">
        <v>57</v>
      </c>
      <c r="G326" s="111"/>
      <c r="H326" s="116"/>
    </row>
    <row r="327" customFormat="false" ht="15.95" hidden="false" customHeight="true" outlineLevel="0" collapsed="false">
      <c r="A327" s="118"/>
      <c r="B327" s="144"/>
      <c r="C327" s="113"/>
      <c r="D327" s="114"/>
      <c r="E327" s="114"/>
      <c r="F327" s="113"/>
      <c r="G327" s="114"/>
      <c r="H327" s="116"/>
    </row>
    <row r="328" customFormat="false" ht="15.95" hidden="false" customHeight="true" outlineLevel="0" collapsed="false">
      <c r="A328" s="132" t="s">
        <v>58</v>
      </c>
      <c r="B328" s="133" t="n">
        <v>23</v>
      </c>
      <c r="C328" s="45" t="n">
        <v>1793</v>
      </c>
      <c r="D328" s="133" t="n">
        <v>1787</v>
      </c>
      <c r="E328" s="133" t="n">
        <v>12</v>
      </c>
      <c r="F328" s="45" t="n">
        <v>771</v>
      </c>
      <c r="G328" s="133" t="n">
        <v>764</v>
      </c>
      <c r="H328" s="116"/>
    </row>
    <row r="329" customFormat="false" ht="15.95" hidden="false" customHeight="true" outlineLevel="0" collapsed="false">
      <c r="A329" s="132" t="s">
        <v>59</v>
      </c>
      <c r="B329" s="60" t="s">
        <v>21</v>
      </c>
      <c r="C329" s="60" t="s">
        <v>21</v>
      </c>
      <c r="D329" s="60" t="s">
        <v>21</v>
      </c>
      <c r="E329" s="60" t="s">
        <v>21</v>
      </c>
      <c r="F329" s="60" t="s">
        <v>21</v>
      </c>
      <c r="G329" s="60" t="s">
        <v>21</v>
      </c>
      <c r="H329" s="116"/>
    </row>
    <row r="330" customFormat="false" ht="15.95" hidden="false" customHeight="true" outlineLevel="0" collapsed="false">
      <c r="A330" s="132" t="s">
        <v>60</v>
      </c>
      <c r="B330" s="133" t="n">
        <v>9</v>
      </c>
      <c r="C330" s="45" t="n">
        <v>921</v>
      </c>
      <c r="D330" s="133" t="n">
        <v>897</v>
      </c>
      <c r="E330" s="133" t="n">
        <v>13</v>
      </c>
      <c r="F330" s="45" t="n">
        <v>544</v>
      </c>
      <c r="G330" s="133" t="n">
        <v>544</v>
      </c>
      <c r="H330" s="116"/>
    </row>
    <row r="331" customFormat="false" ht="15.95" hidden="false" customHeight="true" outlineLevel="0" collapsed="false">
      <c r="A331" s="132" t="s">
        <v>61</v>
      </c>
      <c r="B331" s="60" t="s">
        <v>21</v>
      </c>
      <c r="C331" s="60" t="s">
        <v>21</v>
      </c>
      <c r="D331" s="60" t="s">
        <v>21</v>
      </c>
      <c r="E331" s="60" t="s">
        <v>21</v>
      </c>
      <c r="F331" s="60" t="s">
        <v>21</v>
      </c>
      <c r="G331" s="60" t="s">
        <v>21</v>
      </c>
      <c r="H331" s="116"/>
    </row>
    <row r="332" customFormat="false" ht="15.95" hidden="false" customHeight="true" outlineLevel="0" collapsed="false">
      <c r="A332" s="132" t="s">
        <v>62</v>
      </c>
      <c r="B332" s="60" t="s">
        <v>21</v>
      </c>
      <c r="C332" s="60" t="s">
        <v>21</v>
      </c>
      <c r="D332" s="60" t="s">
        <v>21</v>
      </c>
      <c r="E332" s="60" t="s">
        <v>21</v>
      </c>
      <c r="F332" s="60" t="s">
        <v>21</v>
      </c>
      <c r="G332" s="60" t="s">
        <v>21</v>
      </c>
      <c r="H332" s="116"/>
    </row>
    <row r="333" customFormat="false" ht="15.95" hidden="false" customHeight="true" outlineLevel="0" collapsed="false">
      <c r="A333" s="132" t="s">
        <v>63</v>
      </c>
      <c r="B333" s="133" t="n">
        <v>9</v>
      </c>
      <c r="C333" s="45" t="n">
        <v>706</v>
      </c>
      <c r="D333" s="133" t="n">
        <v>702</v>
      </c>
      <c r="E333" s="133" t="n">
        <v>4</v>
      </c>
      <c r="F333" s="45" t="n">
        <v>153</v>
      </c>
      <c r="G333" s="133" t="n">
        <v>153</v>
      </c>
      <c r="H333" s="116"/>
    </row>
    <row r="334" customFormat="false" ht="27.95" hidden="false" customHeight="true" outlineLevel="0" collapsed="false">
      <c r="A334" s="132" t="s">
        <v>64</v>
      </c>
      <c r="B334" s="60" t="s">
        <v>21</v>
      </c>
      <c r="C334" s="60" t="s">
        <v>21</v>
      </c>
      <c r="D334" s="60" t="s">
        <v>21</v>
      </c>
      <c r="E334" s="134" t="s">
        <v>19</v>
      </c>
      <c r="F334" s="134" t="s">
        <v>19</v>
      </c>
      <c r="G334" s="134" t="s">
        <v>19</v>
      </c>
      <c r="H334" s="116"/>
    </row>
    <row r="335" customFormat="false" ht="15.95" hidden="false" customHeight="true" outlineLevel="0" collapsed="false">
      <c r="A335" s="132" t="s">
        <v>65</v>
      </c>
      <c r="B335" s="60" t="s">
        <v>21</v>
      </c>
      <c r="C335" s="60" t="s">
        <v>21</v>
      </c>
      <c r="D335" s="60" t="s">
        <v>21</v>
      </c>
      <c r="E335" s="60" t="s">
        <v>21</v>
      </c>
      <c r="F335" s="60" t="s">
        <v>21</v>
      </c>
      <c r="G335" s="60" t="s">
        <v>21</v>
      </c>
      <c r="H335" s="116"/>
    </row>
    <row r="336" customFormat="false" ht="15.95" hidden="false" customHeight="true" outlineLevel="0" collapsed="false">
      <c r="A336" s="132" t="s">
        <v>66</v>
      </c>
      <c r="B336" s="60" t="s">
        <v>21</v>
      </c>
      <c r="C336" s="60" t="s">
        <v>21</v>
      </c>
      <c r="D336" s="60" t="s">
        <v>21</v>
      </c>
      <c r="E336" s="60" t="s">
        <v>21</v>
      </c>
      <c r="F336" s="60" t="s">
        <v>21</v>
      </c>
      <c r="G336" s="60" t="s">
        <v>21</v>
      </c>
      <c r="H336" s="116"/>
    </row>
    <row r="337" customFormat="false" ht="15.95" hidden="false" customHeight="true" outlineLevel="0" collapsed="false">
      <c r="A337" s="132" t="s">
        <v>67</v>
      </c>
      <c r="B337" s="60" t="s">
        <v>21</v>
      </c>
      <c r="C337" s="60" t="s">
        <v>21</v>
      </c>
      <c r="D337" s="60" t="s">
        <v>21</v>
      </c>
      <c r="E337" s="60" t="s">
        <v>21</v>
      </c>
      <c r="F337" s="60" t="s">
        <v>21</v>
      </c>
      <c r="G337" s="60" t="s">
        <v>21</v>
      </c>
      <c r="H337" s="116"/>
    </row>
    <row r="338" customFormat="false" ht="15.95" hidden="false" customHeight="true" outlineLevel="0" collapsed="false">
      <c r="A338" s="132" t="s">
        <v>68</v>
      </c>
      <c r="B338" s="133" t="n">
        <v>3</v>
      </c>
      <c r="C338" s="45" t="n">
        <v>178</v>
      </c>
      <c r="D338" s="133" t="n">
        <v>174</v>
      </c>
      <c r="E338" s="60" t="s">
        <v>21</v>
      </c>
      <c r="F338" s="60" t="s">
        <v>21</v>
      </c>
      <c r="G338" s="60" t="s">
        <v>21</v>
      </c>
      <c r="H338" s="116"/>
    </row>
    <row r="339" customFormat="false" ht="15.95" hidden="false" customHeight="true" outlineLevel="0" collapsed="false">
      <c r="A339" s="132" t="s">
        <v>69</v>
      </c>
      <c r="B339" s="133" t="n">
        <v>8</v>
      </c>
      <c r="C339" s="45" t="n">
        <v>778</v>
      </c>
      <c r="D339" s="133" t="n">
        <v>778</v>
      </c>
      <c r="E339" s="134" t="s">
        <v>19</v>
      </c>
      <c r="F339" s="134" t="s">
        <v>19</v>
      </c>
      <c r="G339" s="134" t="s">
        <v>19</v>
      </c>
      <c r="H339" s="116"/>
    </row>
    <row r="340" customFormat="false" ht="27.95" hidden="false" customHeight="true" outlineLevel="0" collapsed="false">
      <c r="A340" s="132" t="s">
        <v>70</v>
      </c>
      <c r="B340" s="133" t="n">
        <v>7</v>
      </c>
      <c r="C340" s="45" t="n">
        <v>494</v>
      </c>
      <c r="D340" s="133" t="n">
        <v>487</v>
      </c>
      <c r="E340" s="134" t="s">
        <v>19</v>
      </c>
      <c r="F340" s="134" t="s">
        <v>19</v>
      </c>
      <c r="G340" s="134" t="s">
        <v>19</v>
      </c>
      <c r="H340" s="116"/>
    </row>
    <row r="341" customFormat="false" ht="15.95" hidden="false" customHeight="true" outlineLevel="0" collapsed="false">
      <c r="A341" s="132" t="s">
        <v>71</v>
      </c>
      <c r="B341" s="60" t="s">
        <v>21</v>
      </c>
      <c r="C341" s="60" t="s">
        <v>21</v>
      </c>
      <c r="D341" s="60" t="s">
        <v>21</v>
      </c>
      <c r="E341" s="60" t="s">
        <v>21</v>
      </c>
      <c r="F341" s="60" t="s">
        <v>21</v>
      </c>
      <c r="G341" s="60" t="s">
        <v>21</v>
      </c>
      <c r="H341" s="116"/>
    </row>
    <row r="342" customFormat="false" ht="15.95" hidden="false" customHeight="true" outlineLevel="0" collapsed="false">
      <c r="A342" s="132" t="s">
        <v>72</v>
      </c>
      <c r="B342" s="133" t="n">
        <v>3</v>
      </c>
      <c r="C342" s="45" t="n">
        <v>202</v>
      </c>
      <c r="D342" s="133" t="n">
        <v>197</v>
      </c>
      <c r="E342" s="134" t="s">
        <v>19</v>
      </c>
      <c r="F342" s="134" t="s">
        <v>19</v>
      </c>
      <c r="G342" s="134" t="s">
        <v>19</v>
      </c>
      <c r="H342" s="116"/>
    </row>
    <row r="343" customFormat="false" ht="15.95" hidden="false" customHeight="true" outlineLevel="0" collapsed="false">
      <c r="A343" s="132" t="s">
        <v>73</v>
      </c>
      <c r="B343" s="133" t="n">
        <v>8</v>
      </c>
      <c r="C343" s="45" t="n">
        <v>742</v>
      </c>
      <c r="D343" s="133" t="n">
        <v>739</v>
      </c>
      <c r="E343" s="60" t="s">
        <v>21</v>
      </c>
      <c r="F343" s="60" t="s">
        <v>21</v>
      </c>
      <c r="G343" s="60" t="s">
        <v>21</v>
      </c>
      <c r="H343" s="116"/>
    </row>
    <row r="344" customFormat="false" ht="15.95" hidden="false" customHeight="true" outlineLevel="0" collapsed="false">
      <c r="A344" s="132" t="s">
        <v>74</v>
      </c>
      <c r="B344" s="133" t="n">
        <v>3</v>
      </c>
      <c r="C344" s="45" t="n">
        <v>515</v>
      </c>
      <c r="D344" s="133" t="n">
        <v>511</v>
      </c>
      <c r="E344" s="60" t="s">
        <v>21</v>
      </c>
      <c r="F344" s="60" t="s">
        <v>21</v>
      </c>
      <c r="G344" s="60" t="s">
        <v>21</v>
      </c>
      <c r="H344" s="116"/>
    </row>
    <row r="345" customFormat="false" ht="15.95" hidden="false" customHeight="true" outlineLevel="0" collapsed="false">
      <c r="A345" s="132" t="s">
        <v>75</v>
      </c>
      <c r="B345" s="133" t="n">
        <v>6</v>
      </c>
      <c r="C345" s="45" t="n">
        <v>329</v>
      </c>
      <c r="D345" s="133" t="n">
        <v>329</v>
      </c>
      <c r="E345" s="134" t="s">
        <v>19</v>
      </c>
      <c r="F345" s="134" t="s">
        <v>19</v>
      </c>
      <c r="G345" s="134" t="s">
        <v>19</v>
      </c>
      <c r="H345" s="116"/>
    </row>
    <row r="346" customFormat="false" ht="27.95" hidden="false" customHeight="true" outlineLevel="0" collapsed="false">
      <c r="A346" s="132" t="s">
        <v>76</v>
      </c>
      <c r="B346" s="60" t="s">
        <v>21</v>
      </c>
      <c r="C346" s="60" t="s">
        <v>21</v>
      </c>
      <c r="D346" s="60" t="s">
        <v>21</v>
      </c>
      <c r="E346" s="60" t="s">
        <v>21</v>
      </c>
      <c r="F346" s="60" t="s">
        <v>21</v>
      </c>
      <c r="G346" s="60" t="s">
        <v>21</v>
      </c>
      <c r="H346" s="116"/>
    </row>
    <row r="347" customFormat="false" ht="15.95" hidden="false" customHeight="true" outlineLevel="0" collapsed="false">
      <c r="A347" s="132" t="s">
        <v>77</v>
      </c>
      <c r="B347" s="133" t="n">
        <v>3</v>
      </c>
      <c r="C347" s="45" t="n">
        <v>196</v>
      </c>
      <c r="D347" s="133" t="n">
        <v>195</v>
      </c>
      <c r="E347" s="133" t="n">
        <v>4</v>
      </c>
      <c r="F347" s="45" t="n">
        <v>131</v>
      </c>
      <c r="G347" s="133" t="n">
        <v>131</v>
      </c>
      <c r="H347" s="116"/>
    </row>
    <row r="348" customFormat="false" ht="15.95" hidden="false" customHeight="true" outlineLevel="0" collapsed="false">
      <c r="A348" s="132" t="s">
        <v>78</v>
      </c>
      <c r="B348" s="60" t="s">
        <v>21</v>
      </c>
      <c r="C348" s="60" t="s">
        <v>21</v>
      </c>
      <c r="D348" s="60" t="s">
        <v>21</v>
      </c>
      <c r="E348" s="134" t="s">
        <v>19</v>
      </c>
      <c r="F348" s="134" t="s">
        <v>19</v>
      </c>
      <c r="G348" s="134" t="s">
        <v>19</v>
      </c>
      <c r="H348" s="116"/>
    </row>
    <row r="349" customFormat="false" ht="15.95" hidden="false" customHeight="true" outlineLevel="0" collapsed="false">
      <c r="A349" s="132" t="s">
        <v>79</v>
      </c>
      <c r="B349" s="60" t="s">
        <v>21</v>
      </c>
      <c r="C349" s="60" t="s">
        <v>21</v>
      </c>
      <c r="D349" s="60" t="s">
        <v>21</v>
      </c>
      <c r="E349" s="134" t="s">
        <v>19</v>
      </c>
      <c r="F349" s="134" t="s">
        <v>19</v>
      </c>
      <c r="G349" s="134" t="s">
        <v>19</v>
      </c>
      <c r="H349" s="116"/>
    </row>
    <row r="350" customFormat="false" ht="15.95" hidden="false" customHeight="true" outlineLevel="0" collapsed="false">
      <c r="A350" s="132" t="s">
        <v>80</v>
      </c>
      <c r="B350" s="133" t="n">
        <v>6</v>
      </c>
      <c r="C350" s="45" t="n">
        <v>647</v>
      </c>
      <c r="D350" s="133" t="n">
        <v>645</v>
      </c>
      <c r="E350" s="60" t="s">
        <v>21</v>
      </c>
      <c r="F350" s="60" t="s">
        <v>21</v>
      </c>
      <c r="G350" s="60" t="s">
        <v>21</v>
      </c>
      <c r="H350" s="116"/>
    </row>
    <row r="351" customFormat="false" ht="27.95" hidden="false" customHeight="true" outlineLevel="0" collapsed="false">
      <c r="A351" s="136" t="s">
        <v>81</v>
      </c>
      <c r="B351" s="137" t="n">
        <v>158</v>
      </c>
      <c r="C351" s="48" t="n">
        <v>59179</v>
      </c>
      <c r="D351" s="138" t="n">
        <v>51500</v>
      </c>
      <c r="E351" s="138" t="n">
        <v>52</v>
      </c>
      <c r="F351" s="48" t="n">
        <v>2811</v>
      </c>
      <c r="G351" s="138" t="n">
        <v>2804</v>
      </c>
      <c r="H351" s="116"/>
    </row>
    <row r="352" customFormat="false" ht="15.95" hidden="false" customHeight="true" outlineLevel="0" collapsed="false">
      <c r="A352" s="118"/>
      <c r="B352" s="139"/>
      <c r="C352" s="139"/>
      <c r="D352" s="139"/>
      <c r="E352" s="139"/>
      <c r="F352" s="139"/>
      <c r="G352" s="139"/>
      <c r="H352" s="116"/>
    </row>
    <row r="353" customFormat="false" ht="15.95" hidden="false" customHeight="true" outlineLevel="0" collapsed="false">
      <c r="A353" s="119"/>
      <c r="B353" s="140"/>
      <c r="C353" s="140"/>
      <c r="D353" s="140"/>
      <c r="E353" s="140"/>
      <c r="F353" s="140"/>
      <c r="G353" s="140"/>
      <c r="H353" s="116"/>
    </row>
    <row r="354" customFormat="false" ht="15.95" hidden="false" customHeight="true" outlineLevel="0" collapsed="false">
      <c r="A354" s="120"/>
      <c r="B354" s="121"/>
      <c r="C354" s="121"/>
      <c r="D354" s="121"/>
      <c r="E354" s="121"/>
      <c r="F354" s="121"/>
      <c r="G354" s="114"/>
      <c r="H354" s="116"/>
    </row>
    <row r="355" customFormat="false" ht="15.95" hidden="false" customHeight="true" outlineLevel="0" collapsed="false">
      <c r="A355" s="122" t="s">
        <v>82</v>
      </c>
      <c r="B355" s="122"/>
      <c r="C355" s="122"/>
      <c r="D355" s="122"/>
      <c r="E355" s="122"/>
      <c r="F355" s="122"/>
      <c r="G355" s="122"/>
      <c r="H355" s="116"/>
    </row>
    <row r="356" customFormat="false" ht="15.95" hidden="false" customHeight="true" outlineLevel="0" collapsed="false">
      <c r="A356" s="122"/>
      <c r="B356" s="121"/>
      <c r="C356" s="121"/>
      <c r="D356" s="121"/>
      <c r="E356" s="121"/>
      <c r="F356" s="121"/>
      <c r="G356" s="114"/>
      <c r="H356" s="116"/>
    </row>
    <row r="357" customFormat="false" ht="15.95" hidden="false" customHeight="true" outlineLevel="0" collapsed="false">
      <c r="A357" s="123"/>
      <c r="B357" s="144" t="s">
        <v>373</v>
      </c>
      <c r="C357" s="144"/>
      <c r="D357" s="144"/>
      <c r="E357" s="163" t="n">
        <v>75</v>
      </c>
      <c r="F357" s="163"/>
      <c r="G357" s="163"/>
      <c r="H357" s="116"/>
    </row>
    <row r="358" customFormat="false" ht="15.95" hidden="false" customHeight="true" outlineLevel="0" collapsed="false">
      <c r="A358" s="122"/>
      <c r="B358" s="97" t="s">
        <v>374</v>
      </c>
      <c r="C358" s="97"/>
      <c r="D358" s="97"/>
      <c r="E358" s="82" t="s">
        <v>375</v>
      </c>
      <c r="F358" s="82"/>
      <c r="G358" s="82"/>
      <c r="H358" s="116"/>
    </row>
    <row r="359" customFormat="false" ht="15.95" hidden="false" customHeight="true" outlineLevel="0" collapsed="false">
      <c r="B359" s="97"/>
      <c r="C359" s="97"/>
      <c r="D359" s="97"/>
      <c r="E359" s="82"/>
      <c r="F359" s="82"/>
      <c r="G359" s="82"/>
      <c r="H359" s="116"/>
    </row>
    <row r="360" customFormat="false" ht="15.95" hidden="false" customHeight="true" outlineLevel="0" collapsed="false">
      <c r="A360" s="120" t="s">
        <v>46</v>
      </c>
      <c r="B360" s="97"/>
      <c r="C360" s="97"/>
      <c r="D360" s="97"/>
      <c r="E360" s="82"/>
      <c r="F360" s="82"/>
      <c r="G360" s="82"/>
      <c r="H360" s="116"/>
    </row>
    <row r="361" customFormat="false" ht="15.95" hidden="false" customHeight="true" outlineLevel="0" collapsed="false">
      <c r="A361" s="120" t="s">
        <v>47</v>
      </c>
      <c r="B361" s="127"/>
      <c r="C361" s="107" t="s">
        <v>48</v>
      </c>
      <c r="D361" s="107"/>
      <c r="E361" s="106"/>
      <c r="F361" s="107" t="s">
        <v>48</v>
      </c>
      <c r="G361" s="107"/>
      <c r="H361" s="116"/>
    </row>
    <row r="362" customFormat="false" ht="15.95" hidden="false" customHeight="true" outlineLevel="0" collapsed="false">
      <c r="A362" s="120" t="s">
        <v>49</v>
      </c>
      <c r="B362" s="128" t="s">
        <v>50</v>
      </c>
      <c r="C362" s="108"/>
      <c r="D362" s="108" t="s">
        <v>51</v>
      </c>
      <c r="E362" s="108" t="s">
        <v>50</v>
      </c>
      <c r="F362" s="108"/>
      <c r="G362" s="108" t="s">
        <v>51</v>
      </c>
      <c r="H362" s="116"/>
    </row>
    <row r="363" customFormat="false" ht="15.95" hidden="false" customHeight="true" outlineLevel="0" collapsed="false">
      <c r="A363" s="120"/>
      <c r="B363" s="128" t="s">
        <v>52</v>
      </c>
      <c r="C363" s="108" t="s">
        <v>53</v>
      </c>
      <c r="D363" s="108" t="s">
        <v>54</v>
      </c>
      <c r="E363" s="108" t="s">
        <v>52</v>
      </c>
      <c r="F363" s="108" t="s">
        <v>53</v>
      </c>
      <c r="G363" s="108" t="s">
        <v>54</v>
      </c>
      <c r="H363" s="116"/>
    </row>
    <row r="364" customFormat="false" ht="15.95" hidden="false" customHeight="true" outlineLevel="0" collapsed="false">
      <c r="A364" s="120"/>
      <c r="B364" s="129"/>
      <c r="C364" s="107"/>
      <c r="D364" s="107" t="s">
        <v>55</v>
      </c>
      <c r="E364" s="109"/>
      <c r="F364" s="107"/>
      <c r="G364" s="107" t="s">
        <v>55</v>
      </c>
      <c r="H364" s="116"/>
    </row>
    <row r="365" customFormat="false" ht="15.95" hidden="false" customHeight="true" outlineLevel="0" collapsed="false">
      <c r="A365" s="130"/>
      <c r="B365" s="131" t="s">
        <v>56</v>
      </c>
      <c r="C365" s="111" t="s">
        <v>57</v>
      </c>
      <c r="D365" s="111"/>
      <c r="E365" s="110" t="s">
        <v>56</v>
      </c>
      <c r="F365" s="111" t="s">
        <v>57</v>
      </c>
      <c r="G365" s="111"/>
      <c r="H365" s="116"/>
    </row>
    <row r="366" customFormat="false" ht="15.95" hidden="false" customHeight="true" outlineLevel="0" collapsed="false">
      <c r="A366" s="118"/>
      <c r="B366" s="144"/>
      <c r="C366" s="113"/>
      <c r="D366" s="114"/>
      <c r="E366" s="114"/>
      <c r="F366" s="113"/>
      <c r="G366" s="114"/>
      <c r="H366" s="116"/>
    </row>
    <row r="367" customFormat="false" ht="15.95" hidden="false" customHeight="true" outlineLevel="0" collapsed="false">
      <c r="A367" s="132" t="s">
        <v>58</v>
      </c>
      <c r="B367" s="133" t="n">
        <v>61</v>
      </c>
      <c r="C367" s="45" t="n">
        <v>6958</v>
      </c>
      <c r="D367" s="133" t="n">
        <v>6610</v>
      </c>
      <c r="E367" s="133" t="n">
        <v>14</v>
      </c>
      <c r="F367" s="45" t="n">
        <v>3004</v>
      </c>
      <c r="G367" s="133" t="n">
        <v>3003</v>
      </c>
      <c r="H367" s="116"/>
    </row>
    <row r="368" customFormat="false" ht="15.95" hidden="false" customHeight="true" outlineLevel="0" collapsed="false">
      <c r="A368" s="132" t="s">
        <v>59</v>
      </c>
      <c r="B368" s="60" t="s">
        <v>21</v>
      </c>
      <c r="C368" s="60" t="s">
        <v>21</v>
      </c>
      <c r="D368" s="60" t="s">
        <v>21</v>
      </c>
      <c r="E368" s="60" t="s">
        <v>21</v>
      </c>
      <c r="F368" s="60" t="s">
        <v>21</v>
      </c>
      <c r="G368" s="60" t="s">
        <v>21</v>
      </c>
      <c r="H368" s="116"/>
    </row>
    <row r="369" customFormat="false" ht="15.95" hidden="false" customHeight="true" outlineLevel="0" collapsed="false">
      <c r="A369" s="132" t="s">
        <v>60</v>
      </c>
      <c r="B369" s="133" t="n">
        <v>37</v>
      </c>
      <c r="C369" s="45" t="n">
        <v>3557</v>
      </c>
      <c r="D369" s="133" t="n">
        <v>3526</v>
      </c>
      <c r="E369" s="133" t="n">
        <v>6</v>
      </c>
      <c r="F369" s="45" t="n">
        <v>1946</v>
      </c>
      <c r="G369" s="133" t="n">
        <v>1939</v>
      </c>
      <c r="H369" s="116"/>
    </row>
    <row r="370" customFormat="false" ht="15.95" hidden="false" customHeight="true" outlineLevel="0" collapsed="false">
      <c r="A370" s="132" t="s">
        <v>61</v>
      </c>
      <c r="B370" s="133" t="n">
        <v>10</v>
      </c>
      <c r="C370" s="45" t="n">
        <v>638</v>
      </c>
      <c r="D370" s="133" t="n">
        <v>638</v>
      </c>
      <c r="E370" s="133" t="n">
        <v>5</v>
      </c>
      <c r="F370" s="45" t="n">
        <v>776</v>
      </c>
      <c r="G370" s="133" t="n">
        <v>776</v>
      </c>
      <c r="H370" s="116"/>
    </row>
    <row r="371" customFormat="false" ht="15.95" hidden="false" customHeight="true" outlineLevel="0" collapsed="false">
      <c r="A371" s="132" t="s">
        <v>62</v>
      </c>
      <c r="B371" s="60" t="s">
        <v>21</v>
      </c>
      <c r="C371" s="60" t="s">
        <v>21</v>
      </c>
      <c r="D371" s="60" t="s">
        <v>21</v>
      </c>
      <c r="E371" s="133" t="n">
        <v>7</v>
      </c>
      <c r="F371" s="45" t="n">
        <v>619</v>
      </c>
      <c r="G371" s="133" t="n">
        <v>612</v>
      </c>
      <c r="H371" s="116"/>
    </row>
    <row r="372" customFormat="false" ht="15.95" hidden="false" customHeight="true" outlineLevel="0" collapsed="false">
      <c r="A372" s="132" t="s">
        <v>63</v>
      </c>
      <c r="B372" s="133" t="n">
        <v>7</v>
      </c>
      <c r="C372" s="45" t="n">
        <v>631</v>
      </c>
      <c r="D372" s="133" t="n">
        <v>616</v>
      </c>
      <c r="E372" s="60" t="s">
        <v>21</v>
      </c>
      <c r="F372" s="60" t="s">
        <v>21</v>
      </c>
      <c r="G372" s="60" t="s">
        <v>21</v>
      </c>
      <c r="H372" s="116"/>
    </row>
    <row r="373" customFormat="false" ht="27.95" hidden="false" customHeight="true" outlineLevel="0" collapsed="false">
      <c r="A373" s="132" t="s">
        <v>64</v>
      </c>
      <c r="B373" s="133" t="n">
        <v>7</v>
      </c>
      <c r="C373" s="45" t="n">
        <v>1358</v>
      </c>
      <c r="D373" s="133" t="n">
        <v>1358</v>
      </c>
      <c r="E373" s="133" t="n">
        <v>14</v>
      </c>
      <c r="F373" s="45" t="n">
        <v>2672</v>
      </c>
      <c r="G373" s="133" t="n">
        <v>2672</v>
      </c>
      <c r="H373" s="116"/>
    </row>
    <row r="374" customFormat="false" ht="15.95" hidden="false" customHeight="true" outlineLevel="0" collapsed="false">
      <c r="A374" s="132" t="s">
        <v>65</v>
      </c>
      <c r="B374" s="133" t="n">
        <v>7</v>
      </c>
      <c r="C374" s="45" t="n">
        <v>668</v>
      </c>
      <c r="D374" s="133" t="n">
        <v>665</v>
      </c>
      <c r="E374" s="133" t="n">
        <v>13</v>
      </c>
      <c r="F374" s="45" t="n">
        <v>3342</v>
      </c>
      <c r="G374" s="133" t="n">
        <v>3331</v>
      </c>
      <c r="H374" s="116"/>
    </row>
    <row r="375" customFormat="false" ht="15.95" hidden="false" customHeight="true" outlineLevel="0" collapsed="false">
      <c r="A375" s="132" t="s">
        <v>66</v>
      </c>
      <c r="B375" s="133" t="n">
        <v>17</v>
      </c>
      <c r="C375" s="45" t="n">
        <v>2434</v>
      </c>
      <c r="D375" s="133" t="n">
        <v>2434</v>
      </c>
      <c r="E375" s="133" t="n">
        <v>22</v>
      </c>
      <c r="F375" s="45" t="n">
        <v>3080</v>
      </c>
      <c r="G375" s="133" t="n">
        <v>3080</v>
      </c>
      <c r="H375" s="116"/>
    </row>
    <row r="376" customFormat="false" ht="15.95" hidden="false" customHeight="true" outlineLevel="0" collapsed="false">
      <c r="A376" s="132" t="s">
        <v>67</v>
      </c>
      <c r="B376" s="133" t="n">
        <v>18</v>
      </c>
      <c r="C376" s="45" t="n">
        <v>1127</v>
      </c>
      <c r="D376" s="133" t="n">
        <v>1127</v>
      </c>
      <c r="E376" s="133" t="n">
        <v>18</v>
      </c>
      <c r="F376" s="45" t="n">
        <v>4702</v>
      </c>
      <c r="G376" s="133" t="n">
        <v>4698</v>
      </c>
      <c r="H376" s="116"/>
    </row>
    <row r="377" customFormat="false" ht="15.95" hidden="false" customHeight="true" outlineLevel="0" collapsed="false">
      <c r="A377" s="132" t="s">
        <v>68</v>
      </c>
      <c r="B377" s="133" t="n">
        <v>7</v>
      </c>
      <c r="C377" s="45" t="n">
        <v>6650</v>
      </c>
      <c r="D377" s="133" t="n">
        <v>6650</v>
      </c>
      <c r="E377" s="133" t="n">
        <v>14</v>
      </c>
      <c r="F377" s="45" t="n">
        <v>2256</v>
      </c>
      <c r="G377" s="133" t="n">
        <v>2245</v>
      </c>
      <c r="H377" s="116"/>
    </row>
    <row r="378" customFormat="false" ht="15.95" hidden="false" customHeight="true" outlineLevel="0" collapsed="false">
      <c r="A378" s="132" t="s">
        <v>69</v>
      </c>
      <c r="B378" s="133" t="n">
        <v>19</v>
      </c>
      <c r="C378" s="45" t="n">
        <v>5248</v>
      </c>
      <c r="D378" s="133" t="n">
        <v>5248</v>
      </c>
      <c r="E378" s="133" t="n">
        <v>12</v>
      </c>
      <c r="F378" s="45" t="n">
        <v>2261</v>
      </c>
      <c r="G378" s="133" t="n">
        <v>2261</v>
      </c>
      <c r="H378" s="116"/>
    </row>
    <row r="379" customFormat="false" ht="27.95" hidden="false" customHeight="true" outlineLevel="0" collapsed="false">
      <c r="A379" s="132" t="s">
        <v>70</v>
      </c>
      <c r="B379" s="133" t="n">
        <v>15</v>
      </c>
      <c r="C379" s="45" t="n">
        <v>2800</v>
      </c>
      <c r="D379" s="133" t="n">
        <v>2744</v>
      </c>
      <c r="E379" s="133" t="n">
        <v>13</v>
      </c>
      <c r="F379" s="45" t="n">
        <v>3093</v>
      </c>
      <c r="G379" s="133" t="n">
        <v>3093</v>
      </c>
      <c r="H379" s="116"/>
    </row>
    <row r="380" customFormat="false" ht="15.95" hidden="false" customHeight="true" outlineLevel="0" collapsed="false">
      <c r="A380" s="132" t="s">
        <v>71</v>
      </c>
      <c r="B380" s="133" t="n">
        <v>11</v>
      </c>
      <c r="C380" s="45" t="n">
        <v>993</v>
      </c>
      <c r="D380" s="133" t="n">
        <v>993</v>
      </c>
      <c r="E380" s="133" t="n">
        <v>9</v>
      </c>
      <c r="F380" s="45" t="n">
        <v>2344</v>
      </c>
      <c r="G380" s="133" t="n">
        <v>2343</v>
      </c>
      <c r="H380" s="116"/>
    </row>
    <row r="381" customFormat="false" ht="15.95" hidden="false" customHeight="true" outlineLevel="0" collapsed="false">
      <c r="A381" s="132" t="s">
        <v>72</v>
      </c>
      <c r="B381" s="60" t="s">
        <v>21</v>
      </c>
      <c r="C381" s="60" t="s">
        <v>21</v>
      </c>
      <c r="D381" s="60" t="s">
        <v>21</v>
      </c>
      <c r="E381" s="133" t="n">
        <v>9</v>
      </c>
      <c r="F381" s="45" t="n">
        <v>1093</v>
      </c>
      <c r="G381" s="133" t="n">
        <v>1093</v>
      </c>
      <c r="H381" s="116"/>
    </row>
    <row r="382" customFormat="false" ht="15.95" hidden="false" customHeight="true" outlineLevel="0" collapsed="false">
      <c r="A382" s="132" t="s">
        <v>73</v>
      </c>
      <c r="B382" s="133" t="n">
        <v>30</v>
      </c>
      <c r="C382" s="45" t="n">
        <v>3042</v>
      </c>
      <c r="D382" s="133" t="n">
        <v>3042</v>
      </c>
      <c r="E382" s="133" t="n">
        <v>14</v>
      </c>
      <c r="F382" s="45" t="n">
        <v>2262</v>
      </c>
      <c r="G382" s="133" t="n">
        <v>2262</v>
      </c>
      <c r="H382" s="116"/>
    </row>
    <row r="383" customFormat="false" ht="15.95" hidden="false" customHeight="true" outlineLevel="0" collapsed="false">
      <c r="A383" s="132" t="s">
        <v>74</v>
      </c>
      <c r="B383" s="133" t="n">
        <v>20</v>
      </c>
      <c r="C383" s="45" t="n">
        <v>2612</v>
      </c>
      <c r="D383" s="133" t="n">
        <v>2612</v>
      </c>
      <c r="E383" s="60" t="s">
        <v>21</v>
      </c>
      <c r="F383" s="60" t="s">
        <v>21</v>
      </c>
      <c r="G383" s="60" t="s">
        <v>21</v>
      </c>
      <c r="H383" s="116"/>
    </row>
    <row r="384" customFormat="false" ht="15.95" hidden="false" customHeight="true" outlineLevel="0" collapsed="false">
      <c r="A384" s="132" t="s">
        <v>75</v>
      </c>
      <c r="B384" s="133" t="n">
        <v>8</v>
      </c>
      <c r="C384" s="45" t="n">
        <v>581</v>
      </c>
      <c r="D384" s="133" t="n">
        <v>581</v>
      </c>
      <c r="E384" s="133" t="n">
        <v>9</v>
      </c>
      <c r="F384" s="45" t="n">
        <v>1258</v>
      </c>
      <c r="G384" s="133" t="n">
        <v>1258</v>
      </c>
      <c r="H384" s="116"/>
    </row>
    <row r="385" customFormat="false" ht="27.95" hidden="false" customHeight="true" outlineLevel="0" collapsed="false">
      <c r="A385" s="132" t="s">
        <v>76</v>
      </c>
      <c r="B385" s="133" t="n">
        <v>21</v>
      </c>
      <c r="C385" s="45" t="n">
        <v>1458</v>
      </c>
      <c r="D385" s="133" t="n">
        <v>1458</v>
      </c>
      <c r="E385" s="133" t="n">
        <v>14</v>
      </c>
      <c r="F385" s="45" t="n">
        <v>1570</v>
      </c>
      <c r="G385" s="133" t="n">
        <v>1570</v>
      </c>
      <c r="H385" s="116"/>
    </row>
    <row r="386" customFormat="false" ht="15.95" hidden="false" customHeight="true" outlineLevel="0" collapsed="false">
      <c r="A386" s="132" t="s">
        <v>77</v>
      </c>
      <c r="B386" s="133" t="n">
        <v>14</v>
      </c>
      <c r="C386" s="45" t="n">
        <v>2699</v>
      </c>
      <c r="D386" s="133" t="n">
        <v>2696</v>
      </c>
      <c r="E386" s="133" t="n">
        <v>17</v>
      </c>
      <c r="F386" s="45" t="n">
        <v>2323</v>
      </c>
      <c r="G386" s="133" t="n">
        <v>2300</v>
      </c>
      <c r="H386" s="116"/>
    </row>
    <row r="387" customFormat="false" ht="15.95" hidden="false" customHeight="true" outlineLevel="0" collapsed="false">
      <c r="A387" s="132" t="s">
        <v>78</v>
      </c>
      <c r="B387" s="133" t="n">
        <v>14</v>
      </c>
      <c r="C387" s="45" t="n">
        <v>1040</v>
      </c>
      <c r="D387" s="133" t="n">
        <v>1040</v>
      </c>
      <c r="E387" s="133" t="n">
        <v>20</v>
      </c>
      <c r="F387" s="45" t="n">
        <v>4305</v>
      </c>
      <c r="G387" s="133" t="n">
        <v>4305</v>
      </c>
      <c r="H387" s="116"/>
    </row>
    <row r="388" customFormat="false" ht="15.95" hidden="false" customHeight="true" outlineLevel="0" collapsed="false">
      <c r="A388" s="132" t="s">
        <v>79</v>
      </c>
      <c r="B388" s="133" t="n">
        <v>11</v>
      </c>
      <c r="C388" s="45" t="n">
        <v>1886</v>
      </c>
      <c r="D388" s="133" t="n">
        <v>1886</v>
      </c>
      <c r="E388" s="133" t="n">
        <v>18</v>
      </c>
      <c r="F388" s="45" t="n">
        <v>3416</v>
      </c>
      <c r="G388" s="133" t="n">
        <v>3416</v>
      </c>
      <c r="H388" s="116"/>
    </row>
    <row r="389" customFormat="false" ht="15.95" hidden="false" customHeight="true" outlineLevel="0" collapsed="false">
      <c r="A389" s="132" t="s">
        <v>80</v>
      </c>
      <c r="B389" s="133" t="n">
        <v>15</v>
      </c>
      <c r="C389" s="45" t="n">
        <v>1200</v>
      </c>
      <c r="D389" s="133" t="n">
        <v>1200</v>
      </c>
      <c r="E389" s="133" t="n">
        <v>11</v>
      </c>
      <c r="F389" s="45" t="n">
        <v>1766</v>
      </c>
      <c r="G389" s="133" t="n">
        <v>1766</v>
      </c>
      <c r="H389" s="116"/>
    </row>
    <row r="390" customFormat="false" ht="27.95" hidden="false" customHeight="true" outlineLevel="0" collapsed="false">
      <c r="A390" s="136" t="s">
        <v>81</v>
      </c>
      <c r="B390" s="137" t="n">
        <v>395</v>
      </c>
      <c r="C390" s="48" t="n">
        <v>63042</v>
      </c>
      <c r="D390" s="138" t="n">
        <v>61745</v>
      </c>
      <c r="E390" s="138" t="n">
        <v>287</v>
      </c>
      <c r="F390" s="48" t="n">
        <v>53123</v>
      </c>
      <c r="G390" s="138" t="n">
        <v>53056</v>
      </c>
      <c r="H390" s="116"/>
    </row>
    <row r="391" customFormat="false" ht="15.95" hidden="false" customHeight="true" outlineLevel="0" collapsed="false">
      <c r="A391" s="118"/>
      <c r="B391" s="139"/>
      <c r="C391" s="139"/>
      <c r="D391" s="139"/>
      <c r="E391" s="139"/>
      <c r="F391" s="139"/>
      <c r="G391" s="139"/>
      <c r="H391" s="116"/>
    </row>
    <row r="392" customFormat="false" ht="15.95" hidden="false" customHeight="true" outlineLevel="0" collapsed="false">
      <c r="A392" s="119"/>
      <c r="B392" s="140"/>
      <c r="C392" s="140"/>
      <c r="D392" s="140"/>
      <c r="E392" s="140"/>
      <c r="F392" s="140"/>
      <c r="G392" s="140"/>
      <c r="H392" s="116"/>
    </row>
    <row r="393" customFormat="false" ht="15.95" hidden="false" customHeight="true" outlineLevel="0" collapsed="false">
      <c r="A393" s="120"/>
      <c r="B393" s="121"/>
      <c r="C393" s="121"/>
      <c r="D393" s="121"/>
      <c r="E393" s="121"/>
      <c r="F393" s="121"/>
      <c r="G393" s="114"/>
      <c r="H393" s="116"/>
    </row>
    <row r="394" customFormat="false" ht="15.95" hidden="false" customHeight="true" outlineLevel="0" collapsed="false">
      <c r="A394" s="122" t="s">
        <v>82</v>
      </c>
      <c r="B394" s="122"/>
      <c r="C394" s="122"/>
      <c r="D394" s="122"/>
      <c r="E394" s="122"/>
      <c r="F394" s="122"/>
      <c r="G394" s="122"/>
      <c r="H394" s="116"/>
    </row>
    <row r="395" customFormat="false" ht="15.95" hidden="false" customHeight="true" outlineLevel="0" collapsed="false">
      <c r="A395" s="122"/>
      <c r="B395" s="121"/>
      <c r="C395" s="121"/>
      <c r="D395" s="121"/>
      <c r="E395" s="121"/>
      <c r="F395" s="121"/>
      <c r="G395" s="114"/>
      <c r="H395" s="116"/>
    </row>
    <row r="396" customFormat="false" ht="15.95" hidden="false" customHeight="true" outlineLevel="0" collapsed="false">
      <c r="A396" s="123"/>
      <c r="B396" s="96" t="s">
        <v>376</v>
      </c>
      <c r="C396" s="96"/>
      <c r="D396" s="96"/>
      <c r="E396" s="163" t="n">
        <v>77</v>
      </c>
      <c r="F396" s="163"/>
      <c r="G396" s="163"/>
      <c r="H396" s="116"/>
    </row>
    <row r="397" customFormat="false" ht="15.95" hidden="false" customHeight="true" outlineLevel="0" collapsed="false">
      <c r="A397" s="122"/>
      <c r="B397" s="97" t="s">
        <v>377</v>
      </c>
      <c r="C397" s="97"/>
      <c r="D397" s="97"/>
      <c r="E397" s="166" t="s">
        <v>378</v>
      </c>
      <c r="F397" s="166"/>
      <c r="G397" s="166"/>
      <c r="H397" s="116"/>
    </row>
    <row r="398" customFormat="false" ht="15.95" hidden="false" customHeight="true" outlineLevel="0" collapsed="false">
      <c r="B398" s="97"/>
      <c r="C398" s="97"/>
      <c r="D398" s="97"/>
      <c r="E398" s="166"/>
      <c r="F398" s="166"/>
      <c r="G398" s="166"/>
      <c r="H398" s="116"/>
    </row>
    <row r="399" customFormat="false" ht="15.95" hidden="false" customHeight="true" outlineLevel="0" collapsed="false">
      <c r="A399" s="120" t="s">
        <v>46</v>
      </c>
      <c r="B399" s="97"/>
      <c r="C399" s="97"/>
      <c r="D399" s="97"/>
      <c r="E399" s="166"/>
      <c r="F399" s="166"/>
      <c r="G399" s="166"/>
      <c r="H399" s="116"/>
    </row>
    <row r="400" customFormat="false" ht="15.95" hidden="false" customHeight="true" outlineLevel="0" collapsed="false">
      <c r="A400" s="120" t="s">
        <v>47</v>
      </c>
      <c r="B400" s="127"/>
      <c r="C400" s="107" t="s">
        <v>48</v>
      </c>
      <c r="D400" s="107"/>
      <c r="E400" s="106"/>
      <c r="F400" s="107" t="s">
        <v>48</v>
      </c>
      <c r="G400" s="107"/>
      <c r="H400" s="116"/>
    </row>
    <row r="401" customFormat="false" ht="15.95" hidden="false" customHeight="true" outlineLevel="0" collapsed="false">
      <c r="A401" s="120" t="s">
        <v>49</v>
      </c>
      <c r="B401" s="128" t="s">
        <v>50</v>
      </c>
      <c r="C401" s="108"/>
      <c r="D401" s="108" t="s">
        <v>51</v>
      </c>
      <c r="E401" s="108" t="s">
        <v>50</v>
      </c>
      <c r="F401" s="108"/>
      <c r="G401" s="108" t="s">
        <v>51</v>
      </c>
      <c r="H401" s="116"/>
    </row>
    <row r="402" customFormat="false" ht="15.95" hidden="false" customHeight="true" outlineLevel="0" collapsed="false">
      <c r="A402" s="120"/>
      <c r="B402" s="128" t="s">
        <v>52</v>
      </c>
      <c r="C402" s="108" t="s">
        <v>53</v>
      </c>
      <c r="D402" s="108" t="s">
        <v>54</v>
      </c>
      <c r="E402" s="108" t="s">
        <v>52</v>
      </c>
      <c r="F402" s="108" t="s">
        <v>53</v>
      </c>
      <c r="G402" s="108" t="s">
        <v>54</v>
      </c>
      <c r="H402" s="116"/>
    </row>
    <row r="403" customFormat="false" ht="15.95" hidden="false" customHeight="true" outlineLevel="0" collapsed="false">
      <c r="A403" s="120"/>
      <c r="B403" s="129"/>
      <c r="C403" s="107"/>
      <c r="D403" s="107" t="s">
        <v>55</v>
      </c>
      <c r="E403" s="109"/>
      <c r="F403" s="107"/>
      <c r="G403" s="107" t="s">
        <v>55</v>
      </c>
      <c r="H403" s="116"/>
    </row>
    <row r="404" customFormat="false" ht="15.95" hidden="false" customHeight="true" outlineLevel="0" collapsed="false">
      <c r="A404" s="130"/>
      <c r="B404" s="131" t="s">
        <v>56</v>
      </c>
      <c r="C404" s="111" t="s">
        <v>57</v>
      </c>
      <c r="D404" s="111"/>
      <c r="E404" s="110" t="s">
        <v>56</v>
      </c>
      <c r="F404" s="111" t="s">
        <v>57</v>
      </c>
      <c r="G404" s="111"/>
      <c r="H404" s="116"/>
    </row>
    <row r="405" customFormat="false" ht="15.95" hidden="false" customHeight="true" outlineLevel="0" collapsed="false">
      <c r="A405" s="118"/>
      <c r="B405" s="144"/>
      <c r="C405" s="113"/>
      <c r="D405" s="114"/>
      <c r="E405" s="114"/>
      <c r="F405" s="113"/>
      <c r="G405" s="114"/>
      <c r="H405" s="116"/>
    </row>
    <row r="406" customFormat="false" ht="15.95" hidden="false" customHeight="true" outlineLevel="0" collapsed="false">
      <c r="A406" s="132" t="s">
        <v>58</v>
      </c>
      <c r="B406" s="133" t="n">
        <v>394</v>
      </c>
      <c r="C406" s="45" t="n">
        <v>230317</v>
      </c>
      <c r="D406" s="133" t="n">
        <v>229989</v>
      </c>
      <c r="E406" s="133" t="n">
        <v>50</v>
      </c>
      <c r="F406" s="45" t="n">
        <v>22037</v>
      </c>
      <c r="G406" s="133" t="n">
        <v>21893</v>
      </c>
      <c r="H406" s="116"/>
    </row>
    <row r="407" customFormat="false" ht="15.95" hidden="false" customHeight="true" outlineLevel="0" collapsed="false">
      <c r="A407" s="132" t="s">
        <v>59</v>
      </c>
      <c r="B407" s="133" t="n">
        <v>178</v>
      </c>
      <c r="C407" s="45" t="n">
        <v>55618</v>
      </c>
      <c r="D407" s="133" t="n">
        <v>55477</v>
      </c>
      <c r="E407" s="133" t="n">
        <v>25</v>
      </c>
      <c r="F407" s="45" t="n">
        <v>12140</v>
      </c>
      <c r="G407" s="133" t="n">
        <v>12108</v>
      </c>
      <c r="H407" s="116"/>
    </row>
    <row r="408" customFormat="false" ht="15.95" hidden="false" customHeight="true" outlineLevel="0" collapsed="false">
      <c r="A408" s="132" t="s">
        <v>60</v>
      </c>
      <c r="B408" s="133" t="n">
        <v>157</v>
      </c>
      <c r="C408" s="45" t="n">
        <v>66711</v>
      </c>
      <c r="D408" s="133" t="n">
        <v>65952</v>
      </c>
      <c r="E408" s="133" t="n">
        <v>21</v>
      </c>
      <c r="F408" s="45" t="n">
        <v>11273</v>
      </c>
      <c r="G408" s="133" t="n">
        <v>10652</v>
      </c>
      <c r="H408" s="116"/>
    </row>
    <row r="409" customFormat="false" ht="15.95" hidden="false" customHeight="true" outlineLevel="0" collapsed="false">
      <c r="A409" s="132" t="s">
        <v>61</v>
      </c>
      <c r="B409" s="133" t="n">
        <v>83</v>
      </c>
      <c r="C409" s="45" t="n">
        <v>30325</v>
      </c>
      <c r="D409" s="133" t="n">
        <v>29234</v>
      </c>
      <c r="E409" s="133" t="n">
        <v>10</v>
      </c>
      <c r="F409" s="45" t="n">
        <v>18498</v>
      </c>
      <c r="G409" s="133" t="n">
        <v>17409</v>
      </c>
      <c r="H409" s="116"/>
    </row>
    <row r="410" customFormat="false" ht="15.95" hidden="false" customHeight="true" outlineLevel="0" collapsed="false">
      <c r="A410" s="132" t="s">
        <v>62</v>
      </c>
      <c r="B410" s="133" t="n">
        <v>111</v>
      </c>
      <c r="C410" s="45" t="n">
        <v>39186</v>
      </c>
      <c r="D410" s="133" t="n">
        <v>38810</v>
      </c>
      <c r="E410" s="133" t="n">
        <v>22</v>
      </c>
      <c r="F410" s="45" t="n">
        <v>11281</v>
      </c>
      <c r="G410" s="133" t="n">
        <v>11036</v>
      </c>
      <c r="H410" s="116"/>
    </row>
    <row r="411" customFormat="false" ht="15.95" hidden="false" customHeight="true" outlineLevel="0" collapsed="false">
      <c r="A411" s="132" t="s">
        <v>63</v>
      </c>
      <c r="B411" s="133" t="n">
        <v>60</v>
      </c>
      <c r="C411" s="45" t="n">
        <v>14997</v>
      </c>
      <c r="D411" s="133" t="n">
        <v>14996</v>
      </c>
      <c r="E411" s="133" t="n">
        <v>14</v>
      </c>
      <c r="F411" s="45" t="n">
        <v>3520</v>
      </c>
      <c r="G411" s="133" t="n">
        <v>3519</v>
      </c>
      <c r="H411" s="116"/>
    </row>
    <row r="412" customFormat="false" ht="27.95" hidden="false" customHeight="true" outlineLevel="0" collapsed="false">
      <c r="A412" s="132" t="s">
        <v>64</v>
      </c>
      <c r="B412" s="133" t="n">
        <v>142</v>
      </c>
      <c r="C412" s="45" t="n">
        <v>47731</v>
      </c>
      <c r="D412" s="133" t="n">
        <v>47073</v>
      </c>
      <c r="E412" s="133" t="n">
        <v>39</v>
      </c>
      <c r="F412" s="45" t="n">
        <v>23882</v>
      </c>
      <c r="G412" s="133" t="n">
        <v>23314</v>
      </c>
      <c r="H412" s="116"/>
    </row>
    <row r="413" customFormat="false" ht="15.95" hidden="false" customHeight="true" outlineLevel="0" collapsed="false">
      <c r="A413" s="132" t="s">
        <v>65</v>
      </c>
      <c r="B413" s="133" t="n">
        <v>98</v>
      </c>
      <c r="C413" s="45" t="n">
        <v>21767</v>
      </c>
      <c r="D413" s="133" t="n">
        <v>21724</v>
      </c>
      <c r="E413" s="133" t="n">
        <v>10</v>
      </c>
      <c r="F413" s="45" t="n">
        <v>2413</v>
      </c>
      <c r="G413" s="133" t="n">
        <v>2392</v>
      </c>
      <c r="H413" s="116"/>
    </row>
    <row r="414" customFormat="false" ht="15.95" hidden="false" customHeight="true" outlineLevel="0" collapsed="false">
      <c r="A414" s="132" t="s">
        <v>66</v>
      </c>
      <c r="B414" s="133" t="n">
        <v>152</v>
      </c>
      <c r="C414" s="45" t="n">
        <v>43267</v>
      </c>
      <c r="D414" s="133" t="n">
        <v>42386</v>
      </c>
      <c r="E414" s="133" t="n">
        <v>35</v>
      </c>
      <c r="F414" s="45" t="n">
        <v>17591</v>
      </c>
      <c r="G414" s="133" t="n">
        <v>16789</v>
      </c>
      <c r="H414" s="116"/>
    </row>
    <row r="415" customFormat="false" ht="15.95" hidden="false" customHeight="true" outlineLevel="0" collapsed="false">
      <c r="A415" s="132" t="s">
        <v>67</v>
      </c>
      <c r="B415" s="133" t="n">
        <v>121</v>
      </c>
      <c r="C415" s="45" t="n">
        <v>30948</v>
      </c>
      <c r="D415" s="133" t="n">
        <v>30591</v>
      </c>
      <c r="E415" s="133" t="n">
        <v>24</v>
      </c>
      <c r="F415" s="45" t="n">
        <v>12524</v>
      </c>
      <c r="G415" s="133" t="n">
        <v>12336</v>
      </c>
      <c r="H415" s="116"/>
    </row>
    <row r="416" customFormat="false" ht="15.95" hidden="false" customHeight="true" outlineLevel="0" collapsed="false">
      <c r="A416" s="132" t="s">
        <v>68</v>
      </c>
      <c r="B416" s="133" t="n">
        <v>102</v>
      </c>
      <c r="C416" s="45" t="n">
        <v>22345</v>
      </c>
      <c r="D416" s="133" t="n">
        <v>22330</v>
      </c>
      <c r="E416" s="133" t="n">
        <v>22</v>
      </c>
      <c r="F416" s="45" t="n">
        <v>6058</v>
      </c>
      <c r="G416" s="133" t="n">
        <v>6048</v>
      </c>
      <c r="H416" s="116"/>
    </row>
    <row r="417" customFormat="false" ht="15.95" hidden="false" customHeight="true" outlineLevel="0" collapsed="false">
      <c r="A417" s="132" t="s">
        <v>69</v>
      </c>
      <c r="B417" s="133" t="n">
        <v>198</v>
      </c>
      <c r="C417" s="45" t="n">
        <v>66481</v>
      </c>
      <c r="D417" s="133" t="n">
        <v>66045</v>
      </c>
      <c r="E417" s="133" t="n">
        <v>34</v>
      </c>
      <c r="F417" s="45" t="n">
        <v>15782</v>
      </c>
      <c r="G417" s="133" t="n">
        <v>15526</v>
      </c>
      <c r="H417" s="116"/>
    </row>
    <row r="418" customFormat="false" ht="27.95" hidden="false" customHeight="true" outlineLevel="0" collapsed="false">
      <c r="A418" s="132" t="s">
        <v>70</v>
      </c>
      <c r="B418" s="133" t="n">
        <v>204</v>
      </c>
      <c r="C418" s="45" t="n">
        <v>82000</v>
      </c>
      <c r="D418" s="133" t="n">
        <v>81489</v>
      </c>
      <c r="E418" s="133" t="n">
        <v>39</v>
      </c>
      <c r="F418" s="45" t="n">
        <v>17907</v>
      </c>
      <c r="G418" s="133" t="n">
        <v>17435</v>
      </c>
      <c r="H418" s="116"/>
    </row>
    <row r="419" customFormat="false" ht="15.95" hidden="false" customHeight="true" outlineLevel="0" collapsed="false">
      <c r="A419" s="132" t="s">
        <v>71</v>
      </c>
      <c r="B419" s="133" t="n">
        <v>111</v>
      </c>
      <c r="C419" s="45" t="n">
        <v>43886</v>
      </c>
      <c r="D419" s="133" t="n">
        <v>43490</v>
      </c>
      <c r="E419" s="133" t="n">
        <v>27</v>
      </c>
      <c r="F419" s="45" t="n">
        <v>22121</v>
      </c>
      <c r="G419" s="133" t="n">
        <v>22041</v>
      </c>
      <c r="H419" s="116"/>
    </row>
    <row r="420" customFormat="false" ht="15.95" hidden="false" customHeight="true" outlineLevel="0" collapsed="false">
      <c r="A420" s="132" t="s">
        <v>72</v>
      </c>
      <c r="B420" s="133" t="n">
        <v>93</v>
      </c>
      <c r="C420" s="45" t="n">
        <v>39125</v>
      </c>
      <c r="D420" s="133" t="n">
        <v>38630</v>
      </c>
      <c r="E420" s="133" t="n">
        <v>20</v>
      </c>
      <c r="F420" s="45" t="n">
        <v>16275</v>
      </c>
      <c r="G420" s="133" t="n">
        <v>15791</v>
      </c>
      <c r="H420" s="116"/>
    </row>
    <row r="421" customFormat="false" ht="15.95" hidden="false" customHeight="true" outlineLevel="0" collapsed="false">
      <c r="A421" s="132" t="s">
        <v>73</v>
      </c>
      <c r="B421" s="133" t="n">
        <v>174</v>
      </c>
      <c r="C421" s="45" t="n">
        <v>61555</v>
      </c>
      <c r="D421" s="133" t="n">
        <v>61432</v>
      </c>
      <c r="E421" s="133" t="n">
        <v>25</v>
      </c>
      <c r="F421" s="45" t="n">
        <v>13098</v>
      </c>
      <c r="G421" s="133" t="n">
        <v>13090</v>
      </c>
      <c r="H421" s="116"/>
    </row>
    <row r="422" customFormat="false" ht="15.95" hidden="false" customHeight="true" outlineLevel="0" collapsed="false">
      <c r="A422" s="132" t="s">
        <v>74</v>
      </c>
      <c r="B422" s="133" t="n">
        <v>157</v>
      </c>
      <c r="C422" s="45" t="n">
        <v>39436</v>
      </c>
      <c r="D422" s="133" t="n">
        <v>39039</v>
      </c>
      <c r="E422" s="60" t="s">
        <v>21</v>
      </c>
      <c r="F422" s="60" t="s">
        <v>21</v>
      </c>
      <c r="G422" s="60" t="s">
        <v>21</v>
      </c>
      <c r="H422" s="116"/>
    </row>
    <row r="423" customFormat="false" ht="15.95" hidden="false" customHeight="true" outlineLevel="0" collapsed="false">
      <c r="A423" s="132" t="s">
        <v>75</v>
      </c>
      <c r="B423" s="133" t="n">
        <v>79</v>
      </c>
      <c r="C423" s="45" t="n">
        <v>32239</v>
      </c>
      <c r="D423" s="133" t="n">
        <v>32168</v>
      </c>
      <c r="E423" s="133" t="n">
        <v>11</v>
      </c>
      <c r="F423" s="45" t="n">
        <v>3180</v>
      </c>
      <c r="G423" s="133" t="n">
        <v>3170</v>
      </c>
      <c r="H423" s="116"/>
    </row>
    <row r="424" customFormat="false" ht="27.95" hidden="false" customHeight="true" outlineLevel="0" collapsed="false">
      <c r="A424" s="132" t="s">
        <v>76</v>
      </c>
      <c r="B424" s="133" t="n">
        <v>162</v>
      </c>
      <c r="C424" s="45" t="n">
        <v>108175</v>
      </c>
      <c r="D424" s="133" t="n">
        <v>107221</v>
      </c>
      <c r="E424" s="133" t="n">
        <v>39</v>
      </c>
      <c r="F424" s="45" t="n">
        <v>49241</v>
      </c>
      <c r="G424" s="133" t="n">
        <v>48448</v>
      </c>
      <c r="H424" s="116"/>
    </row>
    <row r="425" customFormat="false" ht="15.95" hidden="false" customHeight="true" outlineLevel="0" collapsed="false">
      <c r="A425" s="132" t="s">
        <v>77</v>
      </c>
      <c r="B425" s="133" t="n">
        <v>143</v>
      </c>
      <c r="C425" s="45" t="n">
        <v>72886</v>
      </c>
      <c r="D425" s="133" t="n">
        <v>71615</v>
      </c>
      <c r="E425" s="133" t="n">
        <v>17</v>
      </c>
      <c r="F425" s="45" t="n">
        <v>20821</v>
      </c>
      <c r="G425" s="133" t="n">
        <v>19596</v>
      </c>
      <c r="H425" s="116"/>
    </row>
    <row r="426" customFormat="false" ht="15.95" hidden="false" customHeight="true" outlineLevel="0" collapsed="false">
      <c r="A426" s="132" t="s">
        <v>78</v>
      </c>
      <c r="B426" s="133" t="n">
        <v>143</v>
      </c>
      <c r="C426" s="45" t="n">
        <v>456568</v>
      </c>
      <c r="D426" s="133" t="n">
        <v>403782</v>
      </c>
      <c r="E426" s="60" t="s">
        <v>21</v>
      </c>
      <c r="F426" s="60" t="s">
        <v>21</v>
      </c>
      <c r="G426" s="60" t="s">
        <v>21</v>
      </c>
      <c r="H426" s="116"/>
    </row>
    <row r="427" customFormat="false" ht="15.95" hidden="false" customHeight="true" outlineLevel="0" collapsed="false">
      <c r="A427" s="132" t="s">
        <v>79</v>
      </c>
      <c r="B427" s="133" t="n">
        <v>176</v>
      </c>
      <c r="C427" s="45" t="n">
        <v>38657</v>
      </c>
      <c r="D427" s="133" t="n">
        <v>38577</v>
      </c>
      <c r="E427" s="133" t="n">
        <v>26</v>
      </c>
      <c r="F427" s="45" t="n">
        <v>11927</v>
      </c>
      <c r="G427" s="133" t="n">
        <v>11908</v>
      </c>
      <c r="H427" s="116"/>
    </row>
    <row r="428" customFormat="false" ht="15.95" hidden="false" customHeight="true" outlineLevel="0" collapsed="false">
      <c r="A428" s="132" t="s">
        <v>80</v>
      </c>
      <c r="B428" s="133" t="n">
        <v>129</v>
      </c>
      <c r="C428" s="45" t="n">
        <v>69533</v>
      </c>
      <c r="D428" s="133" t="n">
        <v>68128</v>
      </c>
      <c r="E428" s="133" t="n">
        <v>26</v>
      </c>
      <c r="F428" s="45" t="n">
        <v>32822</v>
      </c>
      <c r="G428" s="133" t="n">
        <v>31461</v>
      </c>
      <c r="H428" s="116"/>
    </row>
    <row r="429" customFormat="false" ht="27.95" hidden="false" customHeight="true" outlineLevel="0" collapsed="false">
      <c r="A429" s="136" t="s">
        <v>81</v>
      </c>
      <c r="B429" s="137" t="n">
        <v>3367</v>
      </c>
      <c r="C429" s="48" t="n">
        <v>1713754</v>
      </c>
      <c r="D429" s="138" t="n">
        <v>1650178</v>
      </c>
      <c r="E429" s="138" t="n">
        <v>599</v>
      </c>
      <c r="F429" s="48" t="n">
        <v>369527</v>
      </c>
      <c r="G429" s="138" t="n">
        <v>360657</v>
      </c>
      <c r="H429" s="116"/>
    </row>
    <row r="430" customFormat="false" ht="15.95" hidden="false" customHeight="true" outlineLevel="0" collapsed="false">
      <c r="A430" s="118"/>
      <c r="B430" s="139"/>
      <c r="C430" s="139"/>
      <c r="D430" s="139"/>
      <c r="E430" s="139"/>
      <c r="F430" s="139"/>
      <c r="G430" s="139"/>
      <c r="H430" s="116"/>
    </row>
    <row r="431" customFormat="false" ht="15.95" hidden="false" customHeight="true" outlineLevel="0" collapsed="false">
      <c r="A431" s="119"/>
      <c r="B431" s="140"/>
      <c r="C431" s="140"/>
      <c r="D431" s="140"/>
      <c r="E431" s="140"/>
      <c r="F431" s="140"/>
      <c r="G431" s="140"/>
      <c r="H431" s="116"/>
    </row>
    <row r="432" customFormat="false" ht="15.95" hidden="false" customHeight="true" outlineLevel="0" collapsed="false">
      <c r="A432" s="120"/>
      <c r="B432" s="121"/>
      <c r="C432" s="121"/>
      <c r="D432" s="121"/>
      <c r="E432" s="121"/>
      <c r="F432" s="121"/>
      <c r="G432" s="114"/>
      <c r="H432" s="116"/>
    </row>
    <row r="433" customFormat="false" ht="15.95" hidden="false" customHeight="true" outlineLevel="0" collapsed="false">
      <c r="A433" s="122" t="s">
        <v>82</v>
      </c>
      <c r="B433" s="122"/>
      <c r="C433" s="122"/>
      <c r="D433" s="122"/>
      <c r="E433" s="122"/>
      <c r="F433" s="122"/>
      <c r="G433" s="122"/>
      <c r="H433" s="116"/>
    </row>
    <row r="434" customFormat="false" ht="15.95" hidden="false" customHeight="true" outlineLevel="0" collapsed="false">
      <c r="A434" s="122"/>
      <c r="B434" s="121"/>
      <c r="C434" s="121"/>
      <c r="D434" s="121"/>
      <c r="E434" s="121"/>
      <c r="F434" s="121"/>
      <c r="G434" s="114"/>
      <c r="H434" s="116"/>
    </row>
    <row r="435" customFormat="false" ht="15.95" hidden="false" customHeight="true" outlineLevel="0" collapsed="false">
      <c r="A435" s="123"/>
      <c r="B435" s="124" t="s">
        <v>379</v>
      </c>
      <c r="C435" s="124"/>
      <c r="D435" s="124"/>
      <c r="E435" s="104" t="s">
        <v>380</v>
      </c>
      <c r="F435" s="104"/>
      <c r="G435" s="104"/>
      <c r="H435" s="116"/>
    </row>
    <row r="436" customFormat="false" ht="15.95" hidden="false" customHeight="true" outlineLevel="0" collapsed="false">
      <c r="A436" s="122"/>
      <c r="B436" s="178" t="s">
        <v>381</v>
      </c>
      <c r="C436" s="178"/>
      <c r="D436" s="178"/>
      <c r="E436" s="82" t="s">
        <v>382</v>
      </c>
      <c r="F436" s="82"/>
      <c r="G436" s="82"/>
      <c r="H436" s="116"/>
    </row>
    <row r="437" customFormat="false" ht="15.95" hidden="false" customHeight="true" outlineLevel="0" collapsed="false">
      <c r="B437" s="178"/>
      <c r="C437" s="178"/>
      <c r="D437" s="178"/>
      <c r="E437" s="82"/>
      <c r="F437" s="82"/>
      <c r="G437" s="82"/>
      <c r="H437" s="116"/>
    </row>
    <row r="438" customFormat="false" ht="15.95" hidden="false" customHeight="true" outlineLevel="0" collapsed="false">
      <c r="A438" s="120" t="s">
        <v>46</v>
      </c>
      <c r="B438" s="178"/>
      <c r="C438" s="178"/>
      <c r="D438" s="178"/>
      <c r="E438" s="82"/>
      <c r="F438" s="82"/>
      <c r="G438" s="82"/>
      <c r="H438" s="116"/>
    </row>
    <row r="439" customFormat="false" ht="15.95" hidden="false" customHeight="true" outlineLevel="0" collapsed="false">
      <c r="A439" s="120" t="s">
        <v>47</v>
      </c>
      <c r="B439" s="127"/>
      <c r="C439" s="107" t="s">
        <v>48</v>
      </c>
      <c r="D439" s="107"/>
      <c r="E439" s="106"/>
      <c r="F439" s="107" t="s">
        <v>48</v>
      </c>
      <c r="G439" s="107"/>
      <c r="H439" s="116"/>
    </row>
    <row r="440" customFormat="false" ht="15.95" hidden="false" customHeight="true" outlineLevel="0" collapsed="false">
      <c r="A440" s="120" t="s">
        <v>49</v>
      </c>
      <c r="B440" s="128" t="s">
        <v>50</v>
      </c>
      <c r="C440" s="108"/>
      <c r="D440" s="108" t="s">
        <v>51</v>
      </c>
      <c r="E440" s="108" t="s">
        <v>50</v>
      </c>
      <c r="F440" s="108"/>
      <c r="G440" s="108" t="s">
        <v>51</v>
      </c>
      <c r="H440" s="116"/>
    </row>
    <row r="441" customFormat="false" ht="15.95" hidden="false" customHeight="true" outlineLevel="0" collapsed="false">
      <c r="A441" s="120"/>
      <c r="B441" s="128" t="s">
        <v>52</v>
      </c>
      <c r="C441" s="108" t="s">
        <v>53</v>
      </c>
      <c r="D441" s="108" t="s">
        <v>54</v>
      </c>
      <c r="E441" s="108" t="s">
        <v>52</v>
      </c>
      <c r="F441" s="108" t="s">
        <v>53</v>
      </c>
      <c r="G441" s="108" t="s">
        <v>54</v>
      </c>
      <c r="H441" s="116"/>
    </row>
    <row r="442" customFormat="false" ht="15.95" hidden="false" customHeight="true" outlineLevel="0" collapsed="false">
      <c r="A442" s="120"/>
      <c r="B442" s="129"/>
      <c r="C442" s="107"/>
      <c r="D442" s="107" t="s">
        <v>55</v>
      </c>
      <c r="E442" s="109"/>
      <c r="F442" s="107"/>
      <c r="G442" s="107" t="s">
        <v>55</v>
      </c>
      <c r="H442" s="116"/>
    </row>
    <row r="443" customFormat="false" ht="15.95" hidden="false" customHeight="true" outlineLevel="0" collapsed="false">
      <c r="A443" s="130"/>
      <c r="B443" s="131" t="s">
        <v>56</v>
      </c>
      <c r="C443" s="111" t="s">
        <v>57</v>
      </c>
      <c r="D443" s="111"/>
      <c r="E443" s="110" t="s">
        <v>56</v>
      </c>
      <c r="F443" s="111" t="s">
        <v>57</v>
      </c>
      <c r="G443" s="111"/>
      <c r="H443" s="116"/>
    </row>
    <row r="444" customFormat="false" ht="15.95" hidden="false" customHeight="true" outlineLevel="0" collapsed="false">
      <c r="A444" s="118"/>
      <c r="B444" s="144"/>
      <c r="C444" s="113"/>
      <c r="D444" s="114"/>
      <c r="E444" s="112"/>
      <c r="F444" s="113"/>
      <c r="G444" s="114"/>
      <c r="H444" s="116"/>
    </row>
    <row r="445" customFormat="false" ht="15.95" hidden="false" customHeight="true" outlineLevel="0" collapsed="false">
      <c r="A445" s="132" t="s">
        <v>58</v>
      </c>
      <c r="B445" s="133" t="n">
        <v>12</v>
      </c>
      <c r="C445" s="45" t="n">
        <v>5402</v>
      </c>
      <c r="D445" s="133" t="n">
        <v>5402</v>
      </c>
      <c r="E445" s="133" t="n">
        <v>32</v>
      </c>
      <c r="F445" s="45" t="n">
        <v>15762</v>
      </c>
      <c r="G445" s="133" t="n">
        <v>15619</v>
      </c>
      <c r="H445" s="116"/>
    </row>
    <row r="446" customFormat="false" ht="15.95" hidden="false" customHeight="true" outlineLevel="0" collapsed="false">
      <c r="A446" s="132" t="s">
        <v>59</v>
      </c>
      <c r="B446" s="133" t="n">
        <v>9</v>
      </c>
      <c r="C446" s="45" t="n">
        <v>3393</v>
      </c>
      <c r="D446" s="133" t="n">
        <v>3393</v>
      </c>
      <c r="E446" s="133" t="n">
        <v>11</v>
      </c>
      <c r="F446" s="45" t="n">
        <v>6491</v>
      </c>
      <c r="G446" s="133" t="n">
        <v>6469</v>
      </c>
      <c r="H446" s="116"/>
    </row>
    <row r="447" customFormat="false" ht="15.95" hidden="false" customHeight="true" outlineLevel="0" collapsed="false">
      <c r="A447" s="132" t="s">
        <v>60</v>
      </c>
      <c r="B447" s="133" t="n">
        <v>7</v>
      </c>
      <c r="C447" s="45" t="n">
        <v>7894</v>
      </c>
      <c r="D447" s="133" t="n">
        <v>7275</v>
      </c>
      <c r="E447" s="133" t="n">
        <v>8</v>
      </c>
      <c r="F447" s="45" t="n">
        <v>2544</v>
      </c>
      <c r="G447" s="133" t="n">
        <v>2544</v>
      </c>
      <c r="H447" s="116"/>
    </row>
    <row r="448" customFormat="false" ht="15.95" hidden="false" customHeight="true" outlineLevel="0" collapsed="false">
      <c r="A448" s="132" t="s">
        <v>61</v>
      </c>
      <c r="B448" s="60" t="s">
        <v>21</v>
      </c>
      <c r="C448" s="60" t="s">
        <v>21</v>
      </c>
      <c r="D448" s="60" t="s">
        <v>21</v>
      </c>
      <c r="E448" s="133" t="n">
        <v>5</v>
      </c>
      <c r="F448" s="45" t="n">
        <v>17046</v>
      </c>
      <c r="G448" s="133" t="n">
        <v>15957</v>
      </c>
      <c r="H448" s="116"/>
    </row>
    <row r="449" customFormat="false" ht="15.95" hidden="false" customHeight="true" outlineLevel="0" collapsed="false">
      <c r="A449" s="132" t="s">
        <v>62</v>
      </c>
      <c r="B449" s="133" t="n">
        <v>3</v>
      </c>
      <c r="C449" s="45" t="n">
        <v>661</v>
      </c>
      <c r="D449" s="133" t="n">
        <v>661</v>
      </c>
      <c r="E449" s="133" t="n">
        <v>13</v>
      </c>
      <c r="F449" s="45" t="n">
        <v>9499</v>
      </c>
      <c r="G449" s="133" t="n">
        <v>9255</v>
      </c>
      <c r="H449" s="116"/>
    </row>
    <row r="450" customFormat="false" ht="15.95" hidden="false" customHeight="true" outlineLevel="0" collapsed="false">
      <c r="A450" s="132" t="s">
        <v>63</v>
      </c>
      <c r="B450" s="60" t="s">
        <v>21</v>
      </c>
      <c r="C450" s="60" t="s">
        <v>21</v>
      </c>
      <c r="D450" s="60" t="s">
        <v>21</v>
      </c>
      <c r="E450" s="133" t="n">
        <v>7</v>
      </c>
      <c r="F450" s="45" t="n">
        <v>3181</v>
      </c>
      <c r="G450" s="133" t="n">
        <v>3180</v>
      </c>
      <c r="H450" s="116"/>
    </row>
    <row r="451" customFormat="false" ht="27.95" hidden="false" customHeight="true" outlineLevel="0" collapsed="false">
      <c r="A451" s="132" t="s">
        <v>64</v>
      </c>
      <c r="B451" s="133" t="n">
        <v>3</v>
      </c>
      <c r="C451" s="45" t="n">
        <v>217</v>
      </c>
      <c r="D451" s="133" t="n">
        <v>217</v>
      </c>
      <c r="E451" s="133" t="n">
        <v>30</v>
      </c>
      <c r="F451" s="45" t="n">
        <v>22283</v>
      </c>
      <c r="G451" s="133" t="n">
        <v>21715</v>
      </c>
      <c r="H451" s="116"/>
    </row>
    <row r="452" customFormat="false" ht="15.95" hidden="false" customHeight="true" outlineLevel="0" collapsed="false">
      <c r="A452" s="132" t="s">
        <v>65</v>
      </c>
      <c r="B452" s="60" t="s">
        <v>21</v>
      </c>
      <c r="C452" s="60" t="s">
        <v>21</v>
      </c>
      <c r="D452" s="60" t="s">
        <v>21</v>
      </c>
      <c r="E452" s="133" t="n">
        <v>3</v>
      </c>
      <c r="F452" s="45" t="n">
        <v>498</v>
      </c>
      <c r="G452" s="133" t="n">
        <v>498</v>
      </c>
      <c r="H452" s="116"/>
    </row>
    <row r="453" customFormat="false" ht="15.95" hidden="false" customHeight="true" outlineLevel="0" collapsed="false">
      <c r="A453" s="132" t="s">
        <v>66</v>
      </c>
      <c r="B453" s="133" t="n">
        <v>7</v>
      </c>
      <c r="C453" s="45" t="n">
        <v>4627</v>
      </c>
      <c r="D453" s="133" t="n">
        <v>4358</v>
      </c>
      <c r="E453" s="133" t="n">
        <v>22</v>
      </c>
      <c r="F453" s="45" t="n">
        <v>12542</v>
      </c>
      <c r="G453" s="133" t="n">
        <v>12012</v>
      </c>
      <c r="H453" s="116"/>
    </row>
    <row r="454" customFormat="false" ht="15.95" hidden="false" customHeight="true" outlineLevel="0" collapsed="false">
      <c r="A454" s="132" t="s">
        <v>67</v>
      </c>
      <c r="B454" s="133" t="n">
        <v>4</v>
      </c>
      <c r="C454" s="45" t="n">
        <v>392</v>
      </c>
      <c r="D454" s="133" t="n">
        <v>392</v>
      </c>
      <c r="E454" s="133" t="n">
        <v>14</v>
      </c>
      <c r="F454" s="45" t="n">
        <v>11708</v>
      </c>
      <c r="G454" s="133" t="n">
        <v>11520</v>
      </c>
      <c r="H454" s="116"/>
    </row>
    <row r="455" customFormat="false" ht="15.95" hidden="false" customHeight="true" outlineLevel="0" collapsed="false">
      <c r="A455" s="132" t="s">
        <v>68</v>
      </c>
      <c r="B455" s="60" t="s">
        <v>21</v>
      </c>
      <c r="C455" s="60" t="s">
        <v>21</v>
      </c>
      <c r="D455" s="60" t="s">
        <v>21</v>
      </c>
      <c r="E455" s="133" t="n">
        <v>16</v>
      </c>
      <c r="F455" s="45" t="n">
        <v>3297</v>
      </c>
      <c r="G455" s="133" t="n">
        <v>3287</v>
      </c>
      <c r="H455" s="116"/>
    </row>
    <row r="456" customFormat="false" ht="15.95" hidden="false" customHeight="true" outlineLevel="0" collapsed="false">
      <c r="A456" s="132" t="s">
        <v>69</v>
      </c>
      <c r="B456" s="60" t="s">
        <v>21</v>
      </c>
      <c r="C456" s="60" t="s">
        <v>21</v>
      </c>
      <c r="D456" s="60" t="s">
        <v>21</v>
      </c>
      <c r="E456" s="133" t="n">
        <v>21</v>
      </c>
      <c r="F456" s="45" t="n">
        <v>10220</v>
      </c>
      <c r="G456" s="133" t="n">
        <v>9964</v>
      </c>
      <c r="H456" s="116"/>
    </row>
    <row r="457" customFormat="false" ht="27.95" hidden="false" customHeight="true" outlineLevel="0" collapsed="false">
      <c r="A457" s="132" t="s">
        <v>70</v>
      </c>
      <c r="B457" s="133" t="n">
        <v>10</v>
      </c>
      <c r="C457" s="45" t="n">
        <v>1714</v>
      </c>
      <c r="D457" s="133" t="n">
        <v>1714</v>
      </c>
      <c r="E457" s="133" t="n">
        <v>25</v>
      </c>
      <c r="F457" s="45" t="n">
        <v>15290</v>
      </c>
      <c r="G457" s="133" t="n">
        <v>14818</v>
      </c>
      <c r="H457" s="116"/>
    </row>
    <row r="458" customFormat="false" ht="15.95" hidden="false" customHeight="true" outlineLevel="0" collapsed="false">
      <c r="A458" s="132" t="s">
        <v>71</v>
      </c>
      <c r="B458" s="60" t="s">
        <v>21</v>
      </c>
      <c r="C458" s="60" t="s">
        <v>21</v>
      </c>
      <c r="D458" s="60" t="s">
        <v>21</v>
      </c>
      <c r="E458" s="133" t="n">
        <v>23</v>
      </c>
      <c r="F458" s="45" t="n">
        <v>20712</v>
      </c>
      <c r="G458" s="133" t="n">
        <v>20632</v>
      </c>
      <c r="H458" s="116"/>
    </row>
    <row r="459" customFormat="false" ht="15.95" hidden="false" customHeight="true" outlineLevel="0" collapsed="false">
      <c r="A459" s="132" t="s">
        <v>72</v>
      </c>
      <c r="B459" s="60" t="s">
        <v>21</v>
      </c>
      <c r="C459" s="60" t="s">
        <v>21</v>
      </c>
      <c r="D459" s="60" t="s">
        <v>21</v>
      </c>
      <c r="E459" s="133" t="n">
        <v>14</v>
      </c>
      <c r="F459" s="45" t="n">
        <v>15397</v>
      </c>
      <c r="G459" s="133" t="n">
        <v>14913</v>
      </c>
      <c r="H459" s="116"/>
    </row>
    <row r="460" customFormat="false" ht="15.95" hidden="false" customHeight="true" outlineLevel="0" collapsed="false">
      <c r="A460" s="132" t="s">
        <v>73</v>
      </c>
      <c r="B460" s="133" t="n">
        <v>8</v>
      </c>
      <c r="C460" s="45" t="n">
        <v>1852</v>
      </c>
      <c r="D460" s="133" t="n">
        <v>1852</v>
      </c>
      <c r="E460" s="133" t="n">
        <v>12</v>
      </c>
      <c r="F460" s="45" t="n">
        <v>10905</v>
      </c>
      <c r="G460" s="133" t="n">
        <v>10898</v>
      </c>
      <c r="H460" s="116"/>
    </row>
    <row r="461" customFormat="false" ht="15.95" hidden="false" customHeight="true" outlineLevel="0" collapsed="false">
      <c r="A461" s="132" t="s">
        <v>74</v>
      </c>
      <c r="B461" s="60" t="s">
        <v>21</v>
      </c>
      <c r="C461" s="60" t="s">
        <v>21</v>
      </c>
      <c r="D461" s="60" t="s">
        <v>21</v>
      </c>
      <c r="E461" s="133" t="n">
        <v>18</v>
      </c>
      <c r="F461" s="45" t="n">
        <v>8111</v>
      </c>
      <c r="G461" s="133" t="n">
        <v>7961</v>
      </c>
      <c r="H461" s="116"/>
    </row>
    <row r="462" customFormat="false" ht="15.95" hidden="false" customHeight="true" outlineLevel="0" collapsed="false">
      <c r="A462" s="132" t="s">
        <v>75</v>
      </c>
      <c r="B462" s="60" t="s">
        <v>21</v>
      </c>
      <c r="C462" s="60" t="s">
        <v>21</v>
      </c>
      <c r="D462" s="60" t="s">
        <v>21</v>
      </c>
      <c r="E462" s="133" t="n">
        <v>7</v>
      </c>
      <c r="F462" s="45" t="n">
        <v>2994</v>
      </c>
      <c r="G462" s="133" t="n">
        <v>2994</v>
      </c>
      <c r="H462" s="116"/>
    </row>
    <row r="463" customFormat="false" ht="27.95" hidden="false" customHeight="true" outlineLevel="0" collapsed="false">
      <c r="A463" s="132" t="s">
        <v>76</v>
      </c>
      <c r="B463" s="133" t="n">
        <v>9</v>
      </c>
      <c r="C463" s="45" t="n">
        <v>2562</v>
      </c>
      <c r="D463" s="133" t="n">
        <v>2562</v>
      </c>
      <c r="E463" s="133" t="n">
        <v>27</v>
      </c>
      <c r="F463" s="45" t="n">
        <v>46466</v>
      </c>
      <c r="G463" s="133" t="n">
        <v>45687</v>
      </c>
      <c r="H463" s="116"/>
    </row>
    <row r="464" customFormat="false" ht="15.95" hidden="false" customHeight="true" outlineLevel="0" collapsed="false">
      <c r="A464" s="132" t="s">
        <v>77</v>
      </c>
      <c r="B464" s="60" t="s">
        <v>21</v>
      </c>
      <c r="C464" s="60" t="s">
        <v>21</v>
      </c>
      <c r="D464" s="60" t="s">
        <v>21</v>
      </c>
      <c r="E464" s="133" t="n">
        <v>9</v>
      </c>
      <c r="F464" s="45" t="n">
        <v>16899</v>
      </c>
      <c r="G464" s="133" t="n">
        <v>15698</v>
      </c>
      <c r="H464" s="116"/>
    </row>
    <row r="465" customFormat="false" ht="15.95" hidden="false" customHeight="true" outlineLevel="0" collapsed="false">
      <c r="A465" s="132" t="s">
        <v>78</v>
      </c>
      <c r="B465" s="133" t="n">
        <v>8</v>
      </c>
      <c r="C465" s="45" t="n">
        <v>3931</v>
      </c>
      <c r="D465" s="133" t="n">
        <v>3931</v>
      </c>
      <c r="E465" s="133" t="n">
        <v>27</v>
      </c>
      <c r="F465" s="45" t="n">
        <v>12309</v>
      </c>
      <c r="G465" s="133" t="n">
        <v>12019</v>
      </c>
      <c r="H465" s="116"/>
    </row>
    <row r="466" customFormat="false" ht="15.95" hidden="false" customHeight="true" outlineLevel="0" collapsed="false">
      <c r="A466" s="132" t="s">
        <v>79</v>
      </c>
      <c r="B466" s="60" t="s">
        <v>21</v>
      </c>
      <c r="C466" s="60" t="s">
        <v>21</v>
      </c>
      <c r="D466" s="60" t="s">
        <v>21</v>
      </c>
      <c r="E466" s="133" t="n">
        <v>17</v>
      </c>
      <c r="F466" s="45" t="n">
        <v>11240</v>
      </c>
      <c r="G466" s="133" t="n">
        <v>11228</v>
      </c>
      <c r="H466" s="116"/>
    </row>
    <row r="467" customFormat="false" ht="15.95" hidden="false" customHeight="true" outlineLevel="0" collapsed="false">
      <c r="A467" s="132" t="s">
        <v>80</v>
      </c>
      <c r="B467" s="133" t="n">
        <v>10</v>
      </c>
      <c r="C467" s="45" t="n">
        <v>3786</v>
      </c>
      <c r="D467" s="133" t="n">
        <v>3763</v>
      </c>
      <c r="E467" s="133" t="n">
        <v>13</v>
      </c>
      <c r="F467" s="45" t="n">
        <v>28838</v>
      </c>
      <c r="G467" s="133" t="n">
        <v>27500</v>
      </c>
      <c r="H467" s="116"/>
    </row>
    <row r="468" customFormat="false" ht="27.95" hidden="false" customHeight="true" outlineLevel="0" collapsed="false">
      <c r="A468" s="136" t="s">
        <v>81</v>
      </c>
      <c r="B468" s="137" t="n">
        <v>138</v>
      </c>
      <c r="C468" s="48" t="n">
        <v>47560</v>
      </c>
      <c r="D468" s="138" t="n">
        <v>46607</v>
      </c>
      <c r="E468" s="138" t="n">
        <v>374</v>
      </c>
      <c r="F468" s="48" t="n">
        <v>304231</v>
      </c>
      <c r="G468" s="138" t="n">
        <v>296369</v>
      </c>
      <c r="H468" s="116"/>
    </row>
    <row r="469" customFormat="false" ht="15.95" hidden="false" customHeight="true" outlineLevel="0" collapsed="false">
      <c r="A469" s="118"/>
      <c r="B469" s="139"/>
      <c r="C469" s="139"/>
      <c r="D469" s="139"/>
      <c r="E469" s="139"/>
      <c r="F469" s="139"/>
      <c r="G469" s="139"/>
      <c r="H469" s="116"/>
    </row>
    <row r="470" customFormat="false" ht="15.95" hidden="false" customHeight="true" outlineLevel="0" collapsed="false">
      <c r="A470" s="119"/>
      <c r="B470" s="140"/>
      <c r="C470" s="140"/>
      <c r="D470" s="140"/>
      <c r="E470" s="140"/>
      <c r="F470" s="140"/>
      <c r="G470" s="140"/>
      <c r="H470" s="116"/>
    </row>
    <row r="471" customFormat="false" ht="15.95" hidden="false" customHeight="true" outlineLevel="0" collapsed="false">
      <c r="A471" s="120"/>
      <c r="B471" s="121"/>
      <c r="C471" s="121"/>
      <c r="D471" s="121"/>
      <c r="E471" s="121"/>
      <c r="F471" s="121"/>
      <c r="G471" s="114"/>
      <c r="H471" s="116"/>
    </row>
    <row r="472" customFormat="false" ht="15.95" hidden="false" customHeight="true" outlineLevel="0" collapsed="false">
      <c r="A472" s="122" t="s">
        <v>82</v>
      </c>
      <c r="B472" s="122"/>
      <c r="C472" s="122"/>
      <c r="D472" s="122"/>
      <c r="E472" s="122"/>
      <c r="F472" s="122"/>
      <c r="G472" s="122"/>
      <c r="H472" s="116"/>
    </row>
    <row r="473" customFormat="false" ht="15.95" hidden="false" customHeight="true" outlineLevel="0" collapsed="false">
      <c r="A473" s="122"/>
      <c r="B473" s="121"/>
      <c r="C473" s="121"/>
      <c r="D473" s="121"/>
      <c r="E473" s="121"/>
      <c r="F473" s="121"/>
      <c r="G473" s="114"/>
      <c r="H473" s="116"/>
    </row>
    <row r="474" customFormat="false" ht="15.95" hidden="false" customHeight="true" outlineLevel="0" collapsed="false">
      <c r="A474" s="123"/>
      <c r="B474" s="124" t="s">
        <v>383</v>
      </c>
      <c r="C474" s="124"/>
      <c r="D474" s="124"/>
      <c r="E474" s="104" t="s">
        <v>384</v>
      </c>
      <c r="F474" s="104"/>
      <c r="G474" s="104"/>
      <c r="H474" s="116"/>
    </row>
    <row r="475" customFormat="false" ht="15.95" hidden="false" customHeight="true" outlineLevel="0" collapsed="false">
      <c r="A475" s="122"/>
      <c r="B475" s="97" t="s">
        <v>385</v>
      </c>
      <c r="C475" s="97"/>
      <c r="D475" s="97"/>
      <c r="E475" s="179" t="s">
        <v>386</v>
      </c>
      <c r="F475" s="179"/>
      <c r="G475" s="179"/>
      <c r="H475" s="116"/>
    </row>
    <row r="476" customFormat="false" ht="15.95" hidden="false" customHeight="true" outlineLevel="0" collapsed="false">
      <c r="B476" s="97"/>
      <c r="C476" s="97"/>
      <c r="D476" s="97"/>
      <c r="E476" s="179"/>
      <c r="F476" s="179"/>
      <c r="G476" s="179"/>
      <c r="H476" s="116"/>
    </row>
    <row r="477" customFormat="false" ht="15.95" hidden="false" customHeight="true" outlineLevel="0" collapsed="false">
      <c r="A477" s="120" t="s">
        <v>46</v>
      </c>
      <c r="B477" s="97"/>
      <c r="C477" s="97"/>
      <c r="D477" s="97"/>
      <c r="E477" s="179"/>
      <c r="F477" s="179"/>
      <c r="G477" s="179"/>
      <c r="H477" s="116"/>
    </row>
    <row r="478" customFormat="false" ht="15.95" hidden="false" customHeight="true" outlineLevel="0" collapsed="false">
      <c r="A478" s="120" t="s">
        <v>47</v>
      </c>
      <c r="B478" s="127"/>
      <c r="C478" s="107" t="s">
        <v>48</v>
      </c>
      <c r="D478" s="107"/>
      <c r="E478" s="106"/>
      <c r="F478" s="107" t="s">
        <v>48</v>
      </c>
      <c r="G478" s="107"/>
      <c r="H478" s="116"/>
    </row>
    <row r="479" customFormat="false" ht="15.95" hidden="false" customHeight="true" outlineLevel="0" collapsed="false">
      <c r="A479" s="120" t="s">
        <v>49</v>
      </c>
      <c r="B479" s="128" t="s">
        <v>50</v>
      </c>
      <c r="C479" s="108"/>
      <c r="D479" s="108" t="s">
        <v>51</v>
      </c>
      <c r="E479" s="108" t="s">
        <v>50</v>
      </c>
      <c r="F479" s="108"/>
      <c r="G479" s="108" t="s">
        <v>51</v>
      </c>
      <c r="H479" s="116"/>
    </row>
    <row r="480" customFormat="false" ht="15.95" hidden="false" customHeight="true" outlineLevel="0" collapsed="false">
      <c r="A480" s="120"/>
      <c r="B480" s="128" t="s">
        <v>52</v>
      </c>
      <c r="C480" s="108" t="s">
        <v>53</v>
      </c>
      <c r="D480" s="108" t="s">
        <v>54</v>
      </c>
      <c r="E480" s="108" t="s">
        <v>52</v>
      </c>
      <c r="F480" s="108" t="s">
        <v>53</v>
      </c>
      <c r="G480" s="108" t="s">
        <v>54</v>
      </c>
      <c r="H480" s="116"/>
    </row>
    <row r="481" customFormat="false" ht="15.95" hidden="false" customHeight="true" outlineLevel="0" collapsed="false">
      <c r="A481" s="120"/>
      <c r="B481" s="129"/>
      <c r="C481" s="107"/>
      <c r="D481" s="107" t="s">
        <v>55</v>
      </c>
      <c r="E481" s="109"/>
      <c r="F481" s="107"/>
      <c r="G481" s="107" t="s">
        <v>55</v>
      </c>
      <c r="H481" s="116"/>
    </row>
    <row r="482" customFormat="false" ht="15.95" hidden="false" customHeight="true" outlineLevel="0" collapsed="false">
      <c r="A482" s="130"/>
      <c r="B482" s="131" t="s">
        <v>56</v>
      </c>
      <c r="C482" s="111" t="s">
        <v>57</v>
      </c>
      <c r="D482" s="111"/>
      <c r="E482" s="110" t="s">
        <v>56</v>
      </c>
      <c r="F482" s="111" t="s">
        <v>57</v>
      </c>
      <c r="G482" s="111"/>
      <c r="H482" s="116"/>
    </row>
    <row r="483" customFormat="false" ht="15.95" hidden="false" customHeight="true" outlineLevel="0" collapsed="false">
      <c r="A483" s="118"/>
      <c r="B483" s="144"/>
      <c r="C483" s="113"/>
      <c r="D483" s="114"/>
      <c r="E483" s="114"/>
      <c r="F483" s="113"/>
      <c r="G483" s="114"/>
      <c r="H483" s="116"/>
    </row>
    <row r="484" customFormat="false" ht="15.95" hidden="false" customHeight="true" outlineLevel="0" collapsed="false">
      <c r="A484" s="132" t="s">
        <v>58</v>
      </c>
      <c r="B484" s="133" t="n">
        <v>40</v>
      </c>
      <c r="C484" s="45" t="n">
        <v>81619</v>
      </c>
      <c r="D484" s="133" t="n">
        <v>81613</v>
      </c>
      <c r="E484" s="133" t="n">
        <v>20</v>
      </c>
      <c r="F484" s="45" t="n">
        <v>12403</v>
      </c>
      <c r="G484" s="133" t="n">
        <v>12397</v>
      </c>
      <c r="H484" s="116"/>
    </row>
    <row r="485" customFormat="false" ht="15.95" hidden="false" customHeight="true" outlineLevel="0" collapsed="false">
      <c r="A485" s="132" t="s">
        <v>59</v>
      </c>
      <c r="B485" s="133" t="n">
        <v>20</v>
      </c>
      <c r="C485" s="45" t="n">
        <v>18451</v>
      </c>
      <c r="D485" s="133" t="n">
        <v>18451</v>
      </c>
      <c r="E485" s="60" t="s">
        <v>21</v>
      </c>
      <c r="F485" s="60" t="s">
        <v>21</v>
      </c>
      <c r="G485" s="60" t="s">
        <v>21</v>
      </c>
      <c r="H485" s="116"/>
    </row>
    <row r="486" customFormat="false" ht="15.95" hidden="false" customHeight="true" outlineLevel="0" collapsed="false">
      <c r="A486" s="132" t="s">
        <v>60</v>
      </c>
      <c r="B486" s="133" t="n">
        <v>16</v>
      </c>
      <c r="C486" s="45" t="n">
        <v>14010</v>
      </c>
      <c r="D486" s="133" t="n">
        <v>14010</v>
      </c>
      <c r="E486" s="60" t="s">
        <v>21</v>
      </c>
      <c r="F486" s="60" t="s">
        <v>21</v>
      </c>
      <c r="G486" s="60" t="s">
        <v>21</v>
      </c>
      <c r="H486" s="116"/>
    </row>
    <row r="487" customFormat="false" ht="15.95" hidden="false" customHeight="true" outlineLevel="0" collapsed="false">
      <c r="A487" s="132" t="s">
        <v>61</v>
      </c>
      <c r="B487" s="133" t="n">
        <v>3</v>
      </c>
      <c r="C487" s="45" t="n">
        <v>1240</v>
      </c>
      <c r="D487" s="133" t="n">
        <v>1240</v>
      </c>
      <c r="E487" s="60" t="s">
        <v>21</v>
      </c>
      <c r="F487" s="60" t="s">
        <v>21</v>
      </c>
      <c r="G487" s="60" t="s">
        <v>21</v>
      </c>
      <c r="H487" s="116"/>
    </row>
    <row r="488" customFormat="false" ht="15.95" hidden="false" customHeight="true" outlineLevel="0" collapsed="false">
      <c r="A488" s="132" t="s">
        <v>62</v>
      </c>
      <c r="B488" s="133" t="n">
        <v>5</v>
      </c>
      <c r="C488" s="45" t="n">
        <v>1868</v>
      </c>
      <c r="D488" s="133" t="n">
        <v>1868</v>
      </c>
      <c r="E488" s="60" t="s">
        <v>21</v>
      </c>
      <c r="F488" s="60" t="s">
        <v>21</v>
      </c>
      <c r="G488" s="60" t="s">
        <v>21</v>
      </c>
      <c r="H488" s="116"/>
    </row>
    <row r="489" customFormat="false" ht="15.95" hidden="false" customHeight="true" outlineLevel="0" collapsed="false">
      <c r="A489" s="132" t="s">
        <v>63</v>
      </c>
      <c r="B489" s="60" t="s">
        <v>21</v>
      </c>
      <c r="C489" s="60" t="s">
        <v>21</v>
      </c>
      <c r="D489" s="60" t="s">
        <v>21</v>
      </c>
      <c r="E489" s="60" t="s">
        <v>21</v>
      </c>
      <c r="F489" s="60" t="s">
        <v>21</v>
      </c>
      <c r="G489" s="60" t="s">
        <v>21</v>
      </c>
      <c r="H489" s="116"/>
    </row>
    <row r="490" customFormat="false" ht="27.95" hidden="false" customHeight="true" outlineLevel="0" collapsed="false">
      <c r="A490" s="132" t="s">
        <v>64</v>
      </c>
      <c r="B490" s="133" t="n">
        <v>5</v>
      </c>
      <c r="C490" s="45" t="n">
        <v>3878</v>
      </c>
      <c r="D490" s="133" t="n">
        <v>3878</v>
      </c>
      <c r="E490" s="60" t="s">
        <v>21</v>
      </c>
      <c r="F490" s="60" t="s">
        <v>21</v>
      </c>
      <c r="G490" s="60" t="s">
        <v>21</v>
      </c>
      <c r="H490" s="116"/>
    </row>
    <row r="491" customFormat="false" ht="15.95" hidden="false" customHeight="true" outlineLevel="0" collapsed="false">
      <c r="A491" s="132" t="s">
        <v>65</v>
      </c>
      <c r="B491" s="60" t="s">
        <v>21</v>
      </c>
      <c r="C491" s="60" t="s">
        <v>21</v>
      </c>
      <c r="D491" s="60" t="s">
        <v>21</v>
      </c>
      <c r="E491" s="60" t="s">
        <v>21</v>
      </c>
      <c r="F491" s="60" t="s">
        <v>21</v>
      </c>
      <c r="G491" s="60" t="s">
        <v>21</v>
      </c>
      <c r="H491" s="116"/>
    </row>
    <row r="492" customFormat="false" ht="15.95" hidden="false" customHeight="true" outlineLevel="0" collapsed="false">
      <c r="A492" s="132" t="s">
        <v>66</v>
      </c>
      <c r="B492" s="60" t="s">
        <v>21</v>
      </c>
      <c r="C492" s="60" t="s">
        <v>21</v>
      </c>
      <c r="D492" s="60" t="s">
        <v>21</v>
      </c>
      <c r="E492" s="133" t="n">
        <v>3</v>
      </c>
      <c r="F492" s="45" t="n">
        <v>349</v>
      </c>
      <c r="G492" s="133" t="n">
        <v>349</v>
      </c>
      <c r="H492" s="116"/>
    </row>
    <row r="493" customFormat="false" ht="15.95" hidden="false" customHeight="true" outlineLevel="0" collapsed="false">
      <c r="A493" s="132" t="s">
        <v>67</v>
      </c>
      <c r="B493" s="60" t="s">
        <v>21</v>
      </c>
      <c r="C493" s="60" t="s">
        <v>21</v>
      </c>
      <c r="D493" s="60" t="s">
        <v>21</v>
      </c>
      <c r="E493" s="133" t="n">
        <v>4</v>
      </c>
      <c r="F493" s="45" t="n">
        <v>177</v>
      </c>
      <c r="G493" s="133" t="n">
        <v>177</v>
      </c>
      <c r="H493" s="116"/>
    </row>
    <row r="494" customFormat="false" ht="15.95" hidden="false" customHeight="true" outlineLevel="0" collapsed="false">
      <c r="A494" s="132" t="s">
        <v>68</v>
      </c>
      <c r="B494" s="133" t="n">
        <v>4</v>
      </c>
      <c r="C494" s="45" t="n">
        <v>1770</v>
      </c>
      <c r="D494" s="133" t="n">
        <v>1770</v>
      </c>
      <c r="E494" s="60" t="s">
        <v>21</v>
      </c>
      <c r="F494" s="60" t="s">
        <v>21</v>
      </c>
      <c r="G494" s="60" t="s">
        <v>21</v>
      </c>
      <c r="H494" s="116"/>
    </row>
    <row r="495" customFormat="false" ht="15.95" hidden="false" customHeight="true" outlineLevel="0" collapsed="false">
      <c r="A495" s="132" t="s">
        <v>69</v>
      </c>
      <c r="B495" s="133" t="n">
        <v>17</v>
      </c>
      <c r="C495" s="45" t="n">
        <v>10114</v>
      </c>
      <c r="D495" s="133" t="n">
        <v>10114</v>
      </c>
      <c r="E495" s="133" t="n">
        <v>6</v>
      </c>
      <c r="F495" s="45" t="n">
        <v>1033</v>
      </c>
      <c r="G495" s="133" t="n">
        <v>1033</v>
      </c>
      <c r="H495" s="116"/>
    </row>
    <row r="496" customFormat="false" ht="27.95" hidden="false" customHeight="true" outlineLevel="0" collapsed="false">
      <c r="A496" s="132" t="s">
        <v>70</v>
      </c>
      <c r="B496" s="133" t="n">
        <v>17</v>
      </c>
      <c r="C496" s="45" t="n">
        <v>7186</v>
      </c>
      <c r="D496" s="133" t="n">
        <v>7186</v>
      </c>
      <c r="E496" s="133" t="n">
        <v>13</v>
      </c>
      <c r="F496" s="45" t="n">
        <v>5927</v>
      </c>
      <c r="G496" s="133" t="n">
        <v>5927</v>
      </c>
      <c r="H496" s="116"/>
    </row>
    <row r="497" customFormat="false" ht="15.95" hidden="false" customHeight="true" outlineLevel="0" collapsed="false">
      <c r="A497" s="132" t="s">
        <v>71</v>
      </c>
      <c r="B497" s="133" t="n">
        <v>4</v>
      </c>
      <c r="C497" s="45" t="n">
        <v>579</v>
      </c>
      <c r="D497" s="133" t="n">
        <v>579</v>
      </c>
      <c r="E497" s="60" t="s">
        <v>21</v>
      </c>
      <c r="F497" s="60" t="s">
        <v>21</v>
      </c>
      <c r="G497" s="60" t="s">
        <v>21</v>
      </c>
      <c r="H497" s="116"/>
    </row>
    <row r="498" customFormat="false" ht="15.95" hidden="false" customHeight="true" outlineLevel="0" collapsed="false">
      <c r="A498" s="132" t="s">
        <v>72</v>
      </c>
      <c r="B498" s="133" t="n">
        <v>8</v>
      </c>
      <c r="C498" s="45" t="n">
        <v>1603</v>
      </c>
      <c r="D498" s="133" t="n">
        <v>1600</v>
      </c>
      <c r="E498" s="133" t="n">
        <v>4</v>
      </c>
      <c r="F498" s="45" t="n">
        <v>1190</v>
      </c>
      <c r="G498" s="133" t="n">
        <v>1187</v>
      </c>
      <c r="H498" s="116"/>
    </row>
    <row r="499" customFormat="false" ht="15.95" hidden="false" customHeight="true" outlineLevel="0" collapsed="false">
      <c r="A499" s="132" t="s">
        <v>73</v>
      </c>
      <c r="B499" s="133" t="n">
        <v>12</v>
      </c>
      <c r="C499" s="45" t="n">
        <v>11304</v>
      </c>
      <c r="D499" s="133" t="n">
        <v>11300</v>
      </c>
      <c r="E499" s="133" t="n">
        <v>9</v>
      </c>
      <c r="F499" s="45" t="n">
        <v>7491</v>
      </c>
      <c r="G499" s="133" t="n">
        <v>7487</v>
      </c>
      <c r="H499" s="116"/>
    </row>
    <row r="500" customFormat="false" ht="15.95" hidden="false" customHeight="true" outlineLevel="0" collapsed="false">
      <c r="A500" s="132" t="s">
        <v>74</v>
      </c>
      <c r="B500" s="133" t="n">
        <v>4</v>
      </c>
      <c r="C500" s="45" t="n">
        <v>1582</v>
      </c>
      <c r="D500" s="133" t="n">
        <v>1582</v>
      </c>
      <c r="E500" s="60" t="s">
        <v>21</v>
      </c>
      <c r="F500" s="60" t="s">
        <v>21</v>
      </c>
      <c r="G500" s="60" t="s">
        <v>21</v>
      </c>
      <c r="H500" s="116"/>
    </row>
    <row r="501" customFormat="false" ht="15.95" hidden="false" customHeight="true" outlineLevel="0" collapsed="false">
      <c r="A501" s="132" t="s">
        <v>75</v>
      </c>
      <c r="B501" s="133" t="n">
        <v>6</v>
      </c>
      <c r="C501" s="45" t="n">
        <v>14866</v>
      </c>
      <c r="D501" s="133" t="n">
        <v>14866</v>
      </c>
      <c r="E501" s="60" t="s">
        <v>21</v>
      </c>
      <c r="F501" s="60" t="s">
        <v>21</v>
      </c>
      <c r="G501" s="60" t="s">
        <v>21</v>
      </c>
      <c r="H501" s="116"/>
    </row>
    <row r="502" customFormat="false" ht="27.95" hidden="false" customHeight="true" outlineLevel="0" collapsed="false">
      <c r="A502" s="132" t="s">
        <v>76</v>
      </c>
      <c r="B502" s="133" t="n">
        <v>7</v>
      </c>
      <c r="C502" s="45" t="n">
        <v>2355</v>
      </c>
      <c r="D502" s="133" t="n">
        <v>2355</v>
      </c>
      <c r="E502" s="60" t="s">
        <v>21</v>
      </c>
      <c r="F502" s="60" t="s">
        <v>21</v>
      </c>
      <c r="G502" s="60" t="s">
        <v>21</v>
      </c>
      <c r="H502" s="116"/>
    </row>
    <row r="503" customFormat="false" ht="15.95" hidden="false" customHeight="true" outlineLevel="0" collapsed="false">
      <c r="A503" s="132" t="s">
        <v>77</v>
      </c>
      <c r="B503" s="60" t="s">
        <v>21</v>
      </c>
      <c r="C503" s="60" t="s">
        <v>21</v>
      </c>
      <c r="D503" s="60" t="s">
        <v>21</v>
      </c>
      <c r="E503" s="133" t="n">
        <v>3</v>
      </c>
      <c r="F503" s="45" t="n">
        <v>148</v>
      </c>
      <c r="G503" s="133" t="n">
        <v>148</v>
      </c>
      <c r="H503" s="116"/>
    </row>
    <row r="504" customFormat="false" ht="15.95" hidden="false" customHeight="true" outlineLevel="0" collapsed="false">
      <c r="A504" s="132" t="s">
        <v>78</v>
      </c>
      <c r="B504" s="133" t="n">
        <v>11</v>
      </c>
      <c r="C504" s="45" t="n">
        <v>2121</v>
      </c>
      <c r="D504" s="133" t="n">
        <v>2121</v>
      </c>
      <c r="E504" s="60" t="s">
        <v>21</v>
      </c>
      <c r="F504" s="60" t="s">
        <v>21</v>
      </c>
      <c r="G504" s="60" t="s">
        <v>21</v>
      </c>
      <c r="H504" s="116"/>
    </row>
    <row r="505" customFormat="false" ht="15.95" hidden="false" customHeight="true" outlineLevel="0" collapsed="false">
      <c r="A505" s="132" t="s">
        <v>79</v>
      </c>
      <c r="B505" s="133" t="n">
        <v>6</v>
      </c>
      <c r="C505" s="45" t="n">
        <v>890</v>
      </c>
      <c r="D505" s="133" t="n">
        <v>884</v>
      </c>
      <c r="E505" s="60" t="s">
        <v>21</v>
      </c>
      <c r="F505" s="60" t="s">
        <v>21</v>
      </c>
      <c r="G505" s="60" t="s">
        <v>21</v>
      </c>
      <c r="H505" s="116"/>
    </row>
    <row r="506" customFormat="false" ht="15.95" hidden="false" customHeight="true" outlineLevel="0" collapsed="false">
      <c r="A506" s="132" t="s">
        <v>80</v>
      </c>
      <c r="B506" s="60" t="s">
        <v>21</v>
      </c>
      <c r="C506" s="60" t="s">
        <v>21</v>
      </c>
      <c r="D506" s="60" t="s">
        <v>21</v>
      </c>
      <c r="E506" s="133" t="n">
        <v>6</v>
      </c>
      <c r="F506" s="45" t="n">
        <v>1960</v>
      </c>
      <c r="G506" s="133" t="n">
        <v>1960</v>
      </c>
      <c r="H506" s="116"/>
    </row>
    <row r="507" customFormat="false" ht="27.95" hidden="false" customHeight="true" outlineLevel="0" collapsed="false">
      <c r="A507" s="136" t="s">
        <v>81</v>
      </c>
      <c r="B507" s="137" t="n">
        <v>218</v>
      </c>
      <c r="C507" s="48" t="n">
        <v>212102</v>
      </c>
      <c r="D507" s="138" t="n">
        <v>212056</v>
      </c>
      <c r="E507" s="138" t="n">
        <v>125</v>
      </c>
      <c r="F507" s="48" t="n">
        <v>45833</v>
      </c>
      <c r="G507" s="138" t="n">
        <v>45814</v>
      </c>
      <c r="H507" s="116"/>
    </row>
    <row r="508" customFormat="false" ht="15.95" hidden="false" customHeight="true" outlineLevel="0" collapsed="false">
      <c r="A508" s="118"/>
      <c r="B508" s="139"/>
      <c r="C508" s="139"/>
      <c r="D508" s="139"/>
      <c r="E508" s="139"/>
      <c r="F508" s="139"/>
      <c r="G508" s="139"/>
      <c r="H508" s="116"/>
    </row>
    <row r="509" customFormat="false" ht="15.95" hidden="false" customHeight="true" outlineLevel="0" collapsed="false">
      <c r="A509" s="119"/>
      <c r="B509" s="140"/>
      <c r="C509" s="140"/>
      <c r="D509" s="140"/>
      <c r="E509" s="140"/>
      <c r="F509" s="140"/>
      <c r="G509" s="140"/>
      <c r="H509" s="116"/>
    </row>
    <row r="510" customFormat="false" ht="15.95" hidden="false" customHeight="true" outlineLevel="0" collapsed="false">
      <c r="A510" s="120"/>
      <c r="B510" s="121"/>
      <c r="C510" s="121"/>
      <c r="D510" s="121"/>
      <c r="E510" s="121"/>
      <c r="F510" s="121"/>
      <c r="G510" s="114"/>
      <c r="H510" s="116"/>
    </row>
    <row r="511" customFormat="false" ht="15.95" hidden="false" customHeight="true" outlineLevel="0" collapsed="false">
      <c r="A511" s="122" t="s">
        <v>82</v>
      </c>
      <c r="B511" s="122"/>
      <c r="C511" s="122"/>
      <c r="D511" s="122"/>
      <c r="E511" s="122"/>
      <c r="F511" s="122"/>
      <c r="G511" s="122"/>
      <c r="H511" s="116"/>
    </row>
    <row r="512" customFormat="false" ht="15.95" hidden="false" customHeight="true" outlineLevel="0" collapsed="false">
      <c r="A512" s="122"/>
      <c r="B512" s="121"/>
      <c r="C512" s="121"/>
      <c r="D512" s="121"/>
      <c r="E512" s="121"/>
      <c r="F512" s="121"/>
      <c r="G512" s="114"/>
      <c r="H512" s="116"/>
    </row>
    <row r="513" customFormat="false" ht="15.95" hidden="false" customHeight="true" outlineLevel="0" collapsed="false">
      <c r="A513" s="123"/>
      <c r="B513" s="144" t="s">
        <v>387</v>
      </c>
      <c r="C513" s="144"/>
      <c r="D513" s="144"/>
      <c r="E513" s="163" t="n">
        <v>79</v>
      </c>
      <c r="F513" s="163"/>
      <c r="G513" s="163"/>
      <c r="H513" s="116"/>
    </row>
    <row r="514" customFormat="false" ht="15.95" hidden="false" customHeight="true" outlineLevel="0" collapsed="false">
      <c r="A514" s="122"/>
      <c r="B514" s="103" t="s">
        <v>388</v>
      </c>
      <c r="C514" s="103"/>
      <c r="D514" s="103"/>
      <c r="E514" s="82" t="s">
        <v>389</v>
      </c>
      <c r="F514" s="82"/>
      <c r="G514" s="82"/>
      <c r="H514" s="116"/>
    </row>
    <row r="515" customFormat="false" ht="15.95" hidden="false" customHeight="true" outlineLevel="0" collapsed="false">
      <c r="B515" s="103"/>
      <c r="C515" s="103"/>
      <c r="D515" s="103"/>
      <c r="E515" s="82"/>
      <c r="F515" s="82"/>
      <c r="G515" s="82"/>
      <c r="H515" s="116"/>
    </row>
    <row r="516" customFormat="false" ht="15.95" hidden="false" customHeight="true" outlineLevel="0" collapsed="false">
      <c r="A516" s="120" t="s">
        <v>46</v>
      </c>
      <c r="B516" s="103"/>
      <c r="C516" s="103"/>
      <c r="D516" s="103"/>
      <c r="E516" s="82"/>
      <c r="F516" s="82"/>
      <c r="G516" s="82"/>
      <c r="H516" s="116"/>
    </row>
    <row r="517" customFormat="false" ht="15.95" hidden="false" customHeight="true" outlineLevel="0" collapsed="false">
      <c r="A517" s="120" t="s">
        <v>47</v>
      </c>
      <c r="B517" s="127"/>
      <c r="C517" s="107" t="s">
        <v>48</v>
      </c>
      <c r="D517" s="107"/>
      <c r="E517" s="106"/>
      <c r="F517" s="107" t="s">
        <v>48</v>
      </c>
      <c r="G517" s="107"/>
      <c r="H517" s="116"/>
    </row>
    <row r="518" customFormat="false" ht="15.95" hidden="false" customHeight="true" outlineLevel="0" collapsed="false">
      <c r="A518" s="120" t="s">
        <v>49</v>
      </c>
      <c r="B518" s="128" t="s">
        <v>50</v>
      </c>
      <c r="C518" s="108"/>
      <c r="D518" s="108" t="s">
        <v>51</v>
      </c>
      <c r="E518" s="108" t="s">
        <v>50</v>
      </c>
      <c r="F518" s="108"/>
      <c r="G518" s="108" t="s">
        <v>51</v>
      </c>
      <c r="H518" s="116"/>
    </row>
    <row r="519" customFormat="false" ht="15.95" hidden="false" customHeight="true" outlineLevel="0" collapsed="false">
      <c r="A519" s="120"/>
      <c r="B519" s="128" t="s">
        <v>52</v>
      </c>
      <c r="C519" s="108" t="s">
        <v>53</v>
      </c>
      <c r="D519" s="108" t="s">
        <v>54</v>
      </c>
      <c r="E519" s="108" t="s">
        <v>52</v>
      </c>
      <c r="F519" s="108" t="s">
        <v>53</v>
      </c>
      <c r="G519" s="108" t="s">
        <v>54</v>
      </c>
      <c r="H519" s="116"/>
    </row>
    <row r="520" customFormat="false" ht="15.95" hidden="false" customHeight="true" outlineLevel="0" collapsed="false">
      <c r="A520" s="120"/>
      <c r="B520" s="129"/>
      <c r="C520" s="107"/>
      <c r="D520" s="107" t="s">
        <v>55</v>
      </c>
      <c r="E520" s="109"/>
      <c r="F520" s="107"/>
      <c r="G520" s="107" t="s">
        <v>55</v>
      </c>
      <c r="H520" s="116"/>
    </row>
    <row r="521" customFormat="false" ht="15.95" hidden="false" customHeight="true" outlineLevel="0" collapsed="false">
      <c r="A521" s="130"/>
      <c r="B521" s="131" t="s">
        <v>56</v>
      </c>
      <c r="C521" s="111" t="s">
        <v>57</v>
      </c>
      <c r="D521" s="111"/>
      <c r="E521" s="110" t="s">
        <v>56</v>
      </c>
      <c r="F521" s="111" t="s">
        <v>57</v>
      </c>
      <c r="G521" s="111"/>
      <c r="H521" s="116"/>
    </row>
    <row r="522" customFormat="false" ht="15.95" hidden="false" customHeight="true" outlineLevel="0" collapsed="false">
      <c r="A522" s="118"/>
      <c r="B522" s="144"/>
      <c r="C522" s="113"/>
      <c r="D522" s="114"/>
      <c r="E522" s="112"/>
      <c r="F522" s="113"/>
      <c r="G522" s="114"/>
      <c r="H522" s="116"/>
    </row>
    <row r="523" customFormat="false" ht="15.95" hidden="false" customHeight="true" outlineLevel="0" collapsed="false">
      <c r="A523" s="132" t="s">
        <v>58</v>
      </c>
      <c r="B523" s="133" t="n">
        <v>16</v>
      </c>
      <c r="C523" s="45" t="n">
        <v>65477</v>
      </c>
      <c r="D523" s="133" t="n">
        <v>65477</v>
      </c>
      <c r="E523" s="133" t="n">
        <v>35</v>
      </c>
      <c r="F523" s="45" t="n">
        <v>11687</v>
      </c>
      <c r="G523" s="133" t="n">
        <v>11686</v>
      </c>
      <c r="H523" s="116"/>
    </row>
    <row r="524" customFormat="false" ht="15.95" hidden="false" customHeight="true" outlineLevel="0" collapsed="false">
      <c r="A524" s="132" t="s">
        <v>59</v>
      </c>
      <c r="B524" s="133" t="n">
        <v>8</v>
      </c>
      <c r="C524" s="45" t="n">
        <v>16799</v>
      </c>
      <c r="D524" s="133" t="n">
        <v>16799</v>
      </c>
      <c r="E524" s="133" t="n">
        <v>15</v>
      </c>
      <c r="F524" s="45" t="n">
        <v>1383</v>
      </c>
      <c r="G524" s="133" t="n">
        <v>1383</v>
      </c>
      <c r="H524" s="116"/>
    </row>
    <row r="525" customFormat="false" ht="15.95" hidden="false" customHeight="true" outlineLevel="0" collapsed="false">
      <c r="A525" s="132" t="s">
        <v>60</v>
      </c>
      <c r="B525" s="133" t="n">
        <v>6</v>
      </c>
      <c r="C525" s="45" t="n">
        <v>10518</v>
      </c>
      <c r="D525" s="133" t="n">
        <v>10518</v>
      </c>
      <c r="E525" s="133" t="n">
        <v>17</v>
      </c>
      <c r="F525" s="45" t="n">
        <v>2124</v>
      </c>
      <c r="G525" s="133" t="n">
        <v>2124</v>
      </c>
      <c r="H525" s="116"/>
    </row>
    <row r="526" customFormat="false" ht="15.95" hidden="false" customHeight="true" outlineLevel="0" collapsed="false">
      <c r="A526" s="132" t="s">
        <v>61</v>
      </c>
      <c r="B526" s="60" t="s">
        <v>21</v>
      </c>
      <c r="C526" s="60" t="s">
        <v>21</v>
      </c>
      <c r="D526" s="60" t="s">
        <v>21</v>
      </c>
      <c r="E526" s="133" t="n">
        <v>6</v>
      </c>
      <c r="F526" s="45" t="n">
        <v>509</v>
      </c>
      <c r="G526" s="133" t="n">
        <v>509</v>
      </c>
      <c r="H526" s="116"/>
    </row>
    <row r="527" customFormat="false" ht="15.95" hidden="false" customHeight="true" outlineLevel="0" collapsed="false">
      <c r="A527" s="132" t="s">
        <v>62</v>
      </c>
      <c r="B527" s="60" t="s">
        <v>21</v>
      </c>
      <c r="C527" s="60" t="s">
        <v>21</v>
      </c>
      <c r="D527" s="60" t="s">
        <v>21</v>
      </c>
      <c r="E527" s="133" t="n">
        <v>13</v>
      </c>
      <c r="F527" s="45" t="n">
        <v>1123</v>
      </c>
      <c r="G527" s="133" t="n">
        <v>1123</v>
      </c>
      <c r="H527" s="116"/>
    </row>
    <row r="528" customFormat="false" ht="15.95" hidden="false" customHeight="true" outlineLevel="0" collapsed="false">
      <c r="A528" s="132" t="s">
        <v>63</v>
      </c>
      <c r="B528" s="134" t="s">
        <v>19</v>
      </c>
      <c r="C528" s="134" t="s">
        <v>19</v>
      </c>
      <c r="D528" s="134" t="s">
        <v>19</v>
      </c>
      <c r="E528" s="133" t="n">
        <v>7</v>
      </c>
      <c r="F528" s="45" t="n">
        <v>1058</v>
      </c>
      <c r="G528" s="133" t="n">
        <v>1058</v>
      </c>
      <c r="H528" s="116"/>
    </row>
    <row r="529" customFormat="false" ht="27.95" hidden="false" customHeight="true" outlineLevel="0" collapsed="false">
      <c r="A529" s="132" t="s">
        <v>64</v>
      </c>
      <c r="B529" s="60" t="s">
        <v>21</v>
      </c>
      <c r="C529" s="60" t="s">
        <v>21</v>
      </c>
      <c r="D529" s="60" t="s">
        <v>21</v>
      </c>
      <c r="E529" s="133" t="n">
        <v>12</v>
      </c>
      <c r="F529" s="45" t="n">
        <v>2036</v>
      </c>
      <c r="G529" s="133" t="n">
        <v>2036</v>
      </c>
      <c r="H529" s="116"/>
    </row>
    <row r="530" customFormat="false" ht="15.95" hidden="false" customHeight="true" outlineLevel="0" collapsed="false">
      <c r="A530" s="132" t="s">
        <v>65</v>
      </c>
      <c r="B530" s="134" t="s">
        <v>19</v>
      </c>
      <c r="C530" s="134" t="s">
        <v>19</v>
      </c>
      <c r="D530" s="134" t="s">
        <v>19</v>
      </c>
      <c r="E530" s="133" t="n">
        <v>6</v>
      </c>
      <c r="F530" s="45" t="n">
        <v>1828</v>
      </c>
      <c r="G530" s="133" t="n">
        <v>1828</v>
      </c>
      <c r="H530" s="116"/>
    </row>
    <row r="531" customFormat="false" ht="15.95" hidden="false" customHeight="true" outlineLevel="0" collapsed="false">
      <c r="A531" s="132" t="s">
        <v>66</v>
      </c>
      <c r="B531" s="60" t="s">
        <v>21</v>
      </c>
      <c r="C531" s="60" t="s">
        <v>21</v>
      </c>
      <c r="D531" s="60" t="s">
        <v>21</v>
      </c>
      <c r="E531" s="133" t="n">
        <v>17</v>
      </c>
      <c r="F531" s="45" t="n">
        <v>2742</v>
      </c>
      <c r="G531" s="133" t="n">
        <v>2742</v>
      </c>
      <c r="H531" s="116"/>
    </row>
    <row r="532" customFormat="false" ht="15.95" hidden="false" customHeight="true" outlineLevel="0" collapsed="false">
      <c r="A532" s="132" t="s">
        <v>67</v>
      </c>
      <c r="B532" s="60" t="s">
        <v>21</v>
      </c>
      <c r="C532" s="60" t="s">
        <v>21</v>
      </c>
      <c r="D532" s="60" t="s">
        <v>21</v>
      </c>
      <c r="E532" s="133" t="n">
        <v>12</v>
      </c>
      <c r="F532" s="45" t="n">
        <v>1184</v>
      </c>
      <c r="G532" s="133" t="n">
        <v>1184</v>
      </c>
      <c r="H532" s="116"/>
    </row>
    <row r="533" customFormat="false" ht="15.95" hidden="false" customHeight="true" outlineLevel="0" collapsed="false">
      <c r="A533" s="132" t="s">
        <v>68</v>
      </c>
      <c r="B533" s="60" t="s">
        <v>21</v>
      </c>
      <c r="C533" s="60" t="s">
        <v>21</v>
      </c>
      <c r="D533" s="60" t="s">
        <v>21</v>
      </c>
      <c r="E533" s="133" t="n">
        <v>11</v>
      </c>
      <c r="F533" s="45" t="n">
        <v>1041</v>
      </c>
      <c r="G533" s="133" t="n">
        <v>1041</v>
      </c>
      <c r="H533" s="116"/>
    </row>
    <row r="534" customFormat="false" ht="15.95" hidden="false" customHeight="true" outlineLevel="0" collapsed="false">
      <c r="A534" s="132" t="s">
        <v>69</v>
      </c>
      <c r="B534" s="133" t="n">
        <v>6</v>
      </c>
      <c r="C534" s="45" t="n">
        <v>7243</v>
      </c>
      <c r="D534" s="133" t="n">
        <v>7243</v>
      </c>
      <c r="E534" s="133" t="n">
        <v>17</v>
      </c>
      <c r="F534" s="45" t="n">
        <v>2841</v>
      </c>
      <c r="G534" s="133" t="n">
        <v>2837</v>
      </c>
      <c r="H534" s="116"/>
    </row>
    <row r="535" customFormat="false" ht="27.95" hidden="false" customHeight="true" outlineLevel="0" collapsed="false">
      <c r="A535" s="132" t="s">
        <v>70</v>
      </c>
      <c r="B535" s="60" t="s">
        <v>21</v>
      </c>
      <c r="C535" s="60" t="s">
        <v>21</v>
      </c>
      <c r="D535" s="60" t="s">
        <v>21</v>
      </c>
      <c r="E535" s="133" t="n">
        <v>16</v>
      </c>
      <c r="F535" s="45" t="n">
        <v>1664</v>
      </c>
      <c r="G535" s="133" t="n">
        <v>1662</v>
      </c>
      <c r="H535" s="116"/>
    </row>
    <row r="536" customFormat="false" ht="15.95" hidden="false" customHeight="true" outlineLevel="0" collapsed="false">
      <c r="A536" s="132" t="s">
        <v>71</v>
      </c>
      <c r="B536" s="60" t="s">
        <v>21</v>
      </c>
      <c r="C536" s="60" t="s">
        <v>21</v>
      </c>
      <c r="D536" s="60" t="s">
        <v>21</v>
      </c>
      <c r="E536" s="133" t="n">
        <v>10</v>
      </c>
      <c r="F536" s="45" t="n">
        <v>1731</v>
      </c>
      <c r="G536" s="133" t="n">
        <v>1728</v>
      </c>
      <c r="H536" s="116"/>
    </row>
    <row r="537" customFormat="false" ht="15.95" hidden="false" customHeight="true" outlineLevel="0" collapsed="false">
      <c r="A537" s="132" t="s">
        <v>72</v>
      </c>
      <c r="B537" s="60" t="s">
        <v>21</v>
      </c>
      <c r="C537" s="60" t="s">
        <v>21</v>
      </c>
      <c r="D537" s="60" t="s">
        <v>21</v>
      </c>
      <c r="E537" s="133" t="n">
        <v>10</v>
      </c>
      <c r="F537" s="45" t="n">
        <v>1938</v>
      </c>
      <c r="G537" s="133" t="n">
        <v>1935</v>
      </c>
      <c r="H537" s="116"/>
    </row>
    <row r="538" customFormat="false" ht="15.95" hidden="false" customHeight="true" outlineLevel="0" collapsed="false">
      <c r="A538" s="132" t="s">
        <v>73</v>
      </c>
      <c r="B538" s="60" t="s">
        <v>21</v>
      </c>
      <c r="C538" s="60" t="s">
        <v>21</v>
      </c>
      <c r="D538" s="60" t="s">
        <v>21</v>
      </c>
      <c r="E538" s="133" t="n">
        <v>17</v>
      </c>
      <c r="F538" s="45" t="n">
        <v>3600</v>
      </c>
      <c r="G538" s="133" t="n">
        <v>3600</v>
      </c>
      <c r="H538" s="116"/>
    </row>
    <row r="539" customFormat="false" ht="15.95" hidden="false" customHeight="true" outlineLevel="0" collapsed="false">
      <c r="A539" s="132" t="s">
        <v>74</v>
      </c>
      <c r="B539" s="60" t="s">
        <v>21</v>
      </c>
      <c r="C539" s="60" t="s">
        <v>21</v>
      </c>
      <c r="D539" s="60" t="s">
        <v>21</v>
      </c>
      <c r="E539" s="133" t="n">
        <v>10</v>
      </c>
      <c r="F539" s="45" t="n">
        <v>1883</v>
      </c>
      <c r="G539" s="133" t="n">
        <v>1883</v>
      </c>
      <c r="H539" s="116"/>
    </row>
    <row r="540" customFormat="false" ht="15.95" hidden="false" customHeight="true" outlineLevel="0" collapsed="false">
      <c r="A540" s="132" t="s">
        <v>75</v>
      </c>
      <c r="B540" s="60" t="s">
        <v>21</v>
      </c>
      <c r="C540" s="60" t="s">
        <v>21</v>
      </c>
      <c r="D540" s="60" t="s">
        <v>21</v>
      </c>
      <c r="E540" s="133" t="n">
        <v>10</v>
      </c>
      <c r="F540" s="45" t="n">
        <v>3149</v>
      </c>
      <c r="G540" s="133" t="n">
        <v>3139</v>
      </c>
      <c r="H540" s="116"/>
    </row>
    <row r="541" customFormat="false" ht="27.95" hidden="false" customHeight="true" outlineLevel="0" collapsed="false">
      <c r="A541" s="132" t="s">
        <v>76</v>
      </c>
      <c r="B541" s="60" t="s">
        <v>21</v>
      </c>
      <c r="C541" s="60" t="s">
        <v>21</v>
      </c>
      <c r="D541" s="60" t="s">
        <v>21</v>
      </c>
      <c r="E541" s="133" t="n">
        <v>17</v>
      </c>
      <c r="F541" s="45" t="n">
        <v>2097</v>
      </c>
      <c r="G541" s="133" t="n">
        <v>2097</v>
      </c>
      <c r="H541" s="116"/>
    </row>
    <row r="542" customFormat="false" ht="15.95" hidden="false" customHeight="true" outlineLevel="0" collapsed="false">
      <c r="A542" s="132" t="s">
        <v>77</v>
      </c>
      <c r="B542" s="60" t="s">
        <v>21</v>
      </c>
      <c r="C542" s="60" t="s">
        <v>21</v>
      </c>
      <c r="D542" s="60" t="s">
        <v>21</v>
      </c>
      <c r="E542" s="133" t="n">
        <v>13</v>
      </c>
      <c r="F542" s="45" t="n">
        <v>1393</v>
      </c>
      <c r="G542" s="133" t="n">
        <v>1393</v>
      </c>
      <c r="H542" s="116"/>
    </row>
    <row r="543" customFormat="false" ht="15.95" hidden="false" customHeight="true" outlineLevel="0" collapsed="false">
      <c r="A543" s="132" t="s">
        <v>78</v>
      </c>
      <c r="B543" s="133" t="n">
        <v>4</v>
      </c>
      <c r="C543" s="45" t="n">
        <v>1283</v>
      </c>
      <c r="D543" s="133" t="n">
        <v>1283</v>
      </c>
      <c r="E543" s="133" t="n">
        <v>14</v>
      </c>
      <c r="F543" s="45" t="n">
        <v>1805</v>
      </c>
      <c r="G543" s="133" t="n">
        <v>1805</v>
      </c>
      <c r="H543" s="116"/>
    </row>
    <row r="544" customFormat="false" ht="15.95" hidden="false" customHeight="true" outlineLevel="0" collapsed="false">
      <c r="A544" s="132" t="s">
        <v>79</v>
      </c>
      <c r="B544" s="60" t="s">
        <v>21</v>
      </c>
      <c r="C544" s="60" t="s">
        <v>21</v>
      </c>
      <c r="D544" s="60" t="s">
        <v>21</v>
      </c>
      <c r="E544" s="133" t="n">
        <v>10</v>
      </c>
      <c r="F544" s="45" t="n">
        <v>1503</v>
      </c>
      <c r="G544" s="133" t="n">
        <v>1503</v>
      </c>
      <c r="H544" s="116"/>
    </row>
    <row r="545" customFormat="false" ht="15.95" hidden="false" customHeight="true" outlineLevel="0" collapsed="false">
      <c r="A545" s="132" t="s">
        <v>80</v>
      </c>
      <c r="B545" s="133" t="n">
        <v>4</v>
      </c>
      <c r="C545" s="45" t="n">
        <v>363</v>
      </c>
      <c r="D545" s="133" t="n">
        <v>336</v>
      </c>
      <c r="E545" s="133" t="n">
        <v>15</v>
      </c>
      <c r="F545" s="45" t="n">
        <v>1474</v>
      </c>
      <c r="G545" s="133" t="n">
        <v>1474</v>
      </c>
      <c r="H545" s="116"/>
    </row>
    <row r="546" customFormat="false" ht="27.95" hidden="false" customHeight="true" outlineLevel="0" collapsed="false">
      <c r="A546" s="136" t="s">
        <v>81</v>
      </c>
      <c r="B546" s="137" t="n">
        <v>69</v>
      </c>
      <c r="C546" s="48" t="n">
        <v>129593</v>
      </c>
      <c r="D546" s="138" t="n">
        <v>129566</v>
      </c>
      <c r="E546" s="138" t="n">
        <v>310</v>
      </c>
      <c r="F546" s="48" t="n">
        <v>51792</v>
      </c>
      <c r="G546" s="138" t="n">
        <v>51769</v>
      </c>
      <c r="H546" s="116"/>
    </row>
    <row r="547" customFormat="false" ht="15.95" hidden="false" customHeight="true" outlineLevel="0" collapsed="false">
      <c r="A547" s="118"/>
      <c r="B547" s="139"/>
      <c r="C547" s="139"/>
      <c r="D547" s="139"/>
      <c r="E547" s="139"/>
      <c r="F547" s="139"/>
      <c r="G547" s="139"/>
      <c r="H547" s="116"/>
    </row>
    <row r="548" customFormat="false" ht="15.95" hidden="false" customHeight="true" outlineLevel="0" collapsed="false">
      <c r="A548" s="119"/>
      <c r="B548" s="140"/>
      <c r="C548" s="140"/>
      <c r="D548" s="140"/>
      <c r="E548" s="140"/>
      <c r="F548" s="140"/>
      <c r="G548" s="140"/>
      <c r="H548" s="116"/>
    </row>
    <row r="549" customFormat="false" ht="15.95" hidden="false" customHeight="true" outlineLevel="0" collapsed="false">
      <c r="A549" s="120"/>
      <c r="B549" s="121"/>
      <c r="C549" s="121"/>
      <c r="D549" s="121"/>
      <c r="E549" s="121"/>
      <c r="F549" s="121"/>
      <c r="G549" s="114"/>
      <c r="H549" s="116"/>
    </row>
    <row r="550" customFormat="false" ht="15.95" hidden="false" customHeight="true" outlineLevel="0" collapsed="false">
      <c r="A550" s="122" t="s">
        <v>82</v>
      </c>
      <c r="B550" s="122"/>
      <c r="C550" s="122"/>
      <c r="D550" s="122"/>
      <c r="E550" s="122"/>
      <c r="F550" s="122"/>
      <c r="G550" s="122"/>
      <c r="H550" s="116"/>
    </row>
    <row r="551" customFormat="false" ht="15.95" hidden="false" customHeight="true" outlineLevel="0" collapsed="false">
      <c r="A551" s="122"/>
      <c r="B551" s="121"/>
      <c r="C551" s="121"/>
      <c r="D551" s="121"/>
      <c r="E551" s="121"/>
      <c r="F551" s="121"/>
      <c r="G551" s="114"/>
      <c r="H551" s="116"/>
    </row>
    <row r="552" customFormat="false" ht="15.95" hidden="false" customHeight="true" outlineLevel="0" collapsed="false">
      <c r="A552" s="123"/>
      <c r="B552" s="144" t="s">
        <v>390</v>
      </c>
      <c r="C552" s="144"/>
      <c r="D552" s="144"/>
      <c r="E552" s="169" t="n">
        <v>80</v>
      </c>
      <c r="F552" s="169"/>
      <c r="G552" s="169"/>
      <c r="H552" s="116"/>
    </row>
    <row r="553" customFormat="false" ht="15.95" hidden="false" customHeight="true" outlineLevel="0" collapsed="false">
      <c r="A553" s="122"/>
      <c r="B553" s="103" t="s">
        <v>391</v>
      </c>
      <c r="C553" s="103"/>
      <c r="D553" s="103"/>
      <c r="E553" s="82" t="s">
        <v>392</v>
      </c>
      <c r="F553" s="82"/>
      <c r="G553" s="82"/>
      <c r="H553" s="116"/>
    </row>
    <row r="554" customFormat="false" ht="15.95" hidden="false" customHeight="true" outlineLevel="0" collapsed="false">
      <c r="B554" s="103"/>
      <c r="C554" s="103"/>
      <c r="D554" s="103"/>
      <c r="E554" s="82"/>
      <c r="F554" s="82"/>
      <c r="G554" s="82"/>
      <c r="H554" s="116"/>
    </row>
    <row r="555" customFormat="false" ht="15.95" hidden="false" customHeight="true" outlineLevel="0" collapsed="false">
      <c r="A555" s="120" t="s">
        <v>46</v>
      </c>
      <c r="B555" s="103"/>
      <c r="C555" s="103"/>
      <c r="D555" s="103"/>
      <c r="E555" s="82"/>
      <c r="F555" s="82"/>
      <c r="G555" s="82"/>
      <c r="H555" s="116"/>
    </row>
    <row r="556" customFormat="false" ht="15.95" hidden="false" customHeight="true" outlineLevel="0" collapsed="false">
      <c r="A556" s="120" t="s">
        <v>47</v>
      </c>
      <c r="B556" s="127"/>
      <c r="C556" s="107" t="s">
        <v>48</v>
      </c>
      <c r="D556" s="107"/>
      <c r="E556" s="106"/>
      <c r="F556" s="107" t="s">
        <v>48</v>
      </c>
      <c r="G556" s="107"/>
      <c r="H556" s="116"/>
    </row>
    <row r="557" customFormat="false" ht="15.95" hidden="false" customHeight="true" outlineLevel="0" collapsed="false">
      <c r="A557" s="120" t="s">
        <v>49</v>
      </c>
      <c r="B557" s="128" t="s">
        <v>50</v>
      </c>
      <c r="C557" s="108"/>
      <c r="D557" s="108" t="s">
        <v>51</v>
      </c>
      <c r="E557" s="108" t="s">
        <v>50</v>
      </c>
      <c r="F557" s="108"/>
      <c r="G557" s="108" t="s">
        <v>51</v>
      </c>
      <c r="H557" s="116"/>
    </row>
    <row r="558" customFormat="false" ht="15.95" hidden="false" customHeight="true" outlineLevel="0" collapsed="false">
      <c r="A558" s="120"/>
      <c r="B558" s="128" t="s">
        <v>52</v>
      </c>
      <c r="C558" s="108" t="s">
        <v>53</v>
      </c>
      <c r="D558" s="108" t="s">
        <v>54</v>
      </c>
      <c r="E558" s="108" t="s">
        <v>52</v>
      </c>
      <c r="F558" s="108" t="s">
        <v>53</v>
      </c>
      <c r="G558" s="108" t="s">
        <v>54</v>
      </c>
      <c r="H558" s="116"/>
    </row>
    <row r="559" customFormat="false" ht="15.95" hidden="false" customHeight="true" outlineLevel="0" collapsed="false">
      <c r="A559" s="120"/>
      <c r="B559" s="129"/>
      <c r="C559" s="107"/>
      <c r="D559" s="107" t="s">
        <v>55</v>
      </c>
      <c r="E559" s="109"/>
      <c r="F559" s="107"/>
      <c r="G559" s="107" t="s">
        <v>55</v>
      </c>
      <c r="H559" s="116"/>
    </row>
    <row r="560" customFormat="false" ht="15.95" hidden="false" customHeight="true" outlineLevel="0" collapsed="false">
      <c r="A560" s="130"/>
      <c r="B560" s="131" t="s">
        <v>56</v>
      </c>
      <c r="C560" s="111" t="s">
        <v>57</v>
      </c>
      <c r="D560" s="111"/>
      <c r="E560" s="110" t="s">
        <v>56</v>
      </c>
      <c r="F560" s="111" t="s">
        <v>57</v>
      </c>
      <c r="G560" s="111"/>
      <c r="H560" s="116"/>
    </row>
    <row r="561" customFormat="false" ht="15.95" hidden="false" customHeight="true" outlineLevel="0" collapsed="false">
      <c r="A561" s="118"/>
      <c r="B561" s="128"/>
      <c r="C561" s="113"/>
      <c r="D561" s="114"/>
      <c r="E561" s="114"/>
      <c r="F561" s="113"/>
      <c r="G561" s="114"/>
      <c r="H561" s="116"/>
    </row>
    <row r="562" customFormat="false" ht="15.95" hidden="false" customHeight="true" outlineLevel="0" collapsed="false">
      <c r="A562" s="132" t="s">
        <v>58</v>
      </c>
      <c r="B562" s="60" t="s">
        <v>21</v>
      </c>
      <c r="C562" s="60" t="s">
        <v>21</v>
      </c>
      <c r="D562" s="60" t="s">
        <v>21</v>
      </c>
      <c r="E562" s="133" t="n">
        <v>18</v>
      </c>
      <c r="F562" s="45" t="n">
        <v>44556</v>
      </c>
      <c r="G562" s="133" t="n">
        <v>44556</v>
      </c>
      <c r="H562" s="116"/>
    </row>
    <row r="563" customFormat="false" ht="15.95" hidden="false" customHeight="true" outlineLevel="0" collapsed="false">
      <c r="A563" s="132" t="s">
        <v>59</v>
      </c>
      <c r="B563" s="133" t="n">
        <v>15</v>
      </c>
      <c r="C563" s="45" t="n">
        <v>1383</v>
      </c>
      <c r="D563" s="133" t="n">
        <v>1383</v>
      </c>
      <c r="E563" s="133" t="n">
        <v>13</v>
      </c>
      <c r="F563" s="45" t="n">
        <v>3536</v>
      </c>
      <c r="G563" s="133" t="n">
        <v>3536</v>
      </c>
      <c r="H563" s="116"/>
    </row>
    <row r="564" customFormat="false" ht="15.95" hidden="false" customHeight="true" outlineLevel="0" collapsed="false">
      <c r="A564" s="132" t="s">
        <v>60</v>
      </c>
      <c r="B564" s="133" t="n">
        <v>17</v>
      </c>
      <c r="C564" s="45" t="n">
        <v>2124</v>
      </c>
      <c r="D564" s="133" t="n">
        <v>2124</v>
      </c>
      <c r="E564" s="133" t="n">
        <v>9</v>
      </c>
      <c r="F564" s="45" t="n">
        <v>7041</v>
      </c>
      <c r="G564" s="133" t="n">
        <v>7039</v>
      </c>
      <c r="H564" s="116"/>
    </row>
    <row r="565" customFormat="false" ht="15.95" hidden="false" customHeight="true" outlineLevel="0" collapsed="false">
      <c r="A565" s="132" t="s">
        <v>61</v>
      </c>
      <c r="B565" s="133" t="n">
        <v>6</v>
      </c>
      <c r="C565" s="45" t="n">
        <v>509</v>
      </c>
      <c r="D565" s="133" t="n">
        <v>509</v>
      </c>
      <c r="E565" s="133" t="n">
        <v>5</v>
      </c>
      <c r="F565" s="45" t="n">
        <v>1210</v>
      </c>
      <c r="G565" s="133" t="n">
        <v>1210</v>
      </c>
      <c r="H565" s="116"/>
    </row>
    <row r="566" customFormat="false" ht="15.95" hidden="false" customHeight="true" outlineLevel="0" collapsed="false">
      <c r="A566" s="132" t="s">
        <v>62</v>
      </c>
      <c r="B566" s="133" t="n">
        <v>10</v>
      </c>
      <c r="C566" s="45" t="n">
        <v>994</v>
      </c>
      <c r="D566" s="133" t="n">
        <v>994</v>
      </c>
      <c r="E566" s="133" t="n">
        <v>4</v>
      </c>
      <c r="F566" s="45" t="n">
        <v>5199</v>
      </c>
      <c r="G566" s="133" t="n">
        <v>5199</v>
      </c>
      <c r="H566" s="116"/>
    </row>
    <row r="567" customFormat="false" ht="15.95" hidden="false" customHeight="true" outlineLevel="0" collapsed="false">
      <c r="A567" s="132" t="s">
        <v>63</v>
      </c>
      <c r="B567" s="133" t="n">
        <v>7</v>
      </c>
      <c r="C567" s="45" t="n">
        <v>1058</v>
      </c>
      <c r="D567" s="133" t="n">
        <v>1058</v>
      </c>
      <c r="E567" s="60" t="s">
        <v>21</v>
      </c>
      <c r="F567" s="60" t="s">
        <v>21</v>
      </c>
      <c r="G567" s="60" t="s">
        <v>21</v>
      </c>
      <c r="H567" s="116"/>
    </row>
    <row r="568" customFormat="false" ht="27.95" hidden="false" customHeight="true" outlineLevel="0" collapsed="false">
      <c r="A568" s="132" t="s">
        <v>64</v>
      </c>
      <c r="B568" s="133" t="n">
        <v>12</v>
      </c>
      <c r="C568" s="45" t="n">
        <v>2036</v>
      </c>
      <c r="D568" s="133" t="n">
        <v>2036</v>
      </c>
      <c r="E568" s="133" t="n">
        <v>7</v>
      </c>
      <c r="F568" s="45" t="n">
        <v>5604</v>
      </c>
      <c r="G568" s="133" t="n">
        <v>5604</v>
      </c>
      <c r="H568" s="116"/>
    </row>
    <row r="569" customFormat="false" ht="15.95" hidden="false" customHeight="true" outlineLevel="0" collapsed="false">
      <c r="A569" s="132" t="s">
        <v>65</v>
      </c>
      <c r="B569" s="133" t="n">
        <v>6</v>
      </c>
      <c r="C569" s="45" t="n">
        <v>1828</v>
      </c>
      <c r="D569" s="133" t="n">
        <v>1828</v>
      </c>
      <c r="E569" s="133" t="n">
        <v>4</v>
      </c>
      <c r="F569" s="45" t="n">
        <v>2062</v>
      </c>
      <c r="G569" s="133" t="n">
        <v>2062</v>
      </c>
      <c r="H569" s="116"/>
    </row>
    <row r="570" customFormat="false" ht="15.95" hidden="false" customHeight="true" outlineLevel="0" collapsed="false">
      <c r="A570" s="132" t="s">
        <v>66</v>
      </c>
      <c r="B570" s="60" t="s">
        <v>21</v>
      </c>
      <c r="C570" s="60" t="s">
        <v>21</v>
      </c>
      <c r="D570" s="60" t="s">
        <v>21</v>
      </c>
      <c r="E570" s="60" t="s">
        <v>21</v>
      </c>
      <c r="F570" s="60" t="s">
        <v>21</v>
      </c>
      <c r="G570" s="60" t="s">
        <v>21</v>
      </c>
      <c r="H570" s="116"/>
    </row>
    <row r="571" customFormat="false" ht="15.95" hidden="false" customHeight="true" outlineLevel="0" collapsed="false">
      <c r="A571" s="132" t="s">
        <v>67</v>
      </c>
      <c r="B571" s="60" t="s">
        <v>21</v>
      </c>
      <c r="C571" s="60" t="s">
        <v>21</v>
      </c>
      <c r="D571" s="60" t="s">
        <v>21</v>
      </c>
      <c r="E571" s="60" t="s">
        <v>21</v>
      </c>
      <c r="F571" s="60" t="s">
        <v>21</v>
      </c>
      <c r="G571" s="60" t="s">
        <v>21</v>
      </c>
      <c r="H571" s="116"/>
    </row>
    <row r="572" customFormat="false" ht="15.95" hidden="false" customHeight="true" outlineLevel="0" collapsed="false">
      <c r="A572" s="132" t="s">
        <v>68</v>
      </c>
      <c r="B572" s="60" t="s">
        <v>21</v>
      </c>
      <c r="C572" s="60" t="s">
        <v>21</v>
      </c>
      <c r="D572" s="60" t="s">
        <v>21</v>
      </c>
      <c r="E572" s="133" t="n">
        <v>5</v>
      </c>
      <c r="F572" s="45" t="n">
        <v>1355</v>
      </c>
      <c r="G572" s="133" t="n">
        <v>1355</v>
      </c>
      <c r="H572" s="116"/>
    </row>
    <row r="573" customFormat="false" ht="15.95" hidden="false" customHeight="true" outlineLevel="0" collapsed="false">
      <c r="A573" s="132" t="s">
        <v>69</v>
      </c>
      <c r="B573" s="60" t="s">
        <v>21</v>
      </c>
      <c r="C573" s="60" t="s">
        <v>21</v>
      </c>
      <c r="D573" s="60" t="s">
        <v>21</v>
      </c>
      <c r="E573" s="133" t="n">
        <v>7</v>
      </c>
      <c r="F573" s="45" t="n">
        <v>8195</v>
      </c>
      <c r="G573" s="133" t="n">
        <v>8195</v>
      </c>
      <c r="H573" s="116"/>
    </row>
    <row r="574" customFormat="false" ht="27.95" hidden="false" customHeight="true" outlineLevel="0" collapsed="false">
      <c r="A574" s="132" t="s">
        <v>70</v>
      </c>
      <c r="B574" s="133" t="n">
        <v>16</v>
      </c>
      <c r="C574" s="45" t="n">
        <v>1664</v>
      </c>
      <c r="D574" s="133" t="n">
        <v>1662</v>
      </c>
      <c r="E574" s="133" t="n">
        <v>6</v>
      </c>
      <c r="F574" s="45" t="n">
        <v>1345</v>
      </c>
      <c r="G574" s="133" t="n">
        <v>1345</v>
      </c>
      <c r="H574" s="116"/>
    </row>
    <row r="575" customFormat="false" ht="15.95" hidden="false" customHeight="true" outlineLevel="0" collapsed="false">
      <c r="A575" s="132" t="s">
        <v>71</v>
      </c>
      <c r="B575" s="133" t="n">
        <v>10</v>
      </c>
      <c r="C575" s="45" t="n">
        <v>1731</v>
      </c>
      <c r="D575" s="133" t="n">
        <v>1728</v>
      </c>
      <c r="E575" s="133" t="n">
        <v>6</v>
      </c>
      <c r="F575" s="45" t="n">
        <v>1469</v>
      </c>
      <c r="G575" s="133" t="n">
        <v>1469</v>
      </c>
      <c r="H575" s="116"/>
    </row>
    <row r="576" customFormat="false" ht="15.95" hidden="false" customHeight="true" outlineLevel="0" collapsed="false">
      <c r="A576" s="132" t="s">
        <v>72</v>
      </c>
      <c r="B576" s="133" t="n">
        <v>10</v>
      </c>
      <c r="C576" s="45" t="n">
        <v>1938</v>
      </c>
      <c r="D576" s="133" t="n">
        <v>1935</v>
      </c>
      <c r="E576" s="134" t="s">
        <v>19</v>
      </c>
      <c r="F576" s="134" t="s">
        <v>19</v>
      </c>
      <c r="G576" s="134" t="s">
        <v>19</v>
      </c>
      <c r="H576" s="116"/>
    </row>
    <row r="577" customFormat="false" ht="15.95" hidden="false" customHeight="true" outlineLevel="0" collapsed="false">
      <c r="A577" s="132" t="s">
        <v>73</v>
      </c>
      <c r="B577" s="60" t="s">
        <v>21</v>
      </c>
      <c r="C577" s="60" t="s">
        <v>21</v>
      </c>
      <c r="D577" s="60" t="s">
        <v>21</v>
      </c>
      <c r="E577" s="133" t="n">
        <v>9</v>
      </c>
      <c r="F577" s="45" t="n">
        <v>2046</v>
      </c>
      <c r="G577" s="133" t="n">
        <v>2046</v>
      </c>
      <c r="H577" s="116"/>
    </row>
    <row r="578" customFormat="false" ht="15.95" hidden="false" customHeight="true" outlineLevel="0" collapsed="false">
      <c r="A578" s="132" t="s">
        <v>74</v>
      </c>
      <c r="B578" s="133" t="n">
        <v>10</v>
      </c>
      <c r="C578" s="45" t="n">
        <v>1883</v>
      </c>
      <c r="D578" s="133" t="n">
        <v>1883</v>
      </c>
      <c r="E578" s="60" t="s">
        <v>21</v>
      </c>
      <c r="F578" s="60" t="s">
        <v>21</v>
      </c>
      <c r="G578" s="60" t="s">
        <v>21</v>
      </c>
      <c r="H578" s="116"/>
    </row>
    <row r="579" customFormat="false" ht="15.95" hidden="false" customHeight="true" outlineLevel="0" collapsed="false">
      <c r="A579" s="132" t="s">
        <v>75</v>
      </c>
      <c r="B579" s="60" t="s">
        <v>21</v>
      </c>
      <c r="C579" s="60" t="s">
        <v>21</v>
      </c>
      <c r="D579" s="60" t="s">
        <v>21</v>
      </c>
      <c r="E579" s="133" t="n">
        <v>4</v>
      </c>
      <c r="F579" s="45" t="n">
        <v>1563</v>
      </c>
      <c r="G579" s="133" t="n">
        <v>1563</v>
      </c>
      <c r="H579" s="116"/>
    </row>
    <row r="580" customFormat="false" ht="27.95" hidden="false" customHeight="true" outlineLevel="0" collapsed="false">
      <c r="A580" s="132" t="s">
        <v>76</v>
      </c>
      <c r="B580" s="133" t="n">
        <v>17</v>
      </c>
      <c r="C580" s="45" t="n">
        <v>2097</v>
      </c>
      <c r="D580" s="133" t="n">
        <v>2097</v>
      </c>
      <c r="E580" s="133" t="n">
        <v>9</v>
      </c>
      <c r="F580" s="45" t="n">
        <v>6069</v>
      </c>
      <c r="G580" s="133" t="n">
        <v>6036</v>
      </c>
      <c r="H580" s="116"/>
    </row>
    <row r="581" customFormat="false" ht="15.95" hidden="false" customHeight="true" outlineLevel="0" collapsed="false">
      <c r="A581" s="132" t="s">
        <v>77</v>
      </c>
      <c r="B581" s="60" t="s">
        <v>21</v>
      </c>
      <c r="C581" s="60" t="s">
        <v>21</v>
      </c>
      <c r="D581" s="60" t="s">
        <v>21</v>
      </c>
      <c r="E581" s="133" t="n">
        <v>8</v>
      </c>
      <c r="F581" s="45" t="n">
        <v>2060</v>
      </c>
      <c r="G581" s="133" t="n">
        <v>2060</v>
      </c>
      <c r="H581" s="116"/>
    </row>
    <row r="582" customFormat="false" ht="15.95" hidden="false" customHeight="true" outlineLevel="0" collapsed="false">
      <c r="A582" s="132" t="s">
        <v>78</v>
      </c>
      <c r="B582" s="133" t="n">
        <v>14</v>
      </c>
      <c r="C582" s="45" t="n">
        <v>1805</v>
      </c>
      <c r="D582" s="133" t="n">
        <v>1805</v>
      </c>
      <c r="E582" s="60" t="s">
        <v>21</v>
      </c>
      <c r="F582" s="60" t="s">
        <v>21</v>
      </c>
      <c r="G582" s="60" t="s">
        <v>21</v>
      </c>
      <c r="H582" s="116"/>
    </row>
    <row r="583" customFormat="false" ht="15.95" hidden="false" customHeight="true" outlineLevel="0" collapsed="false">
      <c r="A583" s="132" t="s">
        <v>79</v>
      </c>
      <c r="B583" s="133" t="n">
        <v>10</v>
      </c>
      <c r="C583" s="45" t="n">
        <v>1503</v>
      </c>
      <c r="D583" s="133" t="n">
        <v>1503</v>
      </c>
      <c r="E583" s="133" t="n">
        <v>6</v>
      </c>
      <c r="F583" s="45" t="n">
        <v>1584</v>
      </c>
      <c r="G583" s="133" t="n">
        <v>1584</v>
      </c>
      <c r="H583" s="116"/>
    </row>
    <row r="584" customFormat="false" ht="15.95" hidden="false" customHeight="true" outlineLevel="0" collapsed="false">
      <c r="A584" s="132" t="s">
        <v>80</v>
      </c>
      <c r="B584" s="133" t="n">
        <v>15</v>
      </c>
      <c r="C584" s="45" t="n">
        <v>1474</v>
      </c>
      <c r="D584" s="133" t="n">
        <v>1474</v>
      </c>
      <c r="E584" s="60" t="s">
        <v>21</v>
      </c>
      <c r="F584" s="60" t="s">
        <v>21</v>
      </c>
      <c r="G584" s="60" t="s">
        <v>21</v>
      </c>
      <c r="H584" s="116"/>
    </row>
    <row r="585" customFormat="false" ht="27.95" hidden="false" customHeight="true" outlineLevel="0" collapsed="false">
      <c r="A585" s="136" t="s">
        <v>81</v>
      </c>
      <c r="B585" s="137" t="n">
        <v>298</v>
      </c>
      <c r="C585" s="48" t="n">
        <v>47484</v>
      </c>
      <c r="D585" s="138" t="n">
        <v>47465</v>
      </c>
      <c r="E585" s="138" t="n">
        <v>145</v>
      </c>
      <c r="F585" s="48" t="n">
        <v>105439</v>
      </c>
      <c r="G585" s="138" t="n">
        <v>105403</v>
      </c>
      <c r="H585" s="116"/>
    </row>
    <row r="586" customFormat="false" ht="15.95" hidden="false" customHeight="true" outlineLevel="0" collapsed="false">
      <c r="A586" s="118"/>
      <c r="B586" s="139"/>
      <c r="C586" s="139"/>
      <c r="D586" s="139"/>
      <c r="E586" s="139"/>
      <c r="F586" s="139"/>
      <c r="G586" s="139"/>
      <c r="H586" s="116"/>
    </row>
    <row r="587" customFormat="false" ht="15.95" hidden="false" customHeight="true" outlineLevel="0" collapsed="false">
      <c r="A587" s="119"/>
      <c r="B587" s="140"/>
      <c r="C587" s="140"/>
      <c r="D587" s="140"/>
      <c r="E587" s="140"/>
      <c r="F587" s="140"/>
      <c r="G587" s="140"/>
      <c r="H587" s="116"/>
    </row>
    <row r="588" customFormat="false" ht="15.95" hidden="false" customHeight="true" outlineLevel="0" collapsed="false">
      <c r="A588" s="120"/>
      <c r="B588" s="121"/>
      <c r="C588" s="121"/>
      <c r="D588" s="121"/>
      <c r="E588" s="121"/>
      <c r="F588" s="121"/>
      <c r="G588" s="114"/>
      <c r="H588" s="116"/>
    </row>
    <row r="589" customFormat="false" ht="15.95" hidden="false" customHeight="true" outlineLevel="0" collapsed="false">
      <c r="A589" s="122" t="s">
        <v>82</v>
      </c>
      <c r="B589" s="122"/>
      <c r="C589" s="122"/>
      <c r="D589" s="122"/>
      <c r="E589" s="122"/>
      <c r="F589" s="122"/>
      <c r="G589" s="122"/>
      <c r="H589" s="116"/>
    </row>
    <row r="590" customFormat="false" ht="15.95" hidden="false" customHeight="true" outlineLevel="0" collapsed="false">
      <c r="A590" s="122"/>
      <c r="B590" s="121"/>
      <c r="C590" s="121"/>
      <c r="D590" s="121"/>
      <c r="E590" s="121"/>
      <c r="F590" s="121"/>
      <c r="G590" s="114"/>
      <c r="H590" s="116"/>
    </row>
    <row r="591" customFormat="false" ht="15.95" hidden="false" customHeight="true" outlineLevel="0" collapsed="false">
      <c r="A591" s="123"/>
      <c r="B591" s="144" t="n">
        <v>81</v>
      </c>
      <c r="C591" s="144"/>
      <c r="D591" s="144"/>
      <c r="E591" s="169" t="s">
        <v>393</v>
      </c>
      <c r="F591" s="169"/>
      <c r="G591" s="169"/>
      <c r="H591" s="116"/>
    </row>
    <row r="592" customFormat="false" ht="15.95" hidden="false" customHeight="true" outlineLevel="0" collapsed="false">
      <c r="A592" s="122"/>
      <c r="B592" s="103" t="s">
        <v>394</v>
      </c>
      <c r="C592" s="103"/>
      <c r="D592" s="103"/>
      <c r="E592" s="82" t="s">
        <v>395</v>
      </c>
      <c r="F592" s="82"/>
      <c r="G592" s="82"/>
      <c r="H592" s="116"/>
    </row>
    <row r="593" customFormat="false" ht="15.95" hidden="false" customHeight="true" outlineLevel="0" collapsed="false">
      <c r="B593" s="103"/>
      <c r="C593" s="103"/>
      <c r="D593" s="103"/>
      <c r="E593" s="82"/>
      <c r="F593" s="82"/>
      <c r="G593" s="82"/>
      <c r="H593" s="116"/>
    </row>
    <row r="594" customFormat="false" ht="15.95" hidden="false" customHeight="true" outlineLevel="0" collapsed="false">
      <c r="A594" s="120" t="s">
        <v>46</v>
      </c>
      <c r="B594" s="103"/>
      <c r="C594" s="103"/>
      <c r="D594" s="103"/>
      <c r="E594" s="82"/>
      <c r="F594" s="82"/>
      <c r="G594" s="82"/>
      <c r="H594" s="116"/>
    </row>
    <row r="595" customFormat="false" ht="15.95" hidden="false" customHeight="true" outlineLevel="0" collapsed="false">
      <c r="A595" s="120" t="s">
        <v>47</v>
      </c>
      <c r="B595" s="127"/>
      <c r="C595" s="107" t="s">
        <v>48</v>
      </c>
      <c r="D595" s="107"/>
      <c r="E595" s="106"/>
      <c r="F595" s="107" t="s">
        <v>48</v>
      </c>
      <c r="G595" s="107"/>
      <c r="H595" s="116"/>
    </row>
    <row r="596" customFormat="false" ht="15.95" hidden="false" customHeight="true" outlineLevel="0" collapsed="false">
      <c r="A596" s="120" t="s">
        <v>49</v>
      </c>
      <c r="B596" s="128" t="s">
        <v>50</v>
      </c>
      <c r="C596" s="108"/>
      <c r="D596" s="108" t="s">
        <v>51</v>
      </c>
      <c r="E596" s="108" t="s">
        <v>50</v>
      </c>
      <c r="F596" s="108"/>
      <c r="G596" s="108" t="s">
        <v>51</v>
      </c>
      <c r="H596" s="116"/>
    </row>
    <row r="597" customFormat="false" ht="15.95" hidden="false" customHeight="true" outlineLevel="0" collapsed="false">
      <c r="A597" s="120"/>
      <c r="B597" s="128" t="s">
        <v>52</v>
      </c>
      <c r="C597" s="108" t="s">
        <v>53</v>
      </c>
      <c r="D597" s="108" t="s">
        <v>54</v>
      </c>
      <c r="E597" s="108" t="s">
        <v>52</v>
      </c>
      <c r="F597" s="108" t="s">
        <v>53</v>
      </c>
      <c r="G597" s="108" t="s">
        <v>54</v>
      </c>
      <c r="H597" s="116"/>
    </row>
    <row r="598" customFormat="false" ht="15.95" hidden="false" customHeight="true" outlineLevel="0" collapsed="false">
      <c r="A598" s="120"/>
      <c r="B598" s="129"/>
      <c r="C598" s="107"/>
      <c r="D598" s="107" t="s">
        <v>55</v>
      </c>
      <c r="E598" s="109"/>
      <c r="F598" s="107"/>
      <c r="G598" s="107" t="s">
        <v>55</v>
      </c>
      <c r="H598" s="116"/>
    </row>
    <row r="599" customFormat="false" ht="15.95" hidden="false" customHeight="true" outlineLevel="0" collapsed="false">
      <c r="A599" s="130"/>
      <c r="B599" s="131" t="s">
        <v>56</v>
      </c>
      <c r="C599" s="111" t="s">
        <v>57</v>
      </c>
      <c r="D599" s="111"/>
      <c r="E599" s="110" t="s">
        <v>56</v>
      </c>
      <c r="F599" s="111" t="s">
        <v>57</v>
      </c>
      <c r="G599" s="111"/>
      <c r="H599" s="116"/>
    </row>
    <row r="600" customFormat="false" ht="15.95" hidden="false" customHeight="true" outlineLevel="0" collapsed="false">
      <c r="A600" s="118"/>
      <c r="B600" s="128"/>
      <c r="C600" s="113"/>
      <c r="D600" s="114"/>
      <c r="E600" s="112"/>
      <c r="F600" s="113"/>
      <c r="G600" s="114"/>
      <c r="H600" s="116"/>
    </row>
    <row r="601" customFormat="false" ht="15.95" hidden="false" customHeight="true" outlineLevel="0" collapsed="false">
      <c r="A601" s="132" t="s">
        <v>58</v>
      </c>
      <c r="B601" s="133" t="n">
        <v>122</v>
      </c>
      <c r="C601" s="45" t="n">
        <v>37989</v>
      </c>
      <c r="D601" s="133" t="n">
        <v>37989</v>
      </c>
      <c r="E601" s="133" t="n">
        <v>44</v>
      </c>
      <c r="F601" s="45" t="n">
        <v>3603</v>
      </c>
      <c r="G601" s="133" t="n">
        <v>3603</v>
      </c>
      <c r="H601" s="116"/>
    </row>
    <row r="602" customFormat="false" ht="15.95" hidden="false" customHeight="true" outlineLevel="0" collapsed="false">
      <c r="A602" s="132" t="s">
        <v>59</v>
      </c>
      <c r="B602" s="133" t="n">
        <v>54</v>
      </c>
      <c r="C602" s="45" t="n">
        <v>14181</v>
      </c>
      <c r="D602" s="133" t="n">
        <v>14081</v>
      </c>
      <c r="E602" s="133" t="n">
        <v>18</v>
      </c>
      <c r="F602" s="45" t="n">
        <v>1267</v>
      </c>
      <c r="G602" s="133" t="n">
        <v>1266</v>
      </c>
      <c r="H602" s="116"/>
    </row>
    <row r="603" customFormat="false" ht="15.95" hidden="false" customHeight="true" outlineLevel="0" collapsed="false">
      <c r="A603" s="132" t="s">
        <v>60</v>
      </c>
      <c r="B603" s="133" t="n">
        <v>49</v>
      </c>
      <c r="C603" s="45" t="n">
        <v>18596</v>
      </c>
      <c r="D603" s="133" t="n">
        <v>18547</v>
      </c>
      <c r="E603" s="133" t="n">
        <v>13</v>
      </c>
      <c r="F603" s="45" t="n">
        <v>688</v>
      </c>
      <c r="G603" s="133" t="n">
        <v>688</v>
      </c>
      <c r="H603" s="116"/>
    </row>
    <row r="604" customFormat="false" ht="15.95" hidden="false" customHeight="true" outlineLevel="0" collapsed="false">
      <c r="A604" s="132" t="s">
        <v>61</v>
      </c>
      <c r="B604" s="133" t="n">
        <v>25</v>
      </c>
      <c r="C604" s="45" t="n">
        <v>4407</v>
      </c>
      <c r="D604" s="133" t="n">
        <v>4405</v>
      </c>
      <c r="E604" s="133" t="n">
        <v>9</v>
      </c>
      <c r="F604" s="45" t="n">
        <v>972</v>
      </c>
      <c r="G604" s="133" t="n">
        <v>971</v>
      </c>
      <c r="H604" s="116"/>
    </row>
    <row r="605" customFormat="false" ht="15.95" hidden="false" customHeight="true" outlineLevel="0" collapsed="false">
      <c r="A605" s="132" t="s">
        <v>62</v>
      </c>
      <c r="B605" s="133" t="n">
        <v>31</v>
      </c>
      <c r="C605" s="45" t="n">
        <v>14266</v>
      </c>
      <c r="D605" s="133" t="n">
        <v>14249</v>
      </c>
      <c r="E605" s="133" t="n">
        <v>7</v>
      </c>
      <c r="F605" s="45" t="n">
        <v>837</v>
      </c>
      <c r="G605" s="133" t="n">
        <v>837</v>
      </c>
      <c r="H605" s="116"/>
    </row>
    <row r="606" customFormat="false" ht="15.95" hidden="false" customHeight="true" outlineLevel="0" collapsed="false">
      <c r="A606" s="132" t="s">
        <v>63</v>
      </c>
      <c r="B606" s="133" t="n">
        <v>26</v>
      </c>
      <c r="C606" s="45" t="n">
        <v>8159</v>
      </c>
      <c r="D606" s="133" t="n">
        <v>8159</v>
      </c>
      <c r="E606" s="133" t="n">
        <v>8</v>
      </c>
      <c r="F606" s="45" t="n">
        <v>1372</v>
      </c>
      <c r="G606" s="133" t="n">
        <v>1372</v>
      </c>
      <c r="H606" s="116"/>
    </row>
    <row r="607" customFormat="false" ht="27.95" hidden="false" customHeight="true" outlineLevel="0" collapsed="false">
      <c r="A607" s="132" t="s">
        <v>64</v>
      </c>
      <c r="B607" s="133" t="n">
        <v>58</v>
      </c>
      <c r="C607" s="45" t="n">
        <v>10146</v>
      </c>
      <c r="D607" s="133" t="n">
        <v>10068</v>
      </c>
      <c r="E607" s="133" t="n">
        <v>20</v>
      </c>
      <c r="F607" s="45" t="n">
        <v>1064</v>
      </c>
      <c r="G607" s="133" t="n">
        <v>1064</v>
      </c>
      <c r="H607" s="116"/>
    </row>
    <row r="608" customFormat="false" ht="15.95" hidden="false" customHeight="true" outlineLevel="0" collapsed="false">
      <c r="A608" s="132" t="s">
        <v>65</v>
      </c>
      <c r="B608" s="133" t="n">
        <v>53</v>
      </c>
      <c r="C608" s="45" t="n">
        <v>10784</v>
      </c>
      <c r="D608" s="133" t="n">
        <v>10771</v>
      </c>
      <c r="E608" s="133" t="n">
        <v>16</v>
      </c>
      <c r="F608" s="45" t="n">
        <v>777</v>
      </c>
      <c r="G608" s="133" t="n">
        <v>777</v>
      </c>
      <c r="H608" s="116"/>
    </row>
    <row r="609" customFormat="false" ht="15.95" hidden="false" customHeight="true" outlineLevel="0" collapsed="false">
      <c r="A609" s="132" t="s">
        <v>66</v>
      </c>
      <c r="B609" s="133" t="n">
        <v>65</v>
      </c>
      <c r="C609" s="45" t="n">
        <v>12166</v>
      </c>
      <c r="D609" s="133" t="n">
        <v>12087</v>
      </c>
      <c r="E609" s="133" t="n">
        <v>27</v>
      </c>
      <c r="F609" s="45" t="n">
        <v>1210</v>
      </c>
      <c r="G609" s="133" t="n">
        <v>1210</v>
      </c>
      <c r="H609" s="116"/>
    </row>
    <row r="610" customFormat="false" ht="15.95" hidden="false" customHeight="true" outlineLevel="0" collapsed="false">
      <c r="A610" s="132" t="s">
        <v>67</v>
      </c>
      <c r="B610" s="133" t="n">
        <v>51</v>
      </c>
      <c r="C610" s="45" t="n">
        <v>10530</v>
      </c>
      <c r="D610" s="133" t="n">
        <v>10360</v>
      </c>
      <c r="E610" s="133" t="n">
        <v>11</v>
      </c>
      <c r="F610" s="45" t="n">
        <v>1075</v>
      </c>
      <c r="G610" s="133" t="n">
        <v>1075</v>
      </c>
      <c r="H610" s="116"/>
    </row>
    <row r="611" customFormat="false" ht="15.95" hidden="false" customHeight="true" outlineLevel="0" collapsed="false">
      <c r="A611" s="132" t="s">
        <v>68</v>
      </c>
      <c r="B611" s="133" t="n">
        <v>45</v>
      </c>
      <c r="C611" s="45" t="n">
        <v>8989</v>
      </c>
      <c r="D611" s="133" t="n">
        <v>8986</v>
      </c>
      <c r="E611" s="133" t="n">
        <v>11</v>
      </c>
      <c r="F611" s="45" t="n">
        <v>604</v>
      </c>
      <c r="G611" s="133" t="n">
        <v>604</v>
      </c>
      <c r="H611" s="116"/>
    </row>
    <row r="612" customFormat="false" ht="15.95" hidden="false" customHeight="true" outlineLevel="0" collapsed="false">
      <c r="A612" s="132" t="s">
        <v>69</v>
      </c>
      <c r="B612" s="133" t="n">
        <v>54</v>
      </c>
      <c r="C612" s="45" t="n">
        <v>17686</v>
      </c>
      <c r="D612" s="133" t="n">
        <v>17632</v>
      </c>
      <c r="E612" s="133" t="n">
        <v>18</v>
      </c>
      <c r="F612" s="45" t="n">
        <v>1077</v>
      </c>
      <c r="G612" s="133" t="n">
        <v>1077</v>
      </c>
      <c r="H612" s="116"/>
    </row>
    <row r="613" customFormat="false" ht="27.95" hidden="false" customHeight="true" outlineLevel="0" collapsed="false">
      <c r="A613" s="132" t="s">
        <v>70</v>
      </c>
      <c r="B613" s="133" t="n">
        <v>69</v>
      </c>
      <c r="C613" s="45" t="n">
        <v>14243</v>
      </c>
      <c r="D613" s="133" t="n">
        <v>14233</v>
      </c>
      <c r="E613" s="133" t="n">
        <v>18</v>
      </c>
      <c r="F613" s="45" t="n">
        <v>3318</v>
      </c>
      <c r="G613" s="133" t="n">
        <v>3318</v>
      </c>
      <c r="H613" s="116"/>
    </row>
    <row r="614" customFormat="false" ht="15.95" hidden="false" customHeight="true" outlineLevel="0" collapsed="false">
      <c r="A614" s="132" t="s">
        <v>71</v>
      </c>
      <c r="B614" s="133" t="n">
        <v>39</v>
      </c>
      <c r="C614" s="45" t="n">
        <v>8490</v>
      </c>
      <c r="D614" s="133" t="n">
        <v>8489</v>
      </c>
      <c r="E614" s="133" t="n">
        <v>11</v>
      </c>
      <c r="F614" s="45" t="n">
        <v>350</v>
      </c>
      <c r="G614" s="133" t="n">
        <v>350</v>
      </c>
      <c r="H614" s="116"/>
    </row>
    <row r="615" customFormat="false" ht="15.95" hidden="false" customHeight="true" outlineLevel="0" collapsed="false">
      <c r="A615" s="132" t="s">
        <v>72</v>
      </c>
      <c r="B615" s="133" t="n">
        <v>29</v>
      </c>
      <c r="C615" s="45" t="n">
        <v>13339</v>
      </c>
      <c r="D615" s="133" t="n">
        <v>13334</v>
      </c>
      <c r="E615" s="133" t="n">
        <v>8</v>
      </c>
      <c r="F615" s="45" t="n">
        <v>407</v>
      </c>
      <c r="G615" s="133" t="n">
        <v>407</v>
      </c>
      <c r="H615" s="116"/>
    </row>
    <row r="616" customFormat="false" ht="15.95" hidden="false" customHeight="true" outlineLevel="0" collapsed="false">
      <c r="A616" s="132" t="s">
        <v>73</v>
      </c>
      <c r="B616" s="133" t="n">
        <v>48</v>
      </c>
      <c r="C616" s="45" t="n">
        <v>9486</v>
      </c>
      <c r="D616" s="133" t="n">
        <v>9479</v>
      </c>
      <c r="E616" s="133" t="n">
        <v>14</v>
      </c>
      <c r="F616" s="45" t="n">
        <v>1242</v>
      </c>
      <c r="G616" s="133" t="n">
        <v>1242</v>
      </c>
      <c r="H616" s="116"/>
    </row>
    <row r="617" customFormat="false" ht="15.95" hidden="false" customHeight="true" outlineLevel="0" collapsed="false">
      <c r="A617" s="132" t="s">
        <v>74</v>
      </c>
      <c r="B617" s="133" t="n">
        <v>77</v>
      </c>
      <c r="C617" s="45" t="n">
        <v>14117</v>
      </c>
      <c r="D617" s="133" t="n">
        <v>14094</v>
      </c>
      <c r="E617" s="133" t="n">
        <v>22</v>
      </c>
      <c r="F617" s="45" t="n">
        <v>1113</v>
      </c>
      <c r="G617" s="133" t="n">
        <v>1113</v>
      </c>
      <c r="H617" s="116"/>
    </row>
    <row r="618" customFormat="false" ht="15.95" hidden="false" customHeight="true" outlineLevel="0" collapsed="false">
      <c r="A618" s="132" t="s">
        <v>75</v>
      </c>
      <c r="B618" s="133" t="n">
        <v>30</v>
      </c>
      <c r="C618" s="45" t="n">
        <v>5038</v>
      </c>
      <c r="D618" s="133" t="n">
        <v>4987</v>
      </c>
      <c r="E618" s="133" t="n">
        <v>7</v>
      </c>
      <c r="F618" s="45" t="n">
        <v>577</v>
      </c>
      <c r="G618" s="133" t="n">
        <v>577</v>
      </c>
      <c r="H618" s="116"/>
    </row>
    <row r="619" customFormat="false" ht="27.95" hidden="false" customHeight="true" outlineLevel="0" collapsed="false">
      <c r="A619" s="132" t="s">
        <v>76</v>
      </c>
      <c r="B619" s="133" t="n">
        <v>55</v>
      </c>
      <c r="C619" s="45" t="n">
        <v>22655</v>
      </c>
      <c r="D619" s="133" t="n">
        <v>22654</v>
      </c>
      <c r="E619" s="133" t="n">
        <v>15</v>
      </c>
      <c r="F619" s="45" t="n">
        <v>662</v>
      </c>
      <c r="G619" s="133" t="n">
        <v>662</v>
      </c>
      <c r="H619" s="116"/>
    </row>
    <row r="620" customFormat="false" ht="15.95" hidden="false" customHeight="true" outlineLevel="0" collapsed="false">
      <c r="A620" s="132" t="s">
        <v>77</v>
      </c>
      <c r="B620" s="133" t="n">
        <v>60</v>
      </c>
      <c r="C620" s="45" t="n">
        <v>40345</v>
      </c>
      <c r="D620" s="133" t="n">
        <v>40299</v>
      </c>
      <c r="E620" s="133" t="n">
        <v>18</v>
      </c>
      <c r="F620" s="45" t="n">
        <v>1804</v>
      </c>
      <c r="G620" s="133" t="n">
        <v>1804</v>
      </c>
      <c r="H620" s="116"/>
    </row>
    <row r="621" customFormat="false" ht="15.95" hidden="false" customHeight="true" outlineLevel="0" collapsed="false">
      <c r="A621" s="132" t="s">
        <v>78</v>
      </c>
      <c r="B621" s="60" t="s">
        <v>21</v>
      </c>
      <c r="C621" s="60" t="s">
        <v>21</v>
      </c>
      <c r="D621" s="60" t="s">
        <v>21</v>
      </c>
      <c r="E621" s="60" t="s">
        <v>21</v>
      </c>
      <c r="F621" s="60" t="s">
        <v>21</v>
      </c>
      <c r="G621" s="60" t="s">
        <v>21</v>
      </c>
      <c r="H621" s="116"/>
    </row>
    <row r="622" customFormat="false" ht="15.95" hidden="false" customHeight="true" outlineLevel="0" collapsed="false">
      <c r="A622" s="132" t="s">
        <v>79</v>
      </c>
      <c r="B622" s="133" t="n">
        <v>77</v>
      </c>
      <c r="C622" s="45" t="n">
        <v>12452</v>
      </c>
      <c r="D622" s="133" t="n">
        <v>12403</v>
      </c>
      <c r="E622" s="133" t="n">
        <v>23</v>
      </c>
      <c r="F622" s="45" t="n">
        <v>908</v>
      </c>
      <c r="G622" s="133" t="n">
        <v>908</v>
      </c>
      <c r="H622" s="116"/>
    </row>
    <row r="623" customFormat="false" ht="15.95" hidden="false" customHeight="true" outlineLevel="0" collapsed="false">
      <c r="A623" s="132" t="s">
        <v>80</v>
      </c>
      <c r="B623" s="60" t="s">
        <v>21</v>
      </c>
      <c r="C623" s="60" t="s">
        <v>21</v>
      </c>
      <c r="D623" s="60" t="s">
        <v>21</v>
      </c>
      <c r="E623" s="60" t="s">
        <v>21</v>
      </c>
      <c r="F623" s="60" t="s">
        <v>21</v>
      </c>
      <c r="G623" s="60" t="s">
        <v>21</v>
      </c>
      <c r="H623" s="116"/>
    </row>
    <row r="624" customFormat="false" ht="27.95" hidden="false" customHeight="true" outlineLevel="0" collapsed="false">
      <c r="A624" s="136" t="s">
        <v>81</v>
      </c>
      <c r="B624" s="137" t="n">
        <v>1223</v>
      </c>
      <c r="C624" s="48" t="n">
        <v>329661</v>
      </c>
      <c r="D624" s="138" t="n">
        <v>328769</v>
      </c>
      <c r="E624" s="138" t="n">
        <v>373</v>
      </c>
      <c r="F624" s="48" t="n">
        <v>26709</v>
      </c>
      <c r="G624" s="138" t="n">
        <v>26707</v>
      </c>
      <c r="H624" s="116"/>
    </row>
    <row r="625" customFormat="false" ht="15.95" hidden="false" customHeight="true" outlineLevel="0" collapsed="false">
      <c r="H625" s="116"/>
    </row>
    <row r="626" customFormat="false" ht="15.95" hidden="false" customHeight="true" outlineLevel="0" collapsed="false">
      <c r="A626" s="119"/>
      <c r="B626" s="140"/>
      <c r="C626" s="140"/>
      <c r="D626" s="140"/>
      <c r="E626" s="140"/>
      <c r="F626" s="140"/>
      <c r="G626" s="140"/>
      <c r="H626" s="116"/>
    </row>
    <row r="627" customFormat="false" ht="15.95" hidden="false" customHeight="true" outlineLevel="0" collapsed="false">
      <c r="A627" s="120"/>
      <c r="B627" s="121"/>
      <c r="C627" s="121"/>
      <c r="D627" s="121"/>
      <c r="E627" s="121"/>
      <c r="F627" s="121"/>
      <c r="G627" s="114"/>
      <c r="H627" s="116"/>
    </row>
    <row r="628" customFormat="false" ht="15.95" hidden="false" customHeight="true" outlineLevel="0" collapsed="false">
      <c r="A628" s="122" t="s">
        <v>82</v>
      </c>
      <c r="B628" s="122"/>
      <c r="C628" s="122"/>
      <c r="D628" s="122"/>
      <c r="E628" s="122"/>
      <c r="F628" s="122"/>
      <c r="G628" s="122"/>
      <c r="H628" s="116"/>
    </row>
    <row r="629" customFormat="false" ht="15.95" hidden="false" customHeight="true" outlineLevel="0" collapsed="false">
      <c r="A629" s="122"/>
      <c r="B629" s="121"/>
      <c r="C629" s="121"/>
      <c r="D629" s="121"/>
      <c r="E629" s="121"/>
      <c r="F629" s="121"/>
      <c r="G629" s="114"/>
      <c r="H629" s="116"/>
    </row>
    <row r="630" customFormat="false" ht="15.95" hidden="false" customHeight="true" outlineLevel="0" collapsed="false">
      <c r="A630" s="123"/>
      <c r="B630" s="144" t="s">
        <v>396</v>
      </c>
      <c r="C630" s="144"/>
      <c r="D630" s="144"/>
      <c r="E630" s="169" t="s">
        <v>397</v>
      </c>
      <c r="F630" s="169"/>
      <c r="G630" s="169"/>
      <c r="H630" s="116"/>
    </row>
    <row r="631" customFormat="false" ht="15.95" hidden="false" customHeight="true" outlineLevel="0" collapsed="false">
      <c r="A631" s="122"/>
      <c r="B631" s="103" t="s">
        <v>398</v>
      </c>
      <c r="C631" s="103"/>
      <c r="D631" s="103"/>
      <c r="E631" s="82" t="s">
        <v>399</v>
      </c>
      <c r="F631" s="82"/>
      <c r="G631" s="82"/>
      <c r="H631" s="116"/>
    </row>
    <row r="632" customFormat="false" ht="15.95" hidden="false" customHeight="true" outlineLevel="0" collapsed="false">
      <c r="B632" s="103"/>
      <c r="C632" s="103"/>
      <c r="D632" s="103"/>
      <c r="E632" s="82"/>
      <c r="F632" s="82"/>
      <c r="G632" s="82"/>
      <c r="H632" s="116"/>
    </row>
    <row r="633" customFormat="false" ht="15.95" hidden="false" customHeight="true" outlineLevel="0" collapsed="false">
      <c r="A633" s="120" t="s">
        <v>46</v>
      </c>
      <c r="B633" s="103"/>
      <c r="C633" s="103"/>
      <c r="D633" s="103"/>
      <c r="E633" s="82"/>
      <c r="F633" s="82"/>
      <c r="G633" s="82"/>
      <c r="H633" s="116"/>
    </row>
    <row r="634" customFormat="false" ht="15.95" hidden="false" customHeight="true" outlineLevel="0" collapsed="false">
      <c r="A634" s="120" t="s">
        <v>47</v>
      </c>
      <c r="B634" s="127"/>
      <c r="C634" s="107" t="s">
        <v>48</v>
      </c>
      <c r="D634" s="107"/>
      <c r="E634" s="106"/>
      <c r="F634" s="107" t="s">
        <v>48</v>
      </c>
      <c r="G634" s="107"/>
      <c r="H634" s="116"/>
    </row>
    <row r="635" customFormat="false" ht="15.95" hidden="false" customHeight="true" outlineLevel="0" collapsed="false">
      <c r="A635" s="120" t="s">
        <v>49</v>
      </c>
      <c r="B635" s="128" t="s">
        <v>50</v>
      </c>
      <c r="C635" s="108"/>
      <c r="D635" s="108" t="s">
        <v>51</v>
      </c>
      <c r="E635" s="108" t="s">
        <v>50</v>
      </c>
      <c r="F635" s="108"/>
      <c r="G635" s="108" t="s">
        <v>51</v>
      </c>
      <c r="H635" s="116"/>
    </row>
    <row r="636" customFormat="false" ht="15.95" hidden="false" customHeight="true" outlineLevel="0" collapsed="false">
      <c r="A636" s="120"/>
      <c r="B636" s="128" t="s">
        <v>52</v>
      </c>
      <c r="C636" s="108" t="s">
        <v>53</v>
      </c>
      <c r="D636" s="108" t="s">
        <v>54</v>
      </c>
      <c r="E636" s="108" t="s">
        <v>52</v>
      </c>
      <c r="F636" s="108" t="s">
        <v>53</v>
      </c>
      <c r="G636" s="108" t="s">
        <v>54</v>
      </c>
      <c r="H636" s="116"/>
    </row>
    <row r="637" customFormat="false" ht="15.95" hidden="false" customHeight="true" outlineLevel="0" collapsed="false">
      <c r="A637" s="120"/>
      <c r="B637" s="129"/>
      <c r="C637" s="107"/>
      <c r="D637" s="107" t="s">
        <v>55</v>
      </c>
      <c r="E637" s="109"/>
      <c r="F637" s="107"/>
      <c r="G637" s="107" t="s">
        <v>55</v>
      </c>
      <c r="H637" s="116"/>
    </row>
    <row r="638" customFormat="false" ht="15.95" hidden="false" customHeight="true" outlineLevel="0" collapsed="false">
      <c r="A638" s="130"/>
      <c r="B638" s="131" t="s">
        <v>56</v>
      </c>
      <c r="C638" s="111" t="s">
        <v>57</v>
      </c>
      <c r="D638" s="111"/>
      <c r="E638" s="110" t="s">
        <v>56</v>
      </c>
      <c r="F638" s="111" t="s">
        <v>57</v>
      </c>
      <c r="G638" s="111"/>
      <c r="H638" s="116"/>
    </row>
    <row r="639" customFormat="false" ht="15.95" hidden="false" customHeight="true" outlineLevel="0" collapsed="false">
      <c r="A639" s="118"/>
      <c r="B639" s="128"/>
      <c r="C639" s="113"/>
      <c r="D639" s="114"/>
      <c r="E639" s="112"/>
      <c r="F639" s="113"/>
      <c r="G639" s="114"/>
      <c r="H639" s="116"/>
    </row>
    <row r="640" customFormat="false" ht="15.95" hidden="false" customHeight="true" outlineLevel="0" collapsed="false">
      <c r="A640" s="132" t="s">
        <v>58</v>
      </c>
      <c r="B640" s="133" t="n">
        <v>54</v>
      </c>
      <c r="C640" s="45" t="n">
        <v>20660</v>
      </c>
      <c r="D640" s="133" t="n">
        <v>20660</v>
      </c>
      <c r="E640" s="133" t="n">
        <v>24</v>
      </c>
      <c r="F640" s="45" t="n">
        <v>13726</v>
      </c>
      <c r="G640" s="133" t="n">
        <v>13726</v>
      </c>
      <c r="H640" s="116"/>
    </row>
    <row r="641" customFormat="false" ht="15.95" hidden="false" customHeight="true" outlineLevel="0" collapsed="false">
      <c r="A641" s="132" t="s">
        <v>59</v>
      </c>
      <c r="B641" s="133" t="n">
        <v>23</v>
      </c>
      <c r="C641" s="45" t="n">
        <v>6138</v>
      </c>
      <c r="D641" s="133" t="n">
        <v>6138</v>
      </c>
      <c r="E641" s="133" t="n">
        <v>13</v>
      </c>
      <c r="F641" s="45" t="n">
        <v>6775</v>
      </c>
      <c r="G641" s="133" t="n">
        <v>6676</v>
      </c>
      <c r="H641" s="116"/>
    </row>
    <row r="642" customFormat="false" ht="15.95" hidden="false" customHeight="true" outlineLevel="0" collapsed="false">
      <c r="A642" s="132" t="s">
        <v>60</v>
      </c>
      <c r="B642" s="133" t="n">
        <v>25</v>
      </c>
      <c r="C642" s="45" t="n">
        <v>13895</v>
      </c>
      <c r="D642" s="133" t="n">
        <v>13895</v>
      </c>
      <c r="E642" s="133" t="n">
        <v>11</v>
      </c>
      <c r="F642" s="45" t="n">
        <v>4013</v>
      </c>
      <c r="G642" s="133" t="n">
        <v>3964</v>
      </c>
      <c r="H642" s="116"/>
    </row>
    <row r="643" customFormat="false" ht="15.95" hidden="false" customHeight="true" outlineLevel="0" collapsed="false">
      <c r="A643" s="132" t="s">
        <v>61</v>
      </c>
      <c r="B643" s="133" t="n">
        <v>11</v>
      </c>
      <c r="C643" s="45" t="n">
        <v>2041</v>
      </c>
      <c r="D643" s="133" t="n">
        <v>2041</v>
      </c>
      <c r="E643" s="133" t="n">
        <v>5</v>
      </c>
      <c r="F643" s="45" t="n">
        <v>1394</v>
      </c>
      <c r="G643" s="133" t="n">
        <v>1394</v>
      </c>
      <c r="H643" s="116"/>
    </row>
    <row r="644" customFormat="false" ht="15.95" hidden="false" customHeight="true" outlineLevel="0" collapsed="false">
      <c r="A644" s="132" t="s">
        <v>62</v>
      </c>
      <c r="B644" s="133" t="n">
        <v>16</v>
      </c>
      <c r="C644" s="45" t="n">
        <v>10577</v>
      </c>
      <c r="D644" s="133" t="n">
        <v>10561</v>
      </c>
      <c r="E644" s="133" t="n">
        <v>8</v>
      </c>
      <c r="F644" s="45" t="n">
        <v>2852</v>
      </c>
      <c r="G644" s="133" t="n">
        <v>2851</v>
      </c>
      <c r="H644" s="116"/>
    </row>
    <row r="645" customFormat="false" ht="15.95" hidden="false" customHeight="true" outlineLevel="0" collapsed="false">
      <c r="A645" s="132" t="s">
        <v>63</v>
      </c>
      <c r="B645" s="133" t="n">
        <v>12</v>
      </c>
      <c r="C645" s="45" t="n">
        <v>5904</v>
      </c>
      <c r="D645" s="133" t="n">
        <v>5904</v>
      </c>
      <c r="E645" s="133" t="n">
        <v>6</v>
      </c>
      <c r="F645" s="45" t="n">
        <v>882</v>
      </c>
      <c r="G645" s="133" t="n">
        <v>882</v>
      </c>
      <c r="H645" s="116"/>
    </row>
    <row r="646" customFormat="false" ht="27.95" hidden="false" customHeight="true" outlineLevel="0" collapsed="false">
      <c r="A646" s="132" t="s">
        <v>64</v>
      </c>
      <c r="B646" s="133" t="n">
        <v>16</v>
      </c>
      <c r="C646" s="45" t="n">
        <v>3542</v>
      </c>
      <c r="D646" s="133" t="n">
        <v>3542</v>
      </c>
      <c r="E646" s="133" t="n">
        <v>22</v>
      </c>
      <c r="F646" s="45" t="n">
        <v>5540</v>
      </c>
      <c r="G646" s="133" t="n">
        <v>5462</v>
      </c>
      <c r="H646" s="116"/>
    </row>
    <row r="647" customFormat="false" ht="15.95" hidden="false" customHeight="true" outlineLevel="0" collapsed="false">
      <c r="A647" s="132" t="s">
        <v>65</v>
      </c>
      <c r="B647" s="133" t="n">
        <v>26</v>
      </c>
      <c r="C647" s="45" t="n">
        <v>8002</v>
      </c>
      <c r="D647" s="133" t="n">
        <v>8002</v>
      </c>
      <c r="E647" s="133" t="n">
        <v>11</v>
      </c>
      <c r="F647" s="45" t="n">
        <v>2005</v>
      </c>
      <c r="G647" s="133" t="n">
        <v>1992</v>
      </c>
      <c r="H647" s="116"/>
    </row>
    <row r="648" customFormat="false" ht="15.95" hidden="false" customHeight="true" outlineLevel="0" collapsed="false">
      <c r="A648" s="132" t="s">
        <v>66</v>
      </c>
      <c r="B648" s="133" t="n">
        <v>19</v>
      </c>
      <c r="C648" s="45" t="n">
        <v>5781</v>
      </c>
      <c r="D648" s="133" t="n">
        <v>5781</v>
      </c>
      <c r="E648" s="133" t="n">
        <v>19</v>
      </c>
      <c r="F648" s="45" t="n">
        <v>5176</v>
      </c>
      <c r="G648" s="133" t="n">
        <v>5097</v>
      </c>
      <c r="H648" s="116"/>
    </row>
    <row r="649" customFormat="false" ht="15.95" hidden="false" customHeight="true" outlineLevel="0" collapsed="false">
      <c r="A649" s="132" t="s">
        <v>67</v>
      </c>
      <c r="B649" s="133" t="n">
        <v>20</v>
      </c>
      <c r="C649" s="45" t="n">
        <v>4600</v>
      </c>
      <c r="D649" s="133" t="n">
        <v>4600</v>
      </c>
      <c r="E649" s="133" t="n">
        <v>20</v>
      </c>
      <c r="F649" s="45" t="n">
        <v>4855</v>
      </c>
      <c r="G649" s="133" t="n">
        <v>4685</v>
      </c>
      <c r="H649" s="116"/>
    </row>
    <row r="650" customFormat="false" ht="15.95" hidden="false" customHeight="true" outlineLevel="0" collapsed="false">
      <c r="A650" s="132" t="s">
        <v>68</v>
      </c>
      <c r="B650" s="133" t="n">
        <v>20</v>
      </c>
      <c r="C650" s="45" t="n">
        <v>4207</v>
      </c>
      <c r="D650" s="133" t="n">
        <v>4204</v>
      </c>
      <c r="E650" s="133" t="n">
        <v>14</v>
      </c>
      <c r="F650" s="45" t="n">
        <v>4179</v>
      </c>
      <c r="G650" s="133" t="n">
        <v>4179</v>
      </c>
      <c r="H650" s="116"/>
    </row>
    <row r="651" customFormat="false" ht="15.95" hidden="false" customHeight="true" outlineLevel="0" collapsed="false">
      <c r="A651" s="132" t="s">
        <v>69</v>
      </c>
      <c r="B651" s="133" t="n">
        <v>24</v>
      </c>
      <c r="C651" s="45" t="n">
        <v>14784</v>
      </c>
      <c r="D651" s="133" t="n">
        <v>14730</v>
      </c>
      <c r="E651" s="133" t="n">
        <v>12</v>
      </c>
      <c r="F651" s="45" t="n">
        <v>1826</v>
      </c>
      <c r="G651" s="133" t="n">
        <v>1825</v>
      </c>
      <c r="H651" s="116"/>
    </row>
    <row r="652" customFormat="false" ht="27.95" hidden="false" customHeight="true" outlineLevel="0" collapsed="false">
      <c r="A652" s="132" t="s">
        <v>70</v>
      </c>
      <c r="B652" s="133" t="n">
        <v>23</v>
      </c>
      <c r="C652" s="45" t="n">
        <v>3874</v>
      </c>
      <c r="D652" s="133" t="n">
        <v>3874</v>
      </c>
      <c r="E652" s="133" t="n">
        <v>28</v>
      </c>
      <c r="F652" s="45" t="n">
        <v>7050</v>
      </c>
      <c r="G652" s="133" t="n">
        <v>7041</v>
      </c>
      <c r="H652" s="116"/>
    </row>
    <row r="653" customFormat="false" ht="15.95" hidden="false" customHeight="true" outlineLevel="0" collapsed="false">
      <c r="A653" s="132" t="s">
        <v>71</v>
      </c>
      <c r="B653" s="133" t="n">
        <v>15</v>
      </c>
      <c r="C653" s="45" t="n">
        <v>4295</v>
      </c>
      <c r="D653" s="133" t="n">
        <v>4294</v>
      </c>
      <c r="E653" s="133" t="n">
        <v>13</v>
      </c>
      <c r="F653" s="45" t="n">
        <v>3845</v>
      </c>
      <c r="G653" s="133" t="n">
        <v>3845</v>
      </c>
      <c r="H653" s="116"/>
    </row>
    <row r="654" customFormat="false" ht="15.95" hidden="false" customHeight="true" outlineLevel="0" collapsed="false">
      <c r="A654" s="132" t="s">
        <v>72</v>
      </c>
      <c r="B654" s="133" t="n">
        <v>12</v>
      </c>
      <c r="C654" s="45" t="n">
        <v>3212</v>
      </c>
      <c r="D654" s="133" t="n">
        <v>3212</v>
      </c>
      <c r="E654" s="133" t="n">
        <v>9</v>
      </c>
      <c r="F654" s="45" t="n">
        <v>9720</v>
      </c>
      <c r="G654" s="133" t="n">
        <v>9715</v>
      </c>
      <c r="H654" s="116"/>
    </row>
    <row r="655" customFormat="false" ht="15.95" hidden="false" customHeight="true" outlineLevel="0" collapsed="false">
      <c r="A655" s="132" t="s">
        <v>73</v>
      </c>
      <c r="B655" s="133" t="n">
        <v>20</v>
      </c>
      <c r="C655" s="45" t="n">
        <v>6110</v>
      </c>
      <c r="D655" s="133" t="n">
        <v>6110</v>
      </c>
      <c r="E655" s="133" t="n">
        <v>14</v>
      </c>
      <c r="F655" s="45" t="n">
        <v>2135</v>
      </c>
      <c r="G655" s="133" t="n">
        <v>2128</v>
      </c>
      <c r="H655" s="116"/>
    </row>
    <row r="656" customFormat="false" ht="15.95" hidden="false" customHeight="true" outlineLevel="0" collapsed="false">
      <c r="A656" s="132" t="s">
        <v>74</v>
      </c>
      <c r="B656" s="133" t="n">
        <v>29</v>
      </c>
      <c r="C656" s="45" t="n">
        <v>7933</v>
      </c>
      <c r="D656" s="133" t="n">
        <v>7929</v>
      </c>
      <c r="E656" s="133" t="n">
        <v>26</v>
      </c>
      <c r="F656" s="45" t="n">
        <v>5071</v>
      </c>
      <c r="G656" s="133" t="n">
        <v>5052</v>
      </c>
      <c r="H656" s="116"/>
    </row>
    <row r="657" customFormat="false" ht="15.95" hidden="false" customHeight="true" outlineLevel="0" collapsed="false">
      <c r="A657" s="132" t="s">
        <v>75</v>
      </c>
      <c r="B657" s="133" t="n">
        <v>13</v>
      </c>
      <c r="C657" s="45" t="n">
        <v>2430</v>
      </c>
      <c r="D657" s="133" t="n">
        <v>2430</v>
      </c>
      <c r="E657" s="133" t="n">
        <v>10</v>
      </c>
      <c r="F657" s="45" t="n">
        <v>2030</v>
      </c>
      <c r="G657" s="133" t="n">
        <v>1980</v>
      </c>
      <c r="H657" s="116"/>
    </row>
    <row r="658" customFormat="false" ht="27.95" hidden="false" customHeight="true" outlineLevel="0" collapsed="false">
      <c r="A658" s="132" t="s">
        <v>76</v>
      </c>
      <c r="B658" s="133" t="n">
        <v>26</v>
      </c>
      <c r="C658" s="45" t="n">
        <v>17641</v>
      </c>
      <c r="D658" s="133" t="n">
        <v>17640</v>
      </c>
      <c r="E658" s="133" t="n">
        <v>14</v>
      </c>
      <c r="F658" s="45" t="n">
        <v>4353</v>
      </c>
      <c r="G658" s="133" t="n">
        <v>4353</v>
      </c>
      <c r="H658" s="116"/>
    </row>
    <row r="659" customFormat="false" ht="15.95" hidden="false" customHeight="true" outlineLevel="0" collapsed="false">
      <c r="A659" s="132" t="s">
        <v>77</v>
      </c>
      <c r="B659" s="133" t="n">
        <v>18</v>
      </c>
      <c r="C659" s="45" t="n">
        <v>4271</v>
      </c>
      <c r="D659" s="133" t="n">
        <v>4271</v>
      </c>
      <c r="E659" s="133" t="n">
        <v>24</v>
      </c>
      <c r="F659" s="45" t="n">
        <v>34269</v>
      </c>
      <c r="G659" s="133" t="n">
        <v>34223</v>
      </c>
      <c r="H659" s="116"/>
    </row>
    <row r="660" customFormat="false" ht="15.95" hidden="false" customHeight="true" outlineLevel="0" collapsed="false">
      <c r="A660" s="132" t="s">
        <v>78</v>
      </c>
      <c r="B660" s="133" t="n">
        <v>25</v>
      </c>
      <c r="C660" s="45" t="n">
        <v>8460</v>
      </c>
      <c r="D660" s="133" t="n">
        <v>8346</v>
      </c>
      <c r="E660" s="133" t="n">
        <v>10</v>
      </c>
      <c r="F660" s="45" t="n">
        <v>4464</v>
      </c>
      <c r="G660" s="133" t="n">
        <v>4453</v>
      </c>
      <c r="H660" s="116"/>
    </row>
    <row r="661" customFormat="false" ht="15.95" hidden="false" customHeight="true" outlineLevel="0" collapsed="false">
      <c r="A661" s="132" t="s">
        <v>79</v>
      </c>
      <c r="B661" s="133" t="n">
        <v>26</v>
      </c>
      <c r="C661" s="45" t="n">
        <v>4861</v>
      </c>
      <c r="D661" s="133" t="n">
        <v>4861</v>
      </c>
      <c r="E661" s="133" t="n">
        <v>28</v>
      </c>
      <c r="F661" s="45" t="n">
        <v>6682</v>
      </c>
      <c r="G661" s="133" t="n">
        <v>6633</v>
      </c>
      <c r="H661" s="116"/>
    </row>
    <row r="662" customFormat="false" ht="15.95" hidden="false" customHeight="true" outlineLevel="0" collapsed="false">
      <c r="A662" s="132" t="s">
        <v>80</v>
      </c>
      <c r="B662" s="133" t="n">
        <v>24</v>
      </c>
      <c r="C662" s="45" t="n">
        <v>4770</v>
      </c>
      <c r="D662" s="133" t="n">
        <v>4762</v>
      </c>
      <c r="E662" s="133" t="n">
        <v>12</v>
      </c>
      <c r="F662" s="45" t="n">
        <v>2123</v>
      </c>
      <c r="G662" s="133" t="n">
        <v>2122</v>
      </c>
      <c r="H662" s="116"/>
    </row>
    <row r="663" customFormat="false" ht="27.95" hidden="false" customHeight="true" outlineLevel="0" collapsed="false">
      <c r="A663" s="136" t="s">
        <v>81</v>
      </c>
      <c r="B663" s="137" t="n">
        <v>497</v>
      </c>
      <c r="C663" s="48" t="n">
        <v>167987</v>
      </c>
      <c r="D663" s="138" t="n">
        <v>167785</v>
      </c>
      <c r="E663" s="138" t="n">
        <v>353</v>
      </c>
      <c r="F663" s="48" t="n">
        <v>134964</v>
      </c>
      <c r="G663" s="138" t="n">
        <v>134277</v>
      </c>
      <c r="H663" s="116"/>
    </row>
    <row r="664" customFormat="false" ht="15.95" hidden="false" customHeight="true" outlineLevel="0" collapsed="false">
      <c r="H664" s="116"/>
    </row>
    <row r="665" customFormat="false" ht="15.95" hidden="false" customHeight="true" outlineLevel="0" collapsed="false">
      <c r="A665" s="119"/>
      <c r="B665" s="140"/>
      <c r="C665" s="140"/>
      <c r="D665" s="140"/>
      <c r="E665" s="140"/>
      <c r="F665" s="140"/>
      <c r="G665" s="140"/>
      <c r="H665" s="116"/>
    </row>
    <row r="666" customFormat="false" ht="15.95" hidden="false" customHeight="true" outlineLevel="0" collapsed="false">
      <c r="A666" s="120"/>
      <c r="B666" s="121"/>
      <c r="C666" s="121"/>
      <c r="D666" s="121"/>
      <c r="E666" s="121"/>
      <c r="F666" s="121"/>
      <c r="G666" s="114"/>
      <c r="H666" s="116"/>
    </row>
    <row r="667" customFormat="false" ht="15.95" hidden="false" customHeight="true" outlineLevel="0" collapsed="false">
      <c r="A667" s="122" t="s">
        <v>82</v>
      </c>
      <c r="B667" s="122"/>
      <c r="C667" s="122"/>
      <c r="D667" s="122"/>
      <c r="E667" s="122"/>
      <c r="F667" s="122"/>
      <c r="G667" s="122"/>
      <c r="H667" s="116"/>
    </row>
    <row r="668" customFormat="false" ht="15.95" hidden="false" customHeight="true" outlineLevel="0" collapsed="false">
      <c r="A668" s="122"/>
      <c r="B668" s="121"/>
      <c r="C668" s="121"/>
      <c r="D668" s="121"/>
      <c r="E668" s="121"/>
      <c r="F668" s="121"/>
      <c r="G668" s="114"/>
      <c r="H668" s="116"/>
    </row>
    <row r="669" customFormat="false" ht="15.95" hidden="false" customHeight="true" outlineLevel="0" collapsed="false">
      <c r="A669" s="123"/>
      <c r="B669" s="144" t="n">
        <v>82</v>
      </c>
      <c r="C669" s="144"/>
      <c r="D669" s="144"/>
      <c r="E669" s="169" t="s">
        <v>400</v>
      </c>
      <c r="F669" s="169"/>
      <c r="G669" s="169"/>
      <c r="H669" s="116"/>
    </row>
    <row r="670" customFormat="false" ht="15.95" hidden="false" customHeight="true" outlineLevel="0" collapsed="false">
      <c r="A670" s="122"/>
      <c r="B670" s="103" t="s">
        <v>401</v>
      </c>
      <c r="C670" s="103"/>
      <c r="D670" s="103"/>
      <c r="E670" s="82" t="s">
        <v>402</v>
      </c>
      <c r="F670" s="82"/>
      <c r="G670" s="82"/>
      <c r="H670" s="116"/>
    </row>
    <row r="671" customFormat="false" ht="15.95" hidden="false" customHeight="true" outlineLevel="0" collapsed="false">
      <c r="B671" s="103"/>
      <c r="C671" s="103"/>
      <c r="D671" s="103"/>
      <c r="E671" s="82"/>
      <c r="F671" s="82"/>
      <c r="G671" s="82"/>
      <c r="H671" s="116"/>
    </row>
    <row r="672" customFormat="false" ht="15.95" hidden="false" customHeight="true" outlineLevel="0" collapsed="false">
      <c r="A672" s="120" t="s">
        <v>46</v>
      </c>
      <c r="B672" s="103"/>
      <c r="C672" s="103"/>
      <c r="D672" s="103"/>
      <c r="E672" s="82"/>
      <c r="F672" s="82"/>
      <c r="G672" s="82"/>
      <c r="H672" s="116"/>
    </row>
    <row r="673" customFormat="false" ht="15.95" hidden="false" customHeight="true" outlineLevel="0" collapsed="false">
      <c r="A673" s="120" t="s">
        <v>47</v>
      </c>
      <c r="B673" s="127"/>
      <c r="C673" s="107" t="s">
        <v>48</v>
      </c>
      <c r="D673" s="107"/>
      <c r="E673" s="106"/>
      <c r="F673" s="107" t="s">
        <v>48</v>
      </c>
      <c r="G673" s="107"/>
      <c r="H673" s="116"/>
    </row>
    <row r="674" customFormat="false" ht="15.95" hidden="false" customHeight="true" outlineLevel="0" collapsed="false">
      <c r="A674" s="120" t="s">
        <v>49</v>
      </c>
      <c r="B674" s="128" t="s">
        <v>50</v>
      </c>
      <c r="C674" s="108"/>
      <c r="D674" s="108" t="s">
        <v>51</v>
      </c>
      <c r="E674" s="108" t="s">
        <v>50</v>
      </c>
      <c r="F674" s="108"/>
      <c r="G674" s="108" t="s">
        <v>51</v>
      </c>
      <c r="H674" s="116"/>
    </row>
    <row r="675" customFormat="false" ht="15.95" hidden="false" customHeight="true" outlineLevel="0" collapsed="false">
      <c r="A675" s="120"/>
      <c r="B675" s="128" t="s">
        <v>52</v>
      </c>
      <c r="C675" s="108" t="s">
        <v>53</v>
      </c>
      <c r="D675" s="108" t="s">
        <v>54</v>
      </c>
      <c r="E675" s="108" t="s">
        <v>52</v>
      </c>
      <c r="F675" s="108" t="s">
        <v>53</v>
      </c>
      <c r="G675" s="108" t="s">
        <v>54</v>
      </c>
      <c r="H675" s="116"/>
    </row>
    <row r="676" customFormat="false" ht="15.95" hidden="false" customHeight="true" outlineLevel="0" collapsed="false">
      <c r="A676" s="120"/>
      <c r="B676" s="129"/>
      <c r="C676" s="107"/>
      <c r="D676" s="107" t="s">
        <v>55</v>
      </c>
      <c r="E676" s="109"/>
      <c r="F676" s="107"/>
      <c r="G676" s="107" t="s">
        <v>55</v>
      </c>
      <c r="H676" s="116"/>
    </row>
    <row r="677" customFormat="false" ht="15.95" hidden="false" customHeight="true" outlineLevel="0" collapsed="false">
      <c r="A677" s="130"/>
      <c r="B677" s="131" t="s">
        <v>56</v>
      </c>
      <c r="C677" s="111" t="s">
        <v>57</v>
      </c>
      <c r="D677" s="111"/>
      <c r="E677" s="110" t="s">
        <v>56</v>
      </c>
      <c r="F677" s="111" t="s">
        <v>57</v>
      </c>
      <c r="G677" s="111"/>
      <c r="H677" s="116"/>
    </row>
    <row r="678" customFormat="false" ht="15.95" hidden="false" customHeight="true" outlineLevel="0" collapsed="false">
      <c r="A678" s="118"/>
      <c r="B678" s="128"/>
      <c r="C678" s="113"/>
      <c r="D678" s="114"/>
      <c r="E678" s="112"/>
      <c r="F678" s="113"/>
      <c r="G678" s="114"/>
      <c r="H678" s="116"/>
    </row>
    <row r="679" customFormat="false" ht="15.95" hidden="false" customHeight="true" outlineLevel="0" collapsed="false">
      <c r="A679" s="132" t="s">
        <v>58</v>
      </c>
      <c r="B679" s="133" t="n">
        <v>129</v>
      </c>
      <c r="C679" s="45" t="n">
        <v>32430</v>
      </c>
      <c r="D679" s="133" t="n">
        <v>32253</v>
      </c>
      <c r="E679" s="133" t="n">
        <v>15</v>
      </c>
      <c r="F679" s="45" t="n">
        <v>2450</v>
      </c>
      <c r="G679" s="133" t="n">
        <v>2305</v>
      </c>
      <c r="H679" s="116"/>
    </row>
    <row r="680" customFormat="false" ht="15.95" hidden="false" customHeight="true" outlineLevel="0" collapsed="false">
      <c r="A680" s="132" t="s">
        <v>59</v>
      </c>
      <c r="B680" s="133" t="n">
        <v>51</v>
      </c>
      <c r="C680" s="45" t="n">
        <v>5928</v>
      </c>
      <c r="D680" s="133" t="n">
        <v>5919</v>
      </c>
      <c r="E680" s="60" t="s">
        <v>21</v>
      </c>
      <c r="F680" s="60" t="s">
        <v>21</v>
      </c>
      <c r="G680" s="60" t="s">
        <v>21</v>
      </c>
      <c r="H680" s="116"/>
    </row>
    <row r="681" customFormat="false" ht="15.95" hidden="false" customHeight="true" outlineLevel="0" collapsed="false">
      <c r="A681" s="132" t="s">
        <v>60</v>
      </c>
      <c r="B681" s="133" t="n">
        <v>45</v>
      </c>
      <c r="C681" s="45" t="n">
        <v>13668</v>
      </c>
      <c r="D681" s="133" t="n">
        <v>13581</v>
      </c>
      <c r="E681" s="133" t="n">
        <v>6</v>
      </c>
      <c r="F681" s="45" t="n">
        <v>443</v>
      </c>
      <c r="G681" s="133" t="n">
        <v>422</v>
      </c>
      <c r="H681" s="116"/>
    </row>
    <row r="682" customFormat="false" ht="15.95" hidden="false" customHeight="true" outlineLevel="0" collapsed="false">
      <c r="A682" s="132" t="s">
        <v>61</v>
      </c>
      <c r="B682" s="133" t="n">
        <v>34</v>
      </c>
      <c r="C682" s="45" t="n">
        <v>4462</v>
      </c>
      <c r="D682" s="133" t="n">
        <v>4462</v>
      </c>
      <c r="E682" s="60" t="s">
        <v>21</v>
      </c>
      <c r="F682" s="60" t="s">
        <v>21</v>
      </c>
      <c r="G682" s="60" t="s">
        <v>21</v>
      </c>
      <c r="H682" s="116"/>
    </row>
    <row r="683" customFormat="false" ht="15.95" hidden="false" customHeight="true" outlineLevel="0" collapsed="false">
      <c r="A683" s="132" t="s">
        <v>62</v>
      </c>
      <c r="B683" s="133" t="n">
        <v>36</v>
      </c>
      <c r="C683" s="45" t="n">
        <v>5450</v>
      </c>
      <c r="D683" s="133" t="n">
        <v>5336</v>
      </c>
      <c r="E683" s="133" t="n">
        <v>5</v>
      </c>
      <c r="F683" s="45" t="n">
        <v>620</v>
      </c>
      <c r="G683" s="133" t="n">
        <v>580</v>
      </c>
      <c r="H683" s="116"/>
    </row>
    <row r="684" customFormat="false" ht="15.95" hidden="false" customHeight="true" outlineLevel="0" collapsed="false">
      <c r="A684" s="132" t="s">
        <v>63</v>
      </c>
      <c r="B684" s="133" t="n">
        <v>8</v>
      </c>
      <c r="C684" s="45" t="n">
        <v>479</v>
      </c>
      <c r="D684" s="133" t="n">
        <v>479</v>
      </c>
      <c r="E684" s="60" t="s">
        <v>21</v>
      </c>
      <c r="F684" s="60" t="s">
        <v>21</v>
      </c>
      <c r="G684" s="60" t="s">
        <v>21</v>
      </c>
      <c r="H684" s="116"/>
    </row>
    <row r="685" customFormat="false" ht="27.95" hidden="false" customHeight="true" outlineLevel="0" collapsed="false">
      <c r="A685" s="132" t="s">
        <v>64</v>
      </c>
      <c r="B685" s="133" t="n">
        <v>21</v>
      </c>
      <c r="C685" s="45" t="n">
        <v>2186</v>
      </c>
      <c r="D685" s="133" t="n">
        <v>2174</v>
      </c>
      <c r="E685" s="133" t="n">
        <v>4</v>
      </c>
      <c r="F685" s="45" t="n">
        <v>312</v>
      </c>
      <c r="G685" s="133" t="n">
        <v>312</v>
      </c>
      <c r="H685" s="116"/>
    </row>
    <row r="686" customFormat="false" ht="15.95" hidden="false" customHeight="true" outlineLevel="0" collapsed="false">
      <c r="A686" s="132" t="s">
        <v>65</v>
      </c>
      <c r="B686" s="60" t="s">
        <v>21</v>
      </c>
      <c r="C686" s="60" t="s">
        <v>21</v>
      </c>
      <c r="D686" s="60" t="s">
        <v>21</v>
      </c>
      <c r="E686" s="60" t="s">
        <v>21</v>
      </c>
      <c r="F686" s="60" t="s">
        <v>21</v>
      </c>
      <c r="G686" s="60" t="s">
        <v>21</v>
      </c>
      <c r="H686" s="116"/>
    </row>
    <row r="687" customFormat="false" ht="15.95" hidden="false" customHeight="true" outlineLevel="0" collapsed="false">
      <c r="A687" s="132" t="s">
        <v>66</v>
      </c>
      <c r="B687" s="133" t="n">
        <v>26</v>
      </c>
      <c r="C687" s="45" t="n">
        <v>2070</v>
      </c>
      <c r="D687" s="133" t="n">
        <v>2070</v>
      </c>
      <c r="E687" s="133" t="n">
        <v>10</v>
      </c>
      <c r="F687" s="45" t="n">
        <v>609</v>
      </c>
      <c r="G687" s="133" t="n">
        <v>609</v>
      </c>
      <c r="H687" s="116"/>
    </row>
    <row r="688" customFormat="false" ht="15.95" hidden="false" customHeight="true" outlineLevel="0" collapsed="false">
      <c r="A688" s="132" t="s">
        <v>67</v>
      </c>
      <c r="B688" s="133" t="n">
        <v>23</v>
      </c>
      <c r="C688" s="45" t="n">
        <v>2080</v>
      </c>
      <c r="D688" s="133" t="n">
        <v>2080</v>
      </c>
      <c r="E688" s="133" t="n">
        <v>4</v>
      </c>
      <c r="F688" s="45" t="n">
        <v>279</v>
      </c>
      <c r="G688" s="133" t="n">
        <v>279</v>
      </c>
      <c r="H688" s="116"/>
    </row>
    <row r="689" customFormat="false" ht="15.95" hidden="false" customHeight="true" outlineLevel="0" collapsed="false">
      <c r="A689" s="132" t="s">
        <v>68</v>
      </c>
      <c r="B689" s="133" t="n">
        <v>15</v>
      </c>
      <c r="C689" s="45" t="n">
        <v>3133</v>
      </c>
      <c r="D689" s="133" t="n">
        <v>3130</v>
      </c>
      <c r="E689" s="133" t="n">
        <v>4</v>
      </c>
      <c r="F689" s="45" t="n">
        <v>444</v>
      </c>
      <c r="G689" s="133" t="n">
        <v>444</v>
      </c>
      <c r="H689" s="116"/>
    </row>
    <row r="690" customFormat="false" ht="15.95" hidden="false" customHeight="true" outlineLevel="0" collapsed="false">
      <c r="A690" s="132" t="s">
        <v>69</v>
      </c>
      <c r="B690" s="133" t="n">
        <v>69</v>
      </c>
      <c r="C690" s="45" t="n">
        <v>11861</v>
      </c>
      <c r="D690" s="133" t="n">
        <v>11740</v>
      </c>
      <c r="E690" s="60" t="s">
        <v>21</v>
      </c>
      <c r="F690" s="60" t="s">
        <v>21</v>
      </c>
      <c r="G690" s="60" t="s">
        <v>21</v>
      </c>
      <c r="H690" s="116"/>
    </row>
    <row r="691" customFormat="false" ht="27.95" hidden="false" customHeight="true" outlineLevel="0" collapsed="false">
      <c r="A691" s="132" t="s">
        <v>70</v>
      </c>
      <c r="B691" s="133" t="n">
        <v>57</v>
      </c>
      <c r="C691" s="45" t="n">
        <v>39654</v>
      </c>
      <c r="D691" s="133" t="n">
        <v>39627</v>
      </c>
      <c r="E691" s="60" t="s">
        <v>21</v>
      </c>
      <c r="F691" s="60" t="s">
        <v>21</v>
      </c>
      <c r="G691" s="60" t="s">
        <v>21</v>
      </c>
      <c r="H691" s="116"/>
    </row>
    <row r="692" customFormat="false" ht="15.95" hidden="false" customHeight="true" outlineLevel="0" collapsed="false">
      <c r="A692" s="132" t="s">
        <v>71</v>
      </c>
      <c r="B692" s="133" t="n">
        <v>25</v>
      </c>
      <c r="C692" s="45" t="n">
        <v>9496</v>
      </c>
      <c r="D692" s="133" t="n">
        <v>9185</v>
      </c>
      <c r="E692" s="133" t="n">
        <v>3</v>
      </c>
      <c r="F692" s="45" t="n">
        <v>89</v>
      </c>
      <c r="G692" s="133" t="n">
        <v>89</v>
      </c>
      <c r="H692" s="116"/>
    </row>
    <row r="693" customFormat="false" ht="15.95" hidden="false" customHeight="true" outlineLevel="0" collapsed="false">
      <c r="A693" s="132" t="s">
        <v>72</v>
      </c>
      <c r="B693" s="133" t="n">
        <v>26</v>
      </c>
      <c r="C693" s="45" t="n">
        <v>5971</v>
      </c>
      <c r="D693" s="133" t="n">
        <v>5971</v>
      </c>
      <c r="E693" s="60" t="s">
        <v>21</v>
      </c>
      <c r="F693" s="60" t="s">
        <v>21</v>
      </c>
      <c r="G693" s="60" t="s">
        <v>21</v>
      </c>
      <c r="H693" s="116"/>
    </row>
    <row r="694" customFormat="false" ht="15.95" hidden="false" customHeight="true" outlineLevel="0" collapsed="false">
      <c r="A694" s="132" t="s">
        <v>73</v>
      </c>
      <c r="B694" s="133" t="n">
        <v>63</v>
      </c>
      <c r="C694" s="45" t="n">
        <v>22022</v>
      </c>
      <c r="D694" s="133" t="n">
        <v>21918</v>
      </c>
      <c r="E694" s="133" t="n">
        <v>6</v>
      </c>
      <c r="F694" s="45" t="n">
        <v>252</v>
      </c>
      <c r="G694" s="133" t="n">
        <v>252</v>
      </c>
      <c r="H694" s="116"/>
    </row>
    <row r="695" customFormat="false" ht="15.95" hidden="false" customHeight="true" outlineLevel="0" collapsed="false">
      <c r="A695" s="132" t="s">
        <v>74</v>
      </c>
      <c r="B695" s="60" t="s">
        <v>21</v>
      </c>
      <c r="C695" s="60" t="s">
        <v>21</v>
      </c>
      <c r="D695" s="60" t="s">
        <v>21</v>
      </c>
      <c r="E695" s="60" t="s">
        <v>21</v>
      </c>
      <c r="F695" s="60" t="s">
        <v>21</v>
      </c>
      <c r="G695" s="60" t="s">
        <v>21</v>
      </c>
      <c r="H695" s="116"/>
    </row>
    <row r="696" customFormat="false" ht="15.95" hidden="false" customHeight="true" outlineLevel="0" collapsed="false">
      <c r="A696" s="132" t="s">
        <v>75</v>
      </c>
      <c r="B696" s="133" t="n">
        <v>18</v>
      </c>
      <c r="C696" s="45" t="n">
        <v>4445</v>
      </c>
      <c r="D696" s="133" t="n">
        <v>4444</v>
      </c>
      <c r="E696" s="60" t="s">
        <v>21</v>
      </c>
      <c r="F696" s="60" t="s">
        <v>21</v>
      </c>
      <c r="G696" s="60" t="s">
        <v>21</v>
      </c>
      <c r="H696" s="116"/>
    </row>
    <row r="697" customFormat="false" ht="27.95" hidden="false" customHeight="true" outlineLevel="0" collapsed="false">
      <c r="A697" s="132" t="s">
        <v>76</v>
      </c>
      <c r="B697" s="133" t="n">
        <v>35</v>
      </c>
      <c r="C697" s="45" t="n">
        <v>25756</v>
      </c>
      <c r="D697" s="133" t="n">
        <v>25630</v>
      </c>
      <c r="E697" s="60" t="s">
        <v>21</v>
      </c>
      <c r="F697" s="60" t="s">
        <v>21</v>
      </c>
      <c r="G697" s="60" t="s">
        <v>21</v>
      </c>
      <c r="H697" s="116"/>
    </row>
    <row r="698" customFormat="false" ht="15.95" hidden="false" customHeight="true" outlineLevel="0" collapsed="false">
      <c r="A698" s="132" t="s">
        <v>77</v>
      </c>
      <c r="B698" s="60" t="s">
        <v>21</v>
      </c>
      <c r="C698" s="60" t="s">
        <v>21</v>
      </c>
      <c r="D698" s="60" t="s">
        <v>21</v>
      </c>
      <c r="E698" s="133" t="n">
        <v>5</v>
      </c>
      <c r="F698" s="45" t="n">
        <v>148</v>
      </c>
      <c r="G698" s="133" t="n">
        <v>148</v>
      </c>
      <c r="H698" s="116"/>
    </row>
    <row r="699" customFormat="false" ht="15.95" hidden="false" customHeight="true" outlineLevel="0" collapsed="false">
      <c r="A699" s="132" t="s">
        <v>78</v>
      </c>
      <c r="B699" s="60" t="s">
        <v>21</v>
      </c>
      <c r="C699" s="60" t="s">
        <v>21</v>
      </c>
      <c r="D699" s="60" t="s">
        <v>21</v>
      </c>
      <c r="E699" s="60" t="s">
        <v>21</v>
      </c>
      <c r="F699" s="60" t="s">
        <v>21</v>
      </c>
      <c r="G699" s="60" t="s">
        <v>21</v>
      </c>
      <c r="H699" s="116"/>
    </row>
    <row r="700" customFormat="false" ht="15.95" hidden="false" customHeight="true" outlineLevel="0" collapsed="false">
      <c r="A700" s="132" t="s">
        <v>79</v>
      </c>
      <c r="B700" s="133" t="n">
        <v>51</v>
      </c>
      <c r="C700" s="45" t="n">
        <v>10302</v>
      </c>
      <c r="D700" s="133" t="n">
        <v>10295</v>
      </c>
      <c r="E700" s="133" t="n">
        <v>8</v>
      </c>
      <c r="F700" s="45" t="n">
        <v>311</v>
      </c>
      <c r="G700" s="133" t="n">
        <v>311</v>
      </c>
      <c r="H700" s="116"/>
    </row>
    <row r="701" customFormat="false" ht="15.95" hidden="false" customHeight="true" outlineLevel="0" collapsed="false">
      <c r="A701" s="132" t="s">
        <v>80</v>
      </c>
      <c r="B701" s="60" t="s">
        <v>21</v>
      </c>
      <c r="C701" s="60" t="s">
        <v>21</v>
      </c>
      <c r="D701" s="60" t="s">
        <v>21</v>
      </c>
      <c r="E701" s="60" t="s">
        <v>21</v>
      </c>
      <c r="F701" s="60" t="s">
        <v>21</v>
      </c>
      <c r="G701" s="60" t="s">
        <v>21</v>
      </c>
      <c r="H701" s="116"/>
    </row>
    <row r="702" customFormat="false" ht="27.95" hidden="false" customHeight="true" outlineLevel="0" collapsed="false">
      <c r="A702" s="136" t="s">
        <v>81</v>
      </c>
      <c r="B702" s="137" t="n">
        <v>872</v>
      </c>
      <c r="C702" s="48" t="n">
        <v>645235</v>
      </c>
      <c r="D702" s="138" t="n">
        <v>591526</v>
      </c>
      <c r="E702" s="138" t="n">
        <v>125</v>
      </c>
      <c r="F702" s="48" t="n">
        <v>33266</v>
      </c>
      <c r="G702" s="138" t="n">
        <v>33007</v>
      </c>
      <c r="H702" s="116"/>
    </row>
    <row r="703" customFormat="false" ht="15.95" hidden="false" customHeight="true" outlineLevel="0" collapsed="false">
      <c r="H703" s="116"/>
    </row>
    <row r="704" customFormat="false" ht="15.95" hidden="false" customHeight="true" outlineLevel="0" collapsed="false">
      <c r="A704" s="119"/>
      <c r="B704" s="140"/>
      <c r="C704" s="140"/>
      <c r="D704" s="140"/>
      <c r="E704" s="140"/>
      <c r="F704" s="140"/>
      <c r="G704" s="140"/>
      <c r="H704" s="116"/>
    </row>
    <row r="705" customFormat="false" ht="15.95" hidden="false" customHeight="true" outlineLevel="0" collapsed="false">
      <c r="A705" s="120"/>
      <c r="B705" s="121"/>
      <c r="C705" s="121"/>
      <c r="D705" s="121"/>
      <c r="E705" s="121"/>
      <c r="F705" s="121"/>
      <c r="G705" s="114"/>
      <c r="H705" s="116"/>
    </row>
    <row r="706" customFormat="false" ht="15.95" hidden="false" customHeight="true" outlineLevel="0" collapsed="false">
      <c r="A706" s="122" t="s">
        <v>82</v>
      </c>
      <c r="B706" s="122"/>
      <c r="C706" s="122"/>
      <c r="D706" s="122"/>
      <c r="E706" s="122"/>
      <c r="F706" s="122"/>
      <c r="G706" s="122"/>
      <c r="H706" s="116"/>
    </row>
    <row r="707" customFormat="false" ht="15.95" hidden="false" customHeight="true" outlineLevel="0" collapsed="false">
      <c r="A707" s="122"/>
      <c r="B707" s="145"/>
      <c r="C707" s="145"/>
      <c r="D707" s="145"/>
      <c r="E707" s="145"/>
      <c r="F707" s="145"/>
      <c r="G707" s="145"/>
      <c r="H707" s="116"/>
    </row>
    <row r="708" customFormat="false" ht="15.95" hidden="false" customHeight="true" outlineLevel="0" collapsed="false">
      <c r="A708" s="123"/>
      <c r="B708" s="180" t="s">
        <v>403</v>
      </c>
      <c r="C708" s="180"/>
      <c r="D708" s="180"/>
      <c r="E708" s="181" t="s">
        <v>404</v>
      </c>
      <c r="F708" s="181"/>
      <c r="G708" s="181"/>
      <c r="H708" s="116"/>
    </row>
    <row r="709" customFormat="false" ht="15.95" hidden="false" customHeight="true" outlineLevel="0" collapsed="false">
      <c r="A709" s="122"/>
      <c r="B709" s="160" t="s">
        <v>405</v>
      </c>
      <c r="C709" s="160"/>
      <c r="D709" s="160"/>
      <c r="E709" s="158" t="s">
        <v>406</v>
      </c>
      <c r="F709" s="158"/>
      <c r="G709" s="158"/>
      <c r="H709" s="116"/>
    </row>
    <row r="710" customFormat="false" ht="15.95" hidden="false" customHeight="true" outlineLevel="0" collapsed="false">
      <c r="B710" s="160"/>
      <c r="C710" s="160"/>
      <c r="D710" s="160"/>
      <c r="E710" s="158"/>
      <c r="F710" s="158"/>
      <c r="G710" s="158"/>
      <c r="H710" s="116"/>
    </row>
    <row r="711" customFormat="false" ht="15.95" hidden="false" customHeight="true" outlineLevel="0" collapsed="false">
      <c r="A711" s="120" t="s">
        <v>46</v>
      </c>
      <c r="B711" s="160"/>
      <c r="C711" s="160"/>
      <c r="D711" s="160"/>
      <c r="E711" s="158"/>
      <c r="F711" s="158"/>
      <c r="G711" s="158"/>
      <c r="H711" s="116"/>
    </row>
    <row r="712" customFormat="false" ht="15.95" hidden="false" customHeight="true" outlineLevel="0" collapsed="false">
      <c r="A712" s="120" t="s">
        <v>47</v>
      </c>
      <c r="B712" s="127"/>
      <c r="C712" s="107" t="s">
        <v>48</v>
      </c>
      <c r="D712" s="107"/>
      <c r="E712" s="106"/>
      <c r="F712" s="107" t="s">
        <v>48</v>
      </c>
      <c r="G712" s="107"/>
      <c r="H712" s="116"/>
    </row>
    <row r="713" customFormat="false" ht="15.95" hidden="false" customHeight="true" outlineLevel="0" collapsed="false">
      <c r="A713" s="120" t="s">
        <v>49</v>
      </c>
      <c r="B713" s="128" t="s">
        <v>50</v>
      </c>
      <c r="C713" s="108"/>
      <c r="D713" s="108" t="s">
        <v>51</v>
      </c>
      <c r="E713" s="108" t="s">
        <v>50</v>
      </c>
      <c r="F713" s="108"/>
      <c r="G713" s="108" t="s">
        <v>51</v>
      </c>
      <c r="H713" s="116"/>
    </row>
    <row r="714" customFormat="false" ht="15.95" hidden="false" customHeight="true" outlineLevel="0" collapsed="false">
      <c r="A714" s="120"/>
      <c r="B714" s="128" t="s">
        <v>52</v>
      </c>
      <c r="C714" s="108" t="s">
        <v>53</v>
      </c>
      <c r="D714" s="108" t="s">
        <v>54</v>
      </c>
      <c r="E714" s="108" t="s">
        <v>52</v>
      </c>
      <c r="F714" s="108" t="s">
        <v>53</v>
      </c>
      <c r="G714" s="108" t="s">
        <v>54</v>
      </c>
      <c r="H714" s="116"/>
    </row>
    <row r="715" customFormat="false" ht="15.95" hidden="false" customHeight="true" outlineLevel="0" collapsed="false">
      <c r="A715" s="120"/>
      <c r="B715" s="129"/>
      <c r="C715" s="107"/>
      <c r="D715" s="107" t="s">
        <v>55</v>
      </c>
      <c r="E715" s="109"/>
      <c r="F715" s="107"/>
      <c r="G715" s="107" t="s">
        <v>55</v>
      </c>
      <c r="H715" s="116"/>
    </row>
    <row r="716" customFormat="false" ht="15.95" hidden="false" customHeight="true" outlineLevel="0" collapsed="false">
      <c r="A716" s="130"/>
      <c r="B716" s="131" t="s">
        <v>56</v>
      </c>
      <c r="C716" s="111" t="s">
        <v>57</v>
      </c>
      <c r="D716" s="111"/>
      <c r="E716" s="110" t="s">
        <v>56</v>
      </c>
      <c r="F716" s="111" t="s">
        <v>57</v>
      </c>
      <c r="G716" s="111"/>
      <c r="H716" s="116"/>
    </row>
    <row r="717" customFormat="false" ht="15.95" hidden="false" customHeight="true" outlineLevel="0" collapsed="false">
      <c r="A717" s="118"/>
      <c r="B717" s="144"/>
      <c r="C717" s="113"/>
      <c r="D717" s="114"/>
      <c r="E717" s="114"/>
      <c r="F717" s="113"/>
      <c r="G717" s="114"/>
      <c r="H717" s="116"/>
    </row>
    <row r="718" customFormat="false" ht="15.95" hidden="false" customHeight="true" outlineLevel="0" collapsed="false">
      <c r="A718" s="132" t="s">
        <v>58</v>
      </c>
      <c r="B718" s="133" t="n">
        <v>26</v>
      </c>
      <c r="C718" s="45" t="n">
        <v>14164</v>
      </c>
      <c r="D718" s="133" t="n">
        <v>14163</v>
      </c>
      <c r="E718" s="133" t="n">
        <v>83</v>
      </c>
      <c r="F718" s="45" t="n">
        <v>14473</v>
      </c>
      <c r="G718" s="133" t="n">
        <v>14442</v>
      </c>
      <c r="H718" s="116"/>
    </row>
    <row r="719" customFormat="false" ht="15.95" hidden="false" customHeight="true" outlineLevel="0" collapsed="false">
      <c r="A719" s="132" t="s">
        <v>59</v>
      </c>
      <c r="B719" s="133" t="n">
        <v>5</v>
      </c>
      <c r="C719" s="45" t="n">
        <v>571</v>
      </c>
      <c r="D719" s="133" t="n">
        <v>571</v>
      </c>
      <c r="E719" s="133" t="n">
        <v>41</v>
      </c>
      <c r="F719" s="45" t="n">
        <v>5096</v>
      </c>
      <c r="G719" s="133" t="n">
        <v>5087</v>
      </c>
      <c r="H719" s="116"/>
    </row>
    <row r="720" customFormat="false" ht="15.95" hidden="false" customHeight="true" outlineLevel="0" collapsed="false">
      <c r="A720" s="132" t="s">
        <v>60</v>
      </c>
      <c r="B720" s="133" t="n">
        <v>5</v>
      </c>
      <c r="C720" s="45" t="n">
        <v>320</v>
      </c>
      <c r="D720" s="133" t="n">
        <v>320</v>
      </c>
      <c r="E720" s="133" t="n">
        <v>34</v>
      </c>
      <c r="F720" s="45" t="n">
        <v>12904</v>
      </c>
      <c r="G720" s="133" t="n">
        <v>12838</v>
      </c>
      <c r="H720" s="116"/>
    </row>
    <row r="721" customFormat="false" ht="15.95" hidden="false" customHeight="true" outlineLevel="0" collapsed="false">
      <c r="A721" s="132" t="s">
        <v>61</v>
      </c>
      <c r="B721" s="60" t="s">
        <v>21</v>
      </c>
      <c r="C721" s="60" t="s">
        <v>21</v>
      </c>
      <c r="D721" s="60" t="s">
        <v>21</v>
      </c>
      <c r="E721" s="133" t="n">
        <v>26</v>
      </c>
      <c r="F721" s="45" t="n">
        <v>4020</v>
      </c>
      <c r="G721" s="133" t="n">
        <v>4020</v>
      </c>
      <c r="H721" s="116"/>
    </row>
    <row r="722" customFormat="false" ht="15.95" hidden="false" customHeight="true" outlineLevel="0" collapsed="false">
      <c r="A722" s="132" t="s">
        <v>62</v>
      </c>
      <c r="B722" s="60" t="s">
        <v>21</v>
      </c>
      <c r="C722" s="60" t="s">
        <v>21</v>
      </c>
      <c r="D722" s="60" t="s">
        <v>21</v>
      </c>
      <c r="E722" s="133" t="n">
        <v>27</v>
      </c>
      <c r="F722" s="45" t="n">
        <v>4726</v>
      </c>
      <c r="G722" s="133" t="n">
        <v>4652</v>
      </c>
      <c r="H722" s="116"/>
    </row>
    <row r="723" customFormat="false" ht="15.95" hidden="false" customHeight="true" outlineLevel="0" collapsed="false">
      <c r="A723" s="132" t="s">
        <v>63</v>
      </c>
      <c r="B723" s="134" t="s">
        <v>19</v>
      </c>
      <c r="C723" s="134" t="s">
        <v>19</v>
      </c>
      <c r="D723" s="134" t="s">
        <v>19</v>
      </c>
      <c r="E723" s="60" t="s">
        <v>21</v>
      </c>
      <c r="F723" s="60" t="s">
        <v>21</v>
      </c>
      <c r="G723" s="60" t="s">
        <v>21</v>
      </c>
      <c r="H723" s="116"/>
    </row>
    <row r="724" customFormat="false" ht="27.95" hidden="false" customHeight="true" outlineLevel="0" collapsed="false">
      <c r="A724" s="132" t="s">
        <v>64</v>
      </c>
      <c r="B724" s="133" t="n">
        <v>3</v>
      </c>
      <c r="C724" s="45" t="n">
        <v>151</v>
      </c>
      <c r="D724" s="133" t="n">
        <v>151</v>
      </c>
      <c r="E724" s="133" t="n">
        <v>14</v>
      </c>
      <c r="F724" s="45" t="n">
        <v>1722</v>
      </c>
      <c r="G724" s="133" t="n">
        <v>1710</v>
      </c>
      <c r="H724" s="116"/>
    </row>
    <row r="725" customFormat="false" ht="15.95" hidden="false" customHeight="true" outlineLevel="0" collapsed="false">
      <c r="A725" s="132" t="s">
        <v>65</v>
      </c>
      <c r="B725" s="60" t="s">
        <v>21</v>
      </c>
      <c r="C725" s="60" t="s">
        <v>21</v>
      </c>
      <c r="D725" s="60" t="s">
        <v>21</v>
      </c>
      <c r="E725" s="60" t="s">
        <v>21</v>
      </c>
      <c r="F725" s="60" t="s">
        <v>21</v>
      </c>
      <c r="G725" s="60" t="s">
        <v>21</v>
      </c>
      <c r="H725" s="116"/>
    </row>
    <row r="726" customFormat="false" ht="15.95" hidden="false" customHeight="true" outlineLevel="0" collapsed="false">
      <c r="A726" s="132" t="s">
        <v>66</v>
      </c>
      <c r="B726" s="60" t="s">
        <v>21</v>
      </c>
      <c r="C726" s="60" t="s">
        <v>21</v>
      </c>
      <c r="D726" s="60" t="s">
        <v>21</v>
      </c>
      <c r="E726" s="60" t="s">
        <v>21</v>
      </c>
      <c r="F726" s="60" t="s">
        <v>21</v>
      </c>
      <c r="G726" s="60" t="s">
        <v>21</v>
      </c>
      <c r="H726" s="116"/>
    </row>
    <row r="727" customFormat="false" ht="15.95" hidden="false" customHeight="true" outlineLevel="0" collapsed="false">
      <c r="A727" s="132" t="s">
        <v>67</v>
      </c>
      <c r="B727" s="133" t="n">
        <v>4</v>
      </c>
      <c r="C727" s="45" t="n">
        <v>268</v>
      </c>
      <c r="D727" s="133" t="n">
        <v>268</v>
      </c>
      <c r="E727" s="133" t="n">
        <v>15</v>
      </c>
      <c r="F727" s="45" t="n">
        <v>1533</v>
      </c>
      <c r="G727" s="133" t="n">
        <v>1533</v>
      </c>
      <c r="H727" s="116"/>
    </row>
    <row r="728" customFormat="false" ht="15.95" hidden="false" customHeight="true" outlineLevel="0" collapsed="false">
      <c r="A728" s="132" t="s">
        <v>68</v>
      </c>
      <c r="B728" s="60" t="s">
        <v>21</v>
      </c>
      <c r="C728" s="60" t="s">
        <v>21</v>
      </c>
      <c r="D728" s="60" t="s">
        <v>21</v>
      </c>
      <c r="E728" s="133" t="n">
        <v>7</v>
      </c>
      <c r="F728" s="45" t="n">
        <v>1531</v>
      </c>
      <c r="G728" s="133" t="n">
        <v>1528</v>
      </c>
      <c r="H728" s="116"/>
    </row>
    <row r="729" customFormat="false" ht="15.95" hidden="false" customHeight="true" outlineLevel="0" collapsed="false">
      <c r="A729" s="132" t="s">
        <v>69</v>
      </c>
      <c r="B729" s="133" t="n">
        <v>7</v>
      </c>
      <c r="C729" s="45" t="n">
        <v>1074</v>
      </c>
      <c r="D729" s="133" t="n">
        <v>1073</v>
      </c>
      <c r="E729" s="60" t="s">
        <v>21</v>
      </c>
      <c r="F729" s="60" t="s">
        <v>21</v>
      </c>
      <c r="G729" s="60" t="s">
        <v>21</v>
      </c>
      <c r="H729" s="116"/>
    </row>
    <row r="730" customFormat="false" ht="27.95" hidden="false" customHeight="true" outlineLevel="0" collapsed="false">
      <c r="A730" s="132" t="s">
        <v>70</v>
      </c>
      <c r="B730" s="60" t="s">
        <v>21</v>
      </c>
      <c r="C730" s="60" t="s">
        <v>21</v>
      </c>
      <c r="D730" s="60" t="s">
        <v>21</v>
      </c>
      <c r="E730" s="133" t="n">
        <v>38</v>
      </c>
      <c r="F730" s="45" t="n">
        <v>19173</v>
      </c>
      <c r="G730" s="133" t="n">
        <v>19155</v>
      </c>
      <c r="H730" s="116"/>
    </row>
    <row r="731" customFormat="false" ht="15.95" hidden="false" customHeight="true" outlineLevel="0" collapsed="false">
      <c r="A731" s="132" t="s">
        <v>71</v>
      </c>
      <c r="B731" s="60" t="s">
        <v>21</v>
      </c>
      <c r="C731" s="60" t="s">
        <v>21</v>
      </c>
      <c r="D731" s="60" t="s">
        <v>21</v>
      </c>
      <c r="E731" s="133" t="n">
        <v>18</v>
      </c>
      <c r="F731" s="45" t="n">
        <v>4717</v>
      </c>
      <c r="G731" s="133" t="n">
        <v>4712</v>
      </c>
      <c r="H731" s="116"/>
    </row>
    <row r="732" customFormat="false" ht="15.95" hidden="false" customHeight="true" outlineLevel="0" collapsed="false">
      <c r="A732" s="132" t="s">
        <v>72</v>
      </c>
      <c r="B732" s="60" t="s">
        <v>21</v>
      </c>
      <c r="C732" s="60" t="s">
        <v>21</v>
      </c>
      <c r="D732" s="60" t="s">
        <v>21</v>
      </c>
      <c r="E732" s="133" t="n">
        <v>22</v>
      </c>
      <c r="F732" s="45" t="n">
        <v>5832</v>
      </c>
      <c r="G732" s="133" t="n">
        <v>5832</v>
      </c>
      <c r="H732" s="116"/>
    </row>
    <row r="733" customFormat="false" ht="15.95" hidden="false" customHeight="true" outlineLevel="0" collapsed="false">
      <c r="A733" s="132" t="s">
        <v>73</v>
      </c>
      <c r="B733" s="133" t="n">
        <v>13</v>
      </c>
      <c r="C733" s="45" t="n">
        <v>1264</v>
      </c>
      <c r="D733" s="133" t="n">
        <v>1264</v>
      </c>
      <c r="E733" s="133" t="n">
        <v>44</v>
      </c>
      <c r="F733" s="45" t="n">
        <v>20506</v>
      </c>
      <c r="G733" s="133" t="n">
        <v>20402</v>
      </c>
      <c r="H733" s="116"/>
    </row>
    <row r="734" customFormat="false" ht="15.95" hidden="false" customHeight="true" outlineLevel="0" collapsed="false">
      <c r="A734" s="132" t="s">
        <v>74</v>
      </c>
      <c r="B734" s="60" t="s">
        <v>21</v>
      </c>
      <c r="C734" s="60" t="s">
        <v>21</v>
      </c>
      <c r="D734" s="60" t="s">
        <v>21</v>
      </c>
      <c r="E734" s="60" t="s">
        <v>21</v>
      </c>
      <c r="F734" s="60" t="s">
        <v>21</v>
      </c>
      <c r="G734" s="60" t="s">
        <v>21</v>
      </c>
      <c r="H734" s="116"/>
    </row>
    <row r="735" customFormat="false" ht="15.95" hidden="false" customHeight="true" outlineLevel="0" collapsed="false">
      <c r="A735" s="132" t="s">
        <v>75</v>
      </c>
      <c r="B735" s="60" t="s">
        <v>21</v>
      </c>
      <c r="C735" s="60" t="s">
        <v>21</v>
      </c>
      <c r="D735" s="60" t="s">
        <v>21</v>
      </c>
      <c r="E735" s="133" t="n">
        <v>15</v>
      </c>
      <c r="F735" s="45" t="n">
        <v>4193</v>
      </c>
      <c r="G735" s="133" t="n">
        <v>4192</v>
      </c>
      <c r="H735" s="116"/>
    </row>
    <row r="736" customFormat="false" ht="27.95" hidden="false" customHeight="true" outlineLevel="0" collapsed="false">
      <c r="A736" s="132" t="s">
        <v>76</v>
      </c>
      <c r="B736" s="133" t="n">
        <v>8</v>
      </c>
      <c r="C736" s="45" t="n">
        <v>453</v>
      </c>
      <c r="D736" s="133" t="n">
        <v>453</v>
      </c>
      <c r="E736" s="133" t="n">
        <v>24</v>
      </c>
      <c r="F736" s="45" t="n">
        <v>24671</v>
      </c>
      <c r="G736" s="133" t="n">
        <v>24545</v>
      </c>
      <c r="H736" s="116"/>
    </row>
    <row r="737" customFormat="false" ht="15.95" hidden="false" customHeight="true" outlineLevel="0" collapsed="false">
      <c r="A737" s="132" t="s">
        <v>77</v>
      </c>
      <c r="B737" s="60" t="s">
        <v>21</v>
      </c>
      <c r="C737" s="60" t="s">
        <v>21</v>
      </c>
      <c r="D737" s="60" t="s">
        <v>21</v>
      </c>
      <c r="E737" s="60" t="s">
        <v>21</v>
      </c>
      <c r="F737" s="60" t="s">
        <v>21</v>
      </c>
      <c r="G737" s="60" t="s">
        <v>21</v>
      </c>
      <c r="H737" s="116"/>
    </row>
    <row r="738" customFormat="false" ht="15.95" hidden="false" customHeight="true" outlineLevel="0" collapsed="false">
      <c r="A738" s="132" t="s">
        <v>78</v>
      </c>
      <c r="B738" s="134" t="s">
        <v>19</v>
      </c>
      <c r="C738" s="134" t="s">
        <v>19</v>
      </c>
      <c r="D738" s="134" t="s">
        <v>19</v>
      </c>
      <c r="E738" s="60" t="s">
        <v>21</v>
      </c>
      <c r="F738" s="60" t="s">
        <v>21</v>
      </c>
      <c r="G738" s="60" t="s">
        <v>21</v>
      </c>
      <c r="H738" s="116"/>
    </row>
    <row r="739" customFormat="false" ht="15.95" hidden="false" customHeight="true" outlineLevel="0" collapsed="false">
      <c r="A739" s="132" t="s">
        <v>79</v>
      </c>
      <c r="B739" s="133" t="n">
        <v>4</v>
      </c>
      <c r="C739" s="45" t="n">
        <v>84</v>
      </c>
      <c r="D739" s="133" t="n">
        <v>84</v>
      </c>
      <c r="E739" s="133" t="n">
        <v>39</v>
      </c>
      <c r="F739" s="45" t="n">
        <v>9907</v>
      </c>
      <c r="G739" s="133" t="n">
        <v>9900</v>
      </c>
      <c r="H739" s="116"/>
    </row>
    <row r="740" customFormat="false" ht="15.95" hidden="false" customHeight="true" outlineLevel="0" collapsed="false">
      <c r="A740" s="132" t="s">
        <v>80</v>
      </c>
      <c r="B740" s="60" t="s">
        <v>21</v>
      </c>
      <c r="C740" s="60" t="s">
        <v>21</v>
      </c>
      <c r="D740" s="60" t="s">
        <v>21</v>
      </c>
      <c r="E740" s="60" t="s">
        <v>21</v>
      </c>
      <c r="F740" s="60" t="s">
        <v>21</v>
      </c>
      <c r="G740" s="60" t="s">
        <v>21</v>
      </c>
      <c r="H740" s="116"/>
    </row>
    <row r="741" customFormat="false" ht="27.95" hidden="false" customHeight="true" outlineLevel="0" collapsed="false">
      <c r="A741" s="136" t="s">
        <v>81</v>
      </c>
      <c r="B741" s="137" t="n">
        <v>116</v>
      </c>
      <c r="C741" s="48" t="n">
        <v>29324</v>
      </c>
      <c r="D741" s="138" t="n">
        <v>29010</v>
      </c>
      <c r="E741" s="138" t="n">
        <v>620</v>
      </c>
      <c r="F741" s="48" t="n">
        <v>578400</v>
      </c>
      <c r="G741" s="138" t="n">
        <v>525264</v>
      </c>
      <c r="H741" s="116"/>
    </row>
    <row r="742" customFormat="false" ht="15.95" hidden="false" customHeight="true" outlineLevel="0" collapsed="false">
      <c r="A742" s="118"/>
      <c r="B742" s="139"/>
      <c r="C742" s="139"/>
      <c r="D742" s="139"/>
      <c r="E742" s="139"/>
      <c r="F742" s="139"/>
      <c r="G742" s="139"/>
      <c r="H742" s="116"/>
    </row>
    <row r="743" customFormat="false" ht="15.95" hidden="false" customHeight="true" outlineLevel="0" collapsed="false">
      <c r="A743" s="119"/>
      <c r="B743" s="140"/>
      <c r="C743" s="140"/>
      <c r="D743" s="140"/>
      <c r="E743" s="140"/>
      <c r="F743" s="140"/>
      <c r="G743" s="140"/>
      <c r="H743" s="116"/>
    </row>
    <row r="744" customFormat="false" ht="15.95" hidden="false" customHeight="true" outlineLevel="0" collapsed="false">
      <c r="A744" s="120"/>
      <c r="B744" s="121"/>
      <c r="C744" s="121"/>
      <c r="D744" s="121"/>
      <c r="E744" s="121"/>
      <c r="F744" s="121"/>
      <c r="G744" s="114"/>
      <c r="H744" s="116"/>
    </row>
    <row r="745" customFormat="false" ht="15.95" hidden="false" customHeight="true" outlineLevel="0" collapsed="false">
      <c r="A745" s="122" t="s">
        <v>82</v>
      </c>
      <c r="B745" s="122"/>
      <c r="C745" s="122"/>
      <c r="D745" s="122"/>
      <c r="E745" s="122"/>
      <c r="F745" s="122"/>
      <c r="G745" s="122"/>
      <c r="H745" s="116"/>
    </row>
    <row r="746" customFormat="false" ht="15.95" hidden="false" customHeight="true" outlineLevel="0" collapsed="false">
      <c r="A746" s="122"/>
      <c r="B746" s="121"/>
      <c r="C746" s="121"/>
      <c r="D746" s="121"/>
      <c r="E746" s="121"/>
      <c r="F746" s="121"/>
      <c r="G746" s="114"/>
      <c r="H746" s="116"/>
    </row>
    <row r="747" customFormat="false" ht="15.95" hidden="false" customHeight="true" outlineLevel="0" collapsed="false">
      <c r="A747" s="123"/>
      <c r="B747" s="124" t="s">
        <v>407</v>
      </c>
      <c r="C747" s="124"/>
      <c r="D747" s="124"/>
      <c r="E747" s="157" t="s">
        <v>408</v>
      </c>
      <c r="F747" s="157"/>
      <c r="G747" s="157"/>
      <c r="H747" s="116"/>
    </row>
    <row r="748" customFormat="false" ht="15.95" hidden="false" customHeight="true" outlineLevel="0" collapsed="false">
      <c r="A748" s="122"/>
      <c r="B748" s="97" t="s">
        <v>409</v>
      </c>
      <c r="C748" s="97"/>
      <c r="D748" s="97"/>
      <c r="E748" s="82" t="s">
        <v>410</v>
      </c>
      <c r="F748" s="82"/>
      <c r="G748" s="82"/>
      <c r="H748" s="116"/>
    </row>
    <row r="749" customFormat="false" ht="15.95" hidden="false" customHeight="true" outlineLevel="0" collapsed="false">
      <c r="B749" s="97"/>
      <c r="C749" s="97"/>
      <c r="D749" s="97"/>
      <c r="E749" s="82"/>
      <c r="F749" s="82"/>
      <c r="G749" s="82"/>
      <c r="H749" s="116"/>
    </row>
    <row r="750" customFormat="false" ht="15.95" hidden="false" customHeight="true" outlineLevel="0" collapsed="false">
      <c r="A750" s="120" t="s">
        <v>46</v>
      </c>
      <c r="B750" s="97"/>
      <c r="C750" s="97"/>
      <c r="D750" s="97"/>
      <c r="E750" s="82"/>
      <c r="F750" s="82"/>
      <c r="G750" s="82"/>
      <c r="H750" s="116"/>
    </row>
    <row r="751" customFormat="false" ht="15.95" hidden="false" customHeight="true" outlineLevel="0" collapsed="false">
      <c r="A751" s="120" t="s">
        <v>47</v>
      </c>
      <c r="B751" s="127"/>
      <c r="C751" s="107" t="s">
        <v>48</v>
      </c>
      <c r="D751" s="107"/>
      <c r="E751" s="106"/>
      <c r="F751" s="107" t="s">
        <v>48</v>
      </c>
      <c r="G751" s="107"/>
      <c r="H751" s="116"/>
    </row>
    <row r="752" customFormat="false" ht="15.95" hidden="false" customHeight="true" outlineLevel="0" collapsed="false">
      <c r="A752" s="120" t="s">
        <v>49</v>
      </c>
      <c r="B752" s="128" t="s">
        <v>50</v>
      </c>
      <c r="C752" s="108"/>
      <c r="D752" s="108" t="s">
        <v>51</v>
      </c>
      <c r="E752" s="108" t="s">
        <v>50</v>
      </c>
      <c r="F752" s="108"/>
      <c r="G752" s="108" t="s">
        <v>51</v>
      </c>
      <c r="H752" s="116"/>
    </row>
    <row r="753" customFormat="false" ht="15.95" hidden="false" customHeight="true" outlineLevel="0" collapsed="false">
      <c r="A753" s="120"/>
      <c r="B753" s="128" t="s">
        <v>52</v>
      </c>
      <c r="C753" s="108" t="s">
        <v>53</v>
      </c>
      <c r="D753" s="108" t="s">
        <v>54</v>
      </c>
      <c r="E753" s="108" t="s">
        <v>52</v>
      </c>
      <c r="F753" s="108" t="s">
        <v>53</v>
      </c>
      <c r="G753" s="108" t="s">
        <v>54</v>
      </c>
      <c r="H753" s="116"/>
    </row>
    <row r="754" customFormat="false" ht="15.95" hidden="false" customHeight="true" outlineLevel="0" collapsed="false">
      <c r="A754" s="120"/>
      <c r="B754" s="129"/>
      <c r="C754" s="107"/>
      <c r="D754" s="107" t="s">
        <v>55</v>
      </c>
      <c r="E754" s="109"/>
      <c r="F754" s="107"/>
      <c r="G754" s="107" t="s">
        <v>55</v>
      </c>
      <c r="H754" s="116"/>
    </row>
    <row r="755" customFormat="false" ht="15.95" hidden="false" customHeight="true" outlineLevel="0" collapsed="false">
      <c r="A755" s="130"/>
      <c r="B755" s="131" t="s">
        <v>56</v>
      </c>
      <c r="C755" s="111" t="s">
        <v>57</v>
      </c>
      <c r="D755" s="111"/>
      <c r="E755" s="110" t="s">
        <v>56</v>
      </c>
      <c r="F755" s="111" t="s">
        <v>57</v>
      </c>
      <c r="G755" s="111"/>
      <c r="H755" s="116"/>
    </row>
    <row r="756" customFormat="false" ht="15.95" hidden="false" customHeight="true" outlineLevel="0" collapsed="false">
      <c r="A756" s="118"/>
      <c r="B756" s="144"/>
      <c r="C756" s="113"/>
      <c r="D756" s="114"/>
      <c r="E756" s="114"/>
      <c r="F756" s="113"/>
      <c r="G756" s="114"/>
      <c r="H756" s="116"/>
    </row>
    <row r="757" customFormat="false" ht="15.95" hidden="false" customHeight="true" outlineLevel="0" collapsed="false">
      <c r="A757" s="132" t="s">
        <v>58</v>
      </c>
      <c r="B757" s="60" t="s">
        <v>21</v>
      </c>
      <c r="C757" s="60" t="s">
        <v>21</v>
      </c>
      <c r="D757" s="60" t="s">
        <v>21</v>
      </c>
      <c r="E757" s="133" t="n">
        <v>97</v>
      </c>
      <c r="F757" s="45" t="n">
        <v>21518</v>
      </c>
      <c r="G757" s="133" t="n">
        <v>21418</v>
      </c>
      <c r="H757" s="116"/>
    </row>
    <row r="758" customFormat="false" ht="15.95" hidden="false" customHeight="true" outlineLevel="0" collapsed="false">
      <c r="A758" s="132" t="s">
        <v>59</v>
      </c>
      <c r="B758" s="60" t="s">
        <v>21</v>
      </c>
      <c r="C758" s="60" t="s">
        <v>21</v>
      </c>
      <c r="D758" s="60" t="s">
        <v>21</v>
      </c>
      <c r="E758" s="133" t="n">
        <v>27</v>
      </c>
      <c r="F758" s="45" t="n">
        <v>10199</v>
      </c>
      <c r="G758" s="133" t="n">
        <v>10165</v>
      </c>
      <c r="H758" s="116"/>
    </row>
    <row r="759" customFormat="false" ht="15.95" hidden="false" customHeight="true" outlineLevel="0" collapsed="false">
      <c r="A759" s="132" t="s">
        <v>60</v>
      </c>
      <c r="B759" s="133" t="n">
        <v>53</v>
      </c>
      <c r="C759" s="45" t="n">
        <v>19871</v>
      </c>
      <c r="D759" s="133" t="n">
        <v>19138</v>
      </c>
      <c r="E759" s="133" t="n">
        <v>45</v>
      </c>
      <c r="F759" s="45" t="n">
        <v>5493</v>
      </c>
      <c r="G759" s="133" t="n">
        <v>5416</v>
      </c>
      <c r="H759" s="116"/>
    </row>
    <row r="760" customFormat="false" ht="15.95" hidden="false" customHeight="true" outlineLevel="0" collapsed="false">
      <c r="A760" s="132" t="s">
        <v>61</v>
      </c>
      <c r="B760" s="133" t="n">
        <v>25</v>
      </c>
      <c r="C760" s="45" t="n">
        <v>3342</v>
      </c>
      <c r="D760" s="133" t="n">
        <v>3341</v>
      </c>
      <c r="E760" s="133" t="n">
        <v>20</v>
      </c>
      <c r="F760" s="45" t="n">
        <v>2459</v>
      </c>
      <c r="G760" s="133" t="n">
        <v>2459</v>
      </c>
      <c r="H760" s="116"/>
    </row>
    <row r="761" customFormat="false" ht="15.95" hidden="false" customHeight="true" outlineLevel="0" collapsed="false">
      <c r="A761" s="132" t="s">
        <v>62</v>
      </c>
      <c r="B761" s="133" t="n">
        <v>31</v>
      </c>
      <c r="C761" s="45" t="n">
        <v>2771</v>
      </c>
      <c r="D761" s="133" t="n">
        <v>2748</v>
      </c>
      <c r="E761" s="133" t="n">
        <v>28</v>
      </c>
      <c r="F761" s="45" t="n">
        <v>2682</v>
      </c>
      <c r="G761" s="133" t="n">
        <v>2659</v>
      </c>
      <c r="H761" s="116"/>
    </row>
    <row r="762" customFormat="false" ht="15.95" hidden="false" customHeight="true" outlineLevel="0" collapsed="false">
      <c r="A762" s="132" t="s">
        <v>63</v>
      </c>
      <c r="B762" s="133" t="n">
        <v>19</v>
      </c>
      <c r="C762" s="45" t="n">
        <v>2657</v>
      </c>
      <c r="D762" s="133" t="n">
        <v>2657</v>
      </c>
      <c r="E762" s="133" t="n">
        <v>19</v>
      </c>
      <c r="F762" s="45" t="n">
        <v>2657</v>
      </c>
      <c r="G762" s="133" t="n">
        <v>2657</v>
      </c>
      <c r="H762" s="116"/>
    </row>
    <row r="763" customFormat="false" ht="27.95" hidden="false" customHeight="true" outlineLevel="0" collapsed="false">
      <c r="A763" s="132" t="s">
        <v>64</v>
      </c>
      <c r="B763" s="133" t="n">
        <v>37</v>
      </c>
      <c r="C763" s="45" t="n">
        <v>2284</v>
      </c>
      <c r="D763" s="133" t="n">
        <v>2284</v>
      </c>
      <c r="E763" s="133" t="n">
        <v>37</v>
      </c>
      <c r="F763" s="45" t="n">
        <v>2284</v>
      </c>
      <c r="G763" s="133" t="n">
        <v>2284</v>
      </c>
      <c r="H763" s="116"/>
    </row>
    <row r="764" customFormat="false" ht="15.95" hidden="false" customHeight="true" outlineLevel="0" collapsed="false">
      <c r="A764" s="132" t="s">
        <v>65</v>
      </c>
      <c r="B764" s="133" t="n">
        <v>27</v>
      </c>
      <c r="C764" s="45" t="n">
        <v>7226</v>
      </c>
      <c r="D764" s="133" t="n">
        <v>7201</v>
      </c>
      <c r="E764" s="60" t="s">
        <v>21</v>
      </c>
      <c r="F764" s="60" t="s">
        <v>21</v>
      </c>
      <c r="G764" s="60" t="s">
        <v>21</v>
      </c>
      <c r="H764" s="116"/>
    </row>
    <row r="765" customFormat="false" ht="15.95" hidden="false" customHeight="true" outlineLevel="0" collapsed="false">
      <c r="A765" s="132" t="s">
        <v>66</v>
      </c>
      <c r="B765" s="133" t="n">
        <v>47</v>
      </c>
      <c r="C765" s="45" t="n">
        <v>2953</v>
      </c>
      <c r="D765" s="133" t="n">
        <v>2935</v>
      </c>
      <c r="E765" s="60" t="s">
        <v>21</v>
      </c>
      <c r="F765" s="60" t="s">
        <v>21</v>
      </c>
      <c r="G765" s="60" t="s">
        <v>21</v>
      </c>
      <c r="H765" s="116"/>
    </row>
    <row r="766" customFormat="false" ht="15.95" hidden="false" customHeight="true" outlineLevel="0" collapsed="false">
      <c r="A766" s="132" t="s">
        <v>67</v>
      </c>
      <c r="B766" s="133" t="n">
        <v>35</v>
      </c>
      <c r="C766" s="45" t="n">
        <v>3708</v>
      </c>
      <c r="D766" s="133" t="n">
        <v>3708</v>
      </c>
      <c r="E766" s="133" t="n">
        <v>32</v>
      </c>
      <c r="F766" s="45" t="n">
        <v>3609</v>
      </c>
      <c r="G766" s="133" t="n">
        <v>3609</v>
      </c>
      <c r="H766" s="116"/>
    </row>
    <row r="767" customFormat="false" ht="15.95" hidden="false" customHeight="true" outlineLevel="0" collapsed="false">
      <c r="A767" s="132" t="s">
        <v>68</v>
      </c>
      <c r="B767" s="133" t="n">
        <v>25</v>
      </c>
      <c r="C767" s="45" t="n">
        <v>1615</v>
      </c>
      <c r="D767" s="133" t="n">
        <v>1614</v>
      </c>
      <c r="E767" s="133" t="n">
        <v>21</v>
      </c>
      <c r="F767" s="45" t="n">
        <v>1287</v>
      </c>
      <c r="G767" s="133" t="n">
        <v>1286</v>
      </c>
      <c r="H767" s="116"/>
    </row>
    <row r="768" customFormat="false" ht="15.95" hidden="false" customHeight="true" outlineLevel="0" collapsed="false">
      <c r="A768" s="132" t="s">
        <v>69</v>
      </c>
      <c r="B768" s="133" t="n">
        <v>53</v>
      </c>
      <c r="C768" s="45" t="n">
        <v>2973</v>
      </c>
      <c r="D768" s="133" t="n">
        <v>2966</v>
      </c>
      <c r="E768" s="133" t="n">
        <v>50</v>
      </c>
      <c r="F768" s="45" t="n">
        <v>2713</v>
      </c>
      <c r="G768" s="133" t="n">
        <v>2713</v>
      </c>
      <c r="H768" s="116"/>
    </row>
    <row r="769" customFormat="false" ht="27.95" hidden="false" customHeight="true" outlineLevel="0" collapsed="false">
      <c r="A769" s="132" t="s">
        <v>70</v>
      </c>
      <c r="B769" s="133" t="n">
        <v>45</v>
      </c>
      <c r="C769" s="45" t="n">
        <v>4375</v>
      </c>
      <c r="D769" s="133" t="n">
        <v>4374</v>
      </c>
      <c r="E769" s="133" t="n">
        <v>41</v>
      </c>
      <c r="F769" s="45" t="n">
        <v>3425</v>
      </c>
      <c r="G769" s="133" t="n">
        <v>3424</v>
      </c>
      <c r="H769" s="116"/>
    </row>
    <row r="770" customFormat="false" ht="15.95" hidden="false" customHeight="true" outlineLevel="0" collapsed="false">
      <c r="A770" s="132" t="s">
        <v>71</v>
      </c>
      <c r="B770" s="133" t="n">
        <v>27</v>
      </c>
      <c r="C770" s="45" t="n">
        <v>1413</v>
      </c>
      <c r="D770" s="133" t="n">
        <v>1413</v>
      </c>
      <c r="E770" s="133" t="n">
        <v>24</v>
      </c>
      <c r="F770" s="45" t="n">
        <v>1250</v>
      </c>
      <c r="G770" s="133" t="n">
        <v>1250</v>
      </c>
      <c r="H770" s="116"/>
    </row>
    <row r="771" customFormat="false" ht="15.95" hidden="false" customHeight="true" outlineLevel="0" collapsed="false">
      <c r="A771" s="132" t="s">
        <v>72</v>
      </c>
      <c r="B771" s="133" t="n">
        <v>23</v>
      </c>
      <c r="C771" s="45" t="n">
        <v>1526</v>
      </c>
      <c r="D771" s="133" t="n">
        <v>1526</v>
      </c>
      <c r="E771" s="60" t="s">
        <v>21</v>
      </c>
      <c r="F771" s="60" t="s">
        <v>21</v>
      </c>
      <c r="G771" s="60" t="s">
        <v>21</v>
      </c>
      <c r="H771" s="116"/>
    </row>
    <row r="772" customFormat="false" ht="15.95" hidden="false" customHeight="true" outlineLevel="0" collapsed="false">
      <c r="A772" s="132" t="s">
        <v>73</v>
      </c>
      <c r="B772" s="133" t="n">
        <v>51</v>
      </c>
      <c r="C772" s="45" t="n">
        <v>8611</v>
      </c>
      <c r="D772" s="133" t="n">
        <v>7959</v>
      </c>
      <c r="E772" s="133" t="n">
        <v>45</v>
      </c>
      <c r="F772" s="45" t="n">
        <v>2474</v>
      </c>
      <c r="G772" s="133" t="n">
        <v>2473</v>
      </c>
      <c r="H772" s="116"/>
    </row>
    <row r="773" customFormat="false" ht="15.95" hidden="false" customHeight="true" outlineLevel="0" collapsed="false">
      <c r="A773" s="132" t="s">
        <v>74</v>
      </c>
      <c r="B773" s="133" t="n">
        <v>28</v>
      </c>
      <c r="C773" s="45" t="n">
        <v>2034</v>
      </c>
      <c r="D773" s="133" t="n">
        <v>2025</v>
      </c>
      <c r="E773" s="60" t="s">
        <v>21</v>
      </c>
      <c r="F773" s="60" t="s">
        <v>21</v>
      </c>
      <c r="G773" s="60" t="s">
        <v>21</v>
      </c>
      <c r="H773" s="116"/>
    </row>
    <row r="774" customFormat="false" ht="15.95" hidden="false" customHeight="true" outlineLevel="0" collapsed="false">
      <c r="A774" s="132" t="s">
        <v>75</v>
      </c>
      <c r="B774" s="133" t="n">
        <v>24</v>
      </c>
      <c r="C774" s="45" t="n">
        <v>5818</v>
      </c>
      <c r="D774" s="133" t="n">
        <v>5818</v>
      </c>
      <c r="E774" s="60" t="s">
        <v>21</v>
      </c>
      <c r="F774" s="60" t="s">
        <v>21</v>
      </c>
      <c r="G774" s="60" t="s">
        <v>21</v>
      </c>
      <c r="H774" s="116"/>
    </row>
    <row r="775" customFormat="false" ht="27.95" hidden="false" customHeight="true" outlineLevel="0" collapsed="false">
      <c r="A775" s="132" t="s">
        <v>76</v>
      </c>
      <c r="B775" s="133" t="n">
        <v>39</v>
      </c>
      <c r="C775" s="45" t="n">
        <v>3406</v>
      </c>
      <c r="D775" s="133" t="n">
        <v>3392</v>
      </c>
      <c r="E775" s="60" t="s">
        <v>21</v>
      </c>
      <c r="F775" s="60" t="s">
        <v>21</v>
      </c>
      <c r="G775" s="60" t="s">
        <v>21</v>
      </c>
      <c r="H775" s="116"/>
    </row>
    <row r="776" customFormat="false" ht="15.95" hidden="false" customHeight="true" outlineLevel="0" collapsed="false">
      <c r="A776" s="132" t="s">
        <v>77</v>
      </c>
      <c r="B776" s="133" t="n">
        <v>28</v>
      </c>
      <c r="C776" s="45" t="n">
        <v>3810</v>
      </c>
      <c r="D776" s="133" t="n">
        <v>3810</v>
      </c>
      <c r="E776" s="133" t="n">
        <v>28</v>
      </c>
      <c r="F776" s="45" t="n">
        <v>3810</v>
      </c>
      <c r="G776" s="133" t="n">
        <v>3810</v>
      </c>
      <c r="H776" s="116"/>
    </row>
    <row r="777" customFormat="false" ht="15.95" hidden="false" customHeight="true" outlineLevel="0" collapsed="false">
      <c r="A777" s="132" t="s">
        <v>78</v>
      </c>
      <c r="B777" s="133" t="n">
        <v>36</v>
      </c>
      <c r="C777" s="45" t="n">
        <v>1950</v>
      </c>
      <c r="D777" s="133" t="n">
        <v>1950</v>
      </c>
      <c r="E777" s="60" t="s">
        <v>21</v>
      </c>
      <c r="F777" s="60" t="s">
        <v>21</v>
      </c>
      <c r="G777" s="60" t="s">
        <v>21</v>
      </c>
      <c r="H777" s="116"/>
    </row>
    <row r="778" customFormat="false" ht="15.95" hidden="false" customHeight="true" outlineLevel="0" collapsed="false">
      <c r="A778" s="132" t="s">
        <v>79</v>
      </c>
      <c r="B778" s="133" t="n">
        <v>42</v>
      </c>
      <c r="C778" s="45" t="n">
        <v>2468</v>
      </c>
      <c r="D778" s="133" t="n">
        <v>2468</v>
      </c>
      <c r="E778" s="60" t="s">
        <v>21</v>
      </c>
      <c r="F778" s="60" t="s">
        <v>21</v>
      </c>
      <c r="G778" s="60" t="s">
        <v>21</v>
      </c>
      <c r="H778" s="116"/>
    </row>
    <row r="779" customFormat="false" ht="15.95" hidden="false" customHeight="true" outlineLevel="0" collapsed="false">
      <c r="A779" s="132" t="s">
        <v>80</v>
      </c>
      <c r="B779" s="133" t="n">
        <v>25</v>
      </c>
      <c r="C779" s="45" t="n">
        <v>1577</v>
      </c>
      <c r="D779" s="133" t="n">
        <v>1577</v>
      </c>
      <c r="E779" s="60" t="s">
        <v>21</v>
      </c>
      <c r="F779" s="60" t="s">
        <v>21</v>
      </c>
      <c r="G779" s="60" t="s">
        <v>21</v>
      </c>
      <c r="H779" s="116"/>
    </row>
    <row r="780" customFormat="false" ht="27.95" hidden="false" customHeight="true" outlineLevel="0" collapsed="false">
      <c r="A780" s="136" t="s">
        <v>81</v>
      </c>
      <c r="B780" s="137" t="n">
        <v>863</v>
      </c>
      <c r="C780" s="48" t="n">
        <v>149314</v>
      </c>
      <c r="D780" s="138" t="n">
        <v>147698</v>
      </c>
      <c r="E780" s="138" t="n">
        <v>791</v>
      </c>
      <c r="F780" s="48" t="n">
        <v>93535</v>
      </c>
      <c r="G780" s="138" t="n">
        <v>93245</v>
      </c>
      <c r="H780" s="116"/>
    </row>
    <row r="781" customFormat="false" ht="15.95" hidden="false" customHeight="true" outlineLevel="0" collapsed="false">
      <c r="A781" s="118"/>
      <c r="B781" s="139"/>
      <c r="C781" s="139"/>
      <c r="D781" s="139"/>
      <c r="E781" s="139"/>
      <c r="F781" s="139"/>
      <c r="G781" s="139"/>
      <c r="H781" s="116"/>
    </row>
    <row r="782" customFormat="false" ht="15.95" hidden="false" customHeight="true" outlineLevel="0" collapsed="false">
      <c r="A782" s="119"/>
      <c r="B782" s="140"/>
      <c r="C782" s="140"/>
      <c r="D782" s="140"/>
      <c r="E782" s="140"/>
      <c r="F782" s="140"/>
      <c r="G782" s="140"/>
      <c r="H782" s="116"/>
    </row>
    <row r="783" customFormat="false" ht="15.95" hidden="false" customHeight="true" outlineLevel="0" collapsed="false">
      <c r="A783" s="120"/>
      <c r="B783" s="121"/>
      <c r="C783" s="121"/>
      <c r="D783" s="121"/>
      <c r="E783" s="121"/>
      <c r="F783" s="121"/>
      <c r="G783" s="114"/>
      <c r="H783" s="116"/>
    </row>
    <row r="784" customFormat="false" ht="15.95" hidden="false" customHeight="true" outlineLevel="0" collapsed="false">
      <c r="A784" s="122" t="s">
        <v>82</v>
      </c>
      <c r="B784" s="122"/>
      <c r="C784" s="122"/>
      <c r="D784" s="122"/>
      <c r="E784" s="122"/>
      <c r="F784" s="122"/>
      <c r="G784" s="122"/>
      <c r="H784" s="116"/>
    </row>
    <row r="785" customFormat="false" ht="15.95" hidden="false" customHeight="true" outlineLevel="0" collapsed="false">
      <c r="A785" s="122"/>
      <c r="B785" s="121"/>
      <c r="C785" s="121"/>
      <c r="D785" s="121"/>
      <c r="E785" s="121"/>
      <c r="F785" s="121"/>
      <c r="G785" s="114"/>
      <c r="H785" s="116"/>
    </row>
    <row r="786" customFormat="false" ht="15.95" hidden="false" customHeight="true" outlineLevel="0" collapsed="false">
      <c r="A786" s="123"/>
      <c r="B786" s="155" t="s">
        <v>411</v>
      </c>
      <c r="C786" s="155"/>
      <c r="D786" s="155"/>
      <c r="E786" s="104" t="s">
        <v>412</v>
      </c>
      <c r="F786" s="104"/>
      <c r="G786" s="104"/>
      <c r="H786" s="116"/>
    </row>
    <row r="787" customFormat="false" ht="15.95" hidden="false" customHeight="true" outlineLevel="0" collapsed="false">
      <c r="A787" s="122"/>
      <c r="B787" s="103" t="s">
        <v>413</v>
      </c>
      <c r="C787" s="103"/>
      <c r="D787" s="103"/>
      <c r="E787" s="158" t="s">
        <v>414</v>
      </c>
      <c r="F787" s="158"/>
      <c r="G787" s="158"/>
      <c r="H787" s="116"/>
    </row>
    <row r="788" customFormat="false" ht="15.95" hidden="false" customHeight="true" outlineLevel="0" collapsed="false">
      <c r="B788" s="103"/>
      <c r="C788" s="103"/>
      <c r="D788" s="103"/>
      <c r="E788" s="158"/>
      <c r="F788" s="158"/>
      <c r="G788" s="158"/>
      <c r="H788" s="116"/>
    </row>
    <row r="789" customFormat="false" ht="15.95" hidden="false" customHeight="true" outlineLevel="0" collapsed="false">
      <c r="A789" s="120" t="s">
        <v>46</v>
      </c>
      <c r="B789" s="103"/>
      <c r="C789" s="103"/>
      <c r="D789" s="103"/>
      <c r="E789" s="158"/>
      <c r="F789" s="158"/>
      <c r="G789" s="158"/>
      <c r="H789" s="116"/>
    </row>
    <row r="790" customFormat="false" ht="15.95" hidden="false" customHeight="true" outlineLevel="0" collapsed="false">
      <c r="A790" s="120" t="s">
        <v>47</v>
      </c>
      <c r="B790" s="127"/>
      <c r="C790" s="107" t="s">
        <v>48</v>
      </c>
      <c r="D790" s="107"/>
      <c r="E790" s="106"/>
      <c r="F790" s="107" t="s">
        <v>48</v>
      </c>
      <c r="G790" s="107"/>
      <c r="H790" s="116"/>
    </row>
    <row r="791" customFormat="false" ht="15.95" hidden="false" customHeight="true" outlineLevel="0" collapsed="false">
      <c r="A791" s="120" t="s">
        <v>49</v>
      </c>
      <c r="B791" s="128" t="s">
        <v>50</v>
      </c>
      <c r="C791" s="108"/>
      <c r="D791" s="108" t="s">
        <v>51</v>
      </c>
      <c r="E791" s="108" t="s">
        <v>50</v>
      </c>
      <c r="F791" s="108"/>
      <c r="G791" s="108" t="s">
        <v>51</v>
      </c>
      <c r="H791" s="116"/>
    </row>
    <row r="792" customFormat="false" ht="15.95" hidden="false" customHeight="true" outlineLevel="0" collapsed="false">
      <c r="A792" s="120"/>
      <c r="B792" s="128" t="s">
        <v>52</v>
      </c>
      <c r="C792" s="108" t="s">
        <v>53</v>
      </c>
      <c r="D792" s="108" t="s">
        <v>54</v>
      </c>
      <c r="E792" s="108" t="s">
        <v>52</v>
      </c>
      <c r="F792" s="108" t="s">
        <v>53</v>
      </c>
      <c r="G792" s="108" t="s">
        <v>54</v>
      </c>
      <c r="H792" s="116"/>
    </row>
    <row r="793" customFormat="false" ht="15.95" hidden="false" customHeight="true" outlineLevel="0" collapsed="false">
      <c r="A793" s="120"/>
      <c r="B793" s="129"/>
      <c r="C793" s="107"/>
      <c r="D793" s="107" t="s">
        <v>55</v>
      </c>
      <c r="E793" s="109"/>
      <c r="F793" s="107"/>
      <c r="G793" s="107" t="s">
        <v>55</v>
      </c>
      <c r="H793" s="116"/>
    </row>
    <row r="794" customFormat="false" ht="15.95" hidden="false" customHeight="true" outlineLevel="0" collapsed="false">
      <c r="A794" s="130"/>
      <c r="B794" s="131" t="s">
        <v>56</v>
      </c>
      <c r="C794" s="111" t="s">
        <v>57</v>
      </c>
      <c r="D794" s="111"/>
      <c r="E794" s="110" t="s">
        <v>56</v>
      </c>
      <c r="F794" s="111" t="s">
        <v>57</v>
      </c>
      <c r="G794" s="111"/>
      <c r="H794" s="116"/>
    </row>
    <row r="795" customFormat="false" ht="15.95" hidden="false" customHeight="true" outlineLevel="0" collapsed="false">
      <c r="A795" s="118"/>
      <c r="B795" s="128"/>
      <c r="C795" s="113"/>
      <c r="D795" s="114"/>
      <c r="E795" s="112"/>
      <c r="F795" s="113"/>
      <c r="G795" s="114"/>
      <c r="H795" s="116"/>
    </row>
    <row r="796" customFormat="false" ht="15.95" hidden="false" customHeight="true" outlineLevel="0" collapsed="false">
      <c r="A796" s="132" t="s">
        <v>58</v>
      </c>
      <c r="B796" s="133" t="n">
        <v>101</v>
      </c>
      <c r="C796" s="45" t="n">
        <v>152283</v>
      </c>
      <c r="D796" s="133" t="n">
        <v>152263</v>
      </c>
      <c r="E796" s="133" t="n">
        <v>77</v>
      </c>
      <c r="F796" s="45" t="n">
        <v>21291</v>
      </c>
      <c r="G796" s="133" t="n">
        <v>21278</v>
      </c>
      <c r="H796" s="116"/>
    </row>
    <row r="797" customFormat="false" ht="15.95" hidden="false" customHeight="true" outlineLevel="0" collapsed="false">
      <c r="A797" s="132" t="s">
        <v>59</v>
      </c>
      <c r="B797" s="133" t="n">
        <v>48</v>
      </c>
      <c r="C797" s="45" t="n">
        <v>36892</v>
      </c>
      <c r="D797" s="133" t="n">
        <v>36887</v>
      </c>
      <c r="E797" s="60" t="s">
        <v>21</v>
      </c>
      <c r="F797" s="60" t="s">
        <v>21</v>
      </c>
      <c r="G797" s="60" t="s">
        <v>21</v>
      </c>
      <c r="H797" s="116"/>
    </row>
    <row r="798" customFormat="false" ht="15.95" hidden="false" customHeight="true" outlineLevel="0" collapsed="false">
      <c r="A798" s="132" t="s">
        <v>60</v>
      </c>
      <c r="B798" s="60" t="s">
        <v>21</v>
      </c>
      <c r="C798" s="60" t="s">
        <v>21</v>
      </c>
      <c r="D798" s="60" t="s">
        <v>21</v>
      </c>
      <c r="E798" s="60" t="s">
        <v>21</v>
      </c>
      <c r="F798" s="60" t="s">
        <v>21</v>
      </c>
      <c r="G798" s="60" t="s">
        <v>21</v>
      </c>
      <c r="H798" s="116"/>
    </row>
    <row r="799" customFormat="false" ht="15.95" hidden="false" customHeight="true" outlineLevel="0" collapsed="false">
      <c r="A799" s="132" t="s">
        <v>61</v>
      </c>
      <c r="B799" s="60" t="s">
        <v>21</v>
      </c>
      <c r="C799" s="60" t="s">
        <v>21</v>
      </c>
      <c r="D799" s="60" t="s">
        <v>21</v>
      </c>
      <c r="E799" s="60" t="s">
        <v>21</v>
      </c>
      <c r="F799" s="60" t="s">
        <v>21</v>
      </c>
      <c r="G799" s="60" t="s">
        <v>21</v>
      </c>
      <c r="H799" s="116"/>
    </row>
    <row r="800" customFormat="false" ht="15.95" hidden="false" customHeight="true" outlineLevel="0" collapsed="false">
      <c r="A800" s="132" t="s">
        <v>62</v>
      </c>
      <c r="B800" s="133" t="n">
        <v>44</v>
      </c>
      <c r="C800" s="45" t="n">
        <v>12381</v>
      </c>
      <c r="D800" s="133" t="n">
        <v>12349</v>
      </c>
      <c r="E800" s="133" t="n">
        <v>30</v>
      </c>
      <c r="F800" s="45" t="n">
        <v>10778</v>
      </c>
      <c r="G800" s="133" t="n">
        <v>10746</v>
      </c>
      <c r="H800" s="116"/>
    </row>
    <row r="801" customFormat="false" ht="15.95" hidden="false" customHeight="true" outlineLevel="0" collapsed="false">
      <c r="A801" s="132" t="s">
        <v>63</v>
      </c>
      <c r="B801" s="133" t="n">
        <v>22</v>
      </c>
      <c r="C801" s="45" t="n">
        <v>39587</v>
      </c>
      <c r="D801" s="133" t="n">
        <v>38874</v>
      </c>
      <c r="E801" s="60" t="s">
        <v>21</v>
      </c>
      <c r="F801" s="60" t="s">
        <v>21</v>
      </c>
      <c r="G801" s="60" t="s">
        <v>21</v>
      </c>
      <c r="H801" s="116"/>
    </row>
    <row r="802" customFormat="false" ht="27.95" hidden="false" customHeight="true" outlineLevel="0" collapsed="false">
      <c r="A802" s="132" t="s">
        <v>64</v>
      </c>
      <c r="B802" s="133" t="n">
        <v>47</v>
      </c>
      <c r="C802" s="45" t="n">
        <v>23241</v>
      </c>
      <c r="D802" s="133" t="n">
        <v>23178</v>
      </c>
      <c r="E802" s="133" t="n">
        <v>23</v>
      </c>
      <c r="F802" s="45" t="n">
        <v>19227</v>
      </c>
      <c r="G802" s="133" t="n">
        <v>19164</v>
      </c>
      <c r="H802" s="116"/>
    </row>
    <row r="803" customFormat="false" ht="15.95" hidden="false" customHeight="true" outlineLevel="0" collapsed="false">
      <c r="A803" s="132" t="s">
        <v>65</v>
      </c>
      <c r="B803" s="133" t="n">
        <v>31</v>
      </c>
      <c r="C803" s="45" t="n">
        <v>39690</v>
      </c>
      <c r="D803" s="133" t="n">
        <v>39585</v>
      </c>
      <c r="E803" s="60" t="s">
        <v>21</v>
      </c>
      <c r="F803" s="60" t="s">
        <v>21</v>
      </c>
      <c r="G803" s="60" t="s">
        <v>21</v>
      </c>
      <c r="H803" s="116"/>
    </row>
    <row r="804" customFormat="false" ht="15.95" hidden="false" customHeight="true" outlineLevel="0" collapsed="false">
      <c r="A804" s="132" t="s">
        <v>66</v>
      </c>
      <c r="B804" s="133" t="n">
        <v>29</v>
      </c>
      <c r="C804" s="45" t="n">
        <v>5743</v>
      </c>
      <c r="D804" s="133" t="n">
        <v>5743</v>
      </c>
      <c r="E804" s="133" t="n">
        <v>17</v>
      </c>
      <c r="F804" s="45" t="n">
        <v>5050</v>
      </c>
      <c r="G804" s="133" t="n">
        <v>5050</v>
      </c>
      <c r="H804" s="116"/>
    </row>
    <row r="805" customFormat="false" ht="15.95" hidden="false" customHeight="true" outlineLevel="0" collapsed="false">
      <c r="A805" s="132" t="s">
        <v>67</v>
      </c>
      <c r="B805" s="133" t="n">
        <v>37</v>
      </c>
      <c r="C805" s="45" t="n">
        <v>29594</v>
      </c>
      <c r="D805" s="133" t="n">
        <v>29594</v>
      </c>
      <c r="E805" s="133" t="n">
        <v>22</v>
      </c>
      <c r="F805" s="45" t="n">
        <v>12719</v>
      </c>
      <c r="G805" s="133" t="n">
        <v>12719</v>
      </c>
      <c r="H805" s="116"/>
    </row>
    <row r="806" customFormat="false" ht="15.95" hidden="false" customHeight="true" outlineLevel="0" collapsed="false">
      <c r="A806" s="132" t="s">
        <v>68</v>
      </c>
      <c r="B806" s="133" t="n">
        <v>17</v>
      </c>
      <c r="C806" s="45" t="n">
        <v>1985</v>
      </c>
      <c r="D806" s="133" t="n">
        <v>1969</v>
      </c>
      <c r="E806" s="133" t="n">
        <v>12</v>
      </c>
      <c r="F806" s="45" t="n">
        <v>1086</v>
      </c>
      <c r="G806" s="133" t="n">
        <v>1086</v>
      </c>
      <c r="H806" s="116"/>
    </row>
    <row r="807" customFormat="false" ht="15.95" hidden="false" customHeight="true" outlineLevel="0" collapsed="false">
      <c r="A807" s="132" t="s">
        <v>69</v>
      </c>
      <c r="B807" s="60" t="s">
        <v>21</v>
      </c>
      <c r="C807" s="60" t="s">
        <v>21</v>
      </c>
      <c r="D807" s="60" t="s">
        <v>21</v>
      </c>
      <c r="E807" s="133" t="n">
        <v>16</v>
      </c>
      <c r="F807" s="45" t="n">
        <v>26422</v>
      </c>
      <c r="G807" s="133" t="n">
        <v>26401</v>
      </c>
      <c r="H807" s="116"/>
    </row>
    <row r="808" customFormat="false" ht="27.95" hidden="false" customHeight="true" outlineLevel="0" collapsed="false">
      <c r="A808" s="132" t="s">
        <v>70</v>
      </c>
      <c r="B808" s="133" t="n">
        <v>37</v>
      </c>
      <c r="C808" s="45" t="n">
        <v>38142</v>
      </c>
      <c r="D808" s="133" t="n">
        <v>38141</v>
      </c>
      <c r="E808" s="60" t="s">
        <v>21</v>
      </c>
      <c r="F808" s="60" t="s">
        <v>21</v>
      </c>
      <c r="G808" s="60" t="s">
        <v>21</v>
      </c>
      <c r="H808" s="116"/>
    </row>
    <row r="809" customFormat="false" ht="15.95" hidden="false" customHeight="true" outlineLevel="0" collapsed="false">
      <c r="A809" s="132" t="s">
        <v>71</v>
      </c>
      <c r="B809" s="133" t="n">
        <v>17</v>
      </c>
      <c r="C809" s="45" t="n">
        <v>5708</v>
      </c>
      <c r="D809" s="133" t="n">
        <v>5708</v>
      </c>
      <c r="E809" s="133" t="n">
        <v>12</v>
      </c>
      <c r="F809" s="45" t="n">
        <v>2821</v>
      </c>
      <c r="G809" s="133" t="n">
        <v>2821</v>
      </c>
      <c r="H809" s="116"/>
    </row>
    <row r="810" customFormat="false" ht="15.95" hidden="false" customHeight="true" outlineLevel="0" collapsed="false">
      <c r="A810" s="132" t="s">
        <v>72</v>
      </c>
      <c r="B810" s="133" t="n">
        <v>16</v>
      </c>
      <c r="C810" s="45" t="n">
        <v>32196</v>
      </c>
      <c r="D810" s="133" t="n">
        <v>32196</v>
      </c>
      <c r="E810" s="60" t="s">
        <v>21</v>
      </c>
      <c r="F810" s="60" t="s">
        <v>21</v>
      </c>
      <c r="G810" s="60" t="s">
        <v>21</v>
      </c>
      <c r="H810" s="116"/>
    </row>
    <row r="811" customFormat="false" ht="15.95" hidden="false" customHeight="true" outlineLevel="0" collapsed="false">
      <c r="A811" s="132" t="s">
        <v>73</v>
      </c>
      <c r="B811" s="133" t="n">
        <v>35</v>
      </c>
      <c r="C811" s="45" t="n">
        <v>71586</v>
      </c>
      <c r="D811" s="133" t="n">
        <v>71572</v>
      </c>
      <c r="E811" s="133" t="n">
        <v>25</v>
      </c>
      <c r="F811" s="45" t="n">
        <v>58674</v>
      </c>
      <c r="G811" s="133" t="n">
        <v>58674</v>
      </c>
      <c r="H811" s="116"/>
    </row>
    <row r="812" customFormat="false" ht="15.95" hidden="false" customHeight="true" outlineLevel="0" collapsed="false">
      <c r="A812" s="132" t="s">
        <v>74</v>
      </c>
      <c r="B812" s="133" t="n">
        <v>31</v>
      </c>
      <c r="C812" s="45" t="n">
        <v>17577</v>
      </c>
      <c r="D812" s="133" t="n">
        <v>17577</v>
      </c>
      <c r="E812" s="133" t="n">
        <v>22</v>
      </c>
      <c r="F812" s="45" t="n">
        <v>3116</v>
      </c>
      <c r="G812" s="133" t="n">
        <v>3116</v>
      </c>
      <c r="H812" s="116"/>
    </row>
    <row r="813" customFormat="false" ht="15.95" hidden="false" customHeight="true" outlineLevel="0" collapsed="false">
      <c r="A813" s="132" t="s">
        <v>75</v>
      </c>
      <c r="B813" s="133" t="n">
        <v>18</v>
      </c>
      <c r="C813" s="45" t="n">
        <v>18031</v>
      </c>
      <c r="D813" s="133" t="n">
        <v>18031</v>
      </c>
      <c r="E813" s="133" t="n">
        <v>14</v>
      </c>
      <c r="F813" s="45" t="n">
        <v>12453</v>
      </c>
      <c r="G813" s="133" t="n">
        <v>12453</v>
      </c>
      <c r="H813" s="116"/>
    </row>
    <row r="814" customFormat="false" ht="27.95" hidden="false" customHeight="true" outlineLevel="0" collapsed="false">
      <c r="A814" s="132" t="s">
        <v>76</v>
      </c>
      <c r="B814" s="133" t="n">
        <v>43</v>
      </c>
      <c r="C814" s="45" t="n">
        <v>10266</v>
      </c>
      <c r="D814" s="133" t="n">
        <v>10213</v>
      </c>
      <c r="E814" s="133" t="n">
        <v>31</v>
      </c>
      <c r="F814" s="45" t="n">
        <v>7466</v>
      </c>
      <c r="G814" s="133" t="n">
        <v>7413</v>
      </c>
      <c r="H814" s="116"/>
    </row>
    <row r="815" customFormat="false" ht="15.95" hidden="false" customHeight="true" outlineLevel="0" collapsed="false">
      <c r="A815" s="132" t="s">
        <v>77</v>
      </c>
      <c r="B815" s="60" t="s">
        <v>21</v>
      </c>
      <c r="C815" s="60" t="s">
        <v>21</v>
      </c>
      <c r="D815" s="60" t="s">
        <v>21</v>
      </c>
      <c r="E815" s="60" t="s">
        <v>21</v>
      </c>
      <c r="F815" s="60" t="s">
        <v>21</v>
      </c>
      <c r="G815" s="60" t="s">
        <v>21</v>
      </c>
      <c r="H815" s="116"/>
    </row>
    <row r="816" customFormat="false" ht="15.95" hidden="false" customHeight="true" outlineLevel="0" collapsed="false">
      <c r="A816" s="132" t="s">
        <v>78</v>
      </c>
      <c r="B816" s="133" t="n">
        <v>19</v>
      </c>
      <c r="C816" s="45" t="n">
        <v>78948</v>
      </c>
      <c r="D816" s="133" t="n">
        <v>78922</v>
      </c>
      <c r="E816" s="60" t="s">
        <v>21</v>
      </c>
      <c r="F816" s="60" t="s">
        <v>21</v>
      </c>
      <c r="G816" s="60" t="s">
        <v>21</v>
      </c>
      <c r="H816" s="116"/>
    </row>
    <row r="817" customFormat="false" ht="15.95" hidden="false" customHeight="true" outlineLevel="0" collapsed="false">
      <c r="A817" s="132" t="s">
        <v>79</v>
      </c>
      <c r="B817" s="133" t="n">
        <v>39</v>
      </c>
      <c r="C817" s="45" t="n">
        <v>14534</v>
      </c>
      <c r="D817" s="133" t="n">
        <v>14531</v>
      </c>
      <c r="E817" s="133" t="n">
        <v>20</v>
      </c>
      <c r="F817" s="45" t="n">
        <v>8072</v>
      </c>
      <c r="G817" s="133" t="n">
        <v>8069</v>
      </c>
      <c r="H817" s="116"/>
    </row>
    <row r="818" customFormat="false" ht="15.95" hidden="false" customHeight="true" outlineLevel="0" collapsed="false">
      <c r="A818" s="132" t="s">
        <v>80</v>
      </c>
      <c r="B818" s="133" t="n">
        <v>36</v>
      </c>
      <c r="C818" s="45" t="n">
        <v>22690</v>
      </c>
      <c r="D818" s="133" t="n">
        <v>22687</v>
      </c>
      <c r="E818" s="133" t="n">
        <v>20</v>
      </c>
      <c r="F818" s="45" t="n">
        <v>14358</v>
      </c>
      <c r="G818" s="133" t="n">
        <v>14358</v>
      </c>
      <c r="H818" s="116"/>
    </row>
    <row r="819" customFormat="false" ht="27.95" hidden="false" customHeight="true" outlineLevel="0" collapsed="false">
      <c r="A819" s="136" t="s">
        <v>81</v>
      </c>
      <c r="B819" s="137" t="n">
        <v>827</v>
      </c>
      <c r="C819" s="48" t="n">
        <v>1086151</v>
      </c>
      <c r="D819" s="138" t="n">
        <v>1079239</v>
      </c>
      <c r="E819" s="138" t="n">
        <v>554</v>
      </c>
      <c r="F819" s="48" t="n">
        <v>629869</v>
      </c>
      <c r="G819" s="138" t="n">
        <v>623688</v>
      </c>
      <c r="H819" s="116"/>
    </row>
    <row r="820" customFormat="false" ht="15.95" hidden="false" customHeight="true" outlineLevel="0" collapsed="false">
      <c r="A820" s="118"/>
      <c r="B820" s="139"/>
      <c r="C820" s="139"/>
      <c r="D820" s="139"/>
      <c r="E820" s="177"/>
      <c r="F820" s="177"/>
      <c r="G820" s="177"/>
      <c r="H820" s="116"/>
    </row>
    <row r="821" customFormat="false" ht="15.95" hidden="false" customHeight="true" outlineLevel="0" collapsed="false">
      <c r="A821" s="119"/>
      <c r="B821" s="140"/>
      <c r="C821" s="140"/>
      <c r="D821" s="140"/>
      <c r="E821" s="140"/>
      <c r="F821" s="140"/>
      <c r="G821" s="140"/>
      <c r="H821" s="116"/>
    </row>
    <row r="822" customFormat="false" ht="15.95" hidden="false" customHeight="true" outlineLevel="0" collapsed="false">
      <c r="A822" s="120"/>
      <c r="B822" s="121"/>
      <c r="C822" s="121"/>
      <c r="D822" s="121"/>
      <c r="E822" s="121"/>
      <c r="F822" s="121"/>
      <c r="G822" s="114"/>
      <c r="H822" s="116"/>
    </row>
    <row r="823" customFormat="false" ht="15.95" hidden="false" customHeight="true" outlineLevel="0" collapsed="false">
      <c r="A823" s="122" t="s">
        <v>82</v>
      </c>
      <c r="B823" s="122"/>
      <c r="C823" s="122"/>
      <c r="D823" s="122"/>
      <c r="E823" s="122"/>
      <c r="F823" s="122"/>
      <c r="G823" s="122"/>
      <c r="H823" s="116"/>
    </row>
    <row r="824" customFormat="false" ht="15.95" hidden="false" customHeight="true" outlineLevel="0" collapsed="false">
      <c r="A824" s="122"/>
      <c r="B824" s="121"/>
      <c r="C824" s="121"/>
      <c r="D824" s="121"/>
      <c r="E824" s="121"/>
      <c r="F824" s="121"/>
      <c r="G824" s="114"/>
      <c r="H824" s="116"/>
    </row>
    <row r="825" customFormat="false" ht="15.95" hidden="false" customHeight="true" outlineLevel="0" collapsed="false">
      <c r="A825" s="123"/>
      <c r="B825" s="162" t="s">
        <v>415</v>
      </c>
      <c r="C825" s="162"/>
      <c r="D825" s="162"/>
      <c r="E825" s="163" t="n">
        <v>88</v>
      </c>
      <c r="F825" s="163"/>
      <c r="G825" s="163"/>
      <c r="H825" s="116"/>
    </row>
    <row r="826" customFormat="false" ht="15.95" hidden="false" customHeight="true" outlineLevel="0" collapsed="false">
      <c r="A826" s="122"/>
      <c r="B826" s="97" t="s">
        <v>416</v>
      </c>
      <c r="C826" s="97"/>
      <c r="D826" s="97"/>
      <c r="E826" s="82" t="s">
        <v>417</v>
      </c>
      <c r="F826" s="82"/>
      <c r="G826" s="82"/>
      <c r="H826" s="116"/>
    </row>
    <row r="827" customFormat="false" ht="15.95" hidden="false" customHeight="true" outlineLevel="0" collapsed="false">
      <c r="B827" s="97"/>
      <c r="C827" s="97"/>
      <c r="D827" s="97"/>
      <c r="E827" s="82"/>
      <c r="F827" s="82"/>
      <c r="G827" s="82"/>
      <c r="H827" s="116"/>
    </row>
    <row r="828" customFormat="false" ht="15.95" hidden="false" customHeight="true" outlineLevel="0" collapsed="false">
      <c r="A828" s="120" t="s">
        <v>46</v>
      </c>
      <c r="B828" s="97"/>
      <c r="C828" s="97"/>
      <c r="D828" s="97"/>
      <c r="E828" s="82"/>
      <c r="F828" s="82"/>
      <c r="G828" s="82"/>
      <c r="H828" s="116"/>
    </row>
    <row r="829" customFormat="false" ht="15.95" hidden="false" customHeight="true" outlineLevel="0" collapsed="false">
      <c r="A829" s="120" t="s">
        <v>47</v>
      </c>
      <c r="B829" s="127"/>
      <c r="C829" s="107" t="s">
        <v>48</v>
      </c>
      <c r="D829" s="107"/>
      <c r="E829" s="182"/>
      <c r="F829" s="172" t="s">
        <v>48</v>
      </c>
      <c r="G829" s="183"/>
      <c r="H829" s="116"/>
    </row>
    <row r="830" customFormat="false" ht="15.95" hidden="false" customHeight="true" outlineLevel="0" collapsed="false">
      <c r="A830" s="120" t="s">
        <v>49</v>
      </c>
      <c r="B830" s="128" t="s">
        <v>50</v>
      </c>
      <c r="C830" s="108"/>
      <c r="D830" s="108" t="s">
        <v>51</v>
      </c>
      <c r="E830" s="108" t="s">
        <v>50</v>
      </c>
      <c r="F830" s="108"/>
      <c r="G830" s="108" t="s">
        <v>51</v>
      </c>
      <c r="H830" s="116"/>
    </row>
    <row r="831" customFormat="false" ht="15.95" hidden="false" customHeight="true" outlineLevel="0" collapsed="false">
      <c r="A831" s="120"/>
      <c r="B831" s="128" t="s">
        <v>52</v>
      </c>
      <c r="C831" s="108" t="s">
        <v>53</v>
      </c>
      <c r="D831" s="108" t="s">
        <v>54</v>
      </c>
      <c r="E831" s="108" t="s">
        <v>52</v>
      </c>
      <c r="F831" s="108" t="s">
        <v>53</v>
      </c>
      <c r="G831" s="108" t="s">
        <v>54</v>
      </c>
      <c r="H831" s="116"/>
    </row>
    <row r="832" customFormat="false" ht="15.95" hidden="false" customHeight="true" outlineLevel="0" collapsed="false">
      <c r="A832" s="120"/>
      <c r="B832" s="129"/>
      <c r="C832" s="107"/>
      <c r="D832" s="107" t="s">
        <v>55</v>
      </c>
      <c r="E832" s="109"/>
      <c r="F832" s="107"/>
      <c r="G832" s="107" t="s">
        <v>55</v>
      </c>
      <c r="H832" s="116"/>
    </row>
    <row r="833" customFormat="false" ht="15.95" hidden="false" customHeight="true" outlineLevel="0" collapsed="false">
      <c r="A833" s="130"/>
      <c r="B833" s="131" t="s">
        <v>56</v>
      </c>
      <c r="C833" s="111" t="s">
        <v>57</v>
      </c>
      <c r="D833" s="111"/>
      <c r="E833" s="110" t="s">
        <v>56</v>
      </c>
      <c r="F833" s="173" t="s">
        <v>57</v>
      </c>
      <c r="G833" s="173"/>
      <c r="H833" s="116"/>
    </row>
    <row r="834" customFormat="false" ht="15.95" hidden="false" customHeight="true" outlineLevel="0" collapsed="false">
      <c r="A834" s="118"/>
      <c r="B834" s="144"/>
      <c r="C834" s="113"/>
      <c r="D834" s="114"/>
      <c r="E834" s="114"/>
      <c r="F834" s="113"/>
      <c r="G834" s="113"/>
      <c r="H834" s="116"/>
    </row>
    <row r="835" customFormat="false" ht="15.95" hidden="false" customHeight="true" outlineLevel="0" collapsed="false">
      <c r="A835" s="132" t="s">
        <v>58</v>
      </c>
      <c r="B835" s="133" t="n">
        <v>45</v>
      </c>
      <c r="C835" s="45" t="n">
        <v>15495</v>
      </c>
      <c r="D835" s="133" t="n">
        <v>15491</v>
      </c>
      <c r="E835" s="60" t="s">
        <v>21</v>
      </c>
      <c r="F835" s="60" t="s">
        <v>21</v>
      </c>
      <c r="G835" s="60" t="s">
        <v>21</v>
      </c>
      <c r="H835" s="116"/>
    </row>
    <row r="836" customFormat="false" ht="15.95" hidden="false" customHeight="true" outlineLevel="0" collapsed="false">
      <c r="A836" s="132" t="s">
        <v>59</v>
      </c>
      <c r="B836" s="133" t="n">
        <v>24</v>
      </c>
      <c r="C836" s="45" t="n">
        <v>9643</v>
      </c>
      <c r="D836" s="133" t="n">
        <v>9643</v>
      </c>
      <c r="E836" s="133" t="n">
        <v>14</v>
      </c>
      <c r="F836" s="45" t="n">
        <v>26456</v>
      </c>
      <c r="G836" s="133" t="n">
        <v>26451</v>
      </c>
      <c r="H836" s="116"/>
    </row>
    <row r="837" customFormat="false" ht="15.95" hidden="false" customHeight="true" outlineLevel="0" collapsed="false">
      <c r="A837" s="132" t="s">
        <v>60</v>
      </c>
      <c r="B837" s="133" t="n">
        <v>33</v>
      </c>
      <c r="C837" s="45" t="n">
        <v>7157</v>
      </c>
      <c r="D837" s="133" t="n">
        <v>7157</v>
      </c>
      <c r="E837" s="133" t="n">
        <v>17</v>
      </c>
      <c r="F837" s="45" t="n">
        <v>11055</v>
      </c>
      <c r="G837" s="133" t="n">
        <v>11055</v>
      </c>
      <c r="H837" s="116"/>
    </row>
    <row r="838" customFormat="false" ht="15.95" hidden="false" customHeight="true" outlineLevel="0" collapsed="false">
      <c r="A838" s="132" t="s">
        <v>61</v>
      </c>
      <c r="B838" s="133" t="n">
        <v>5</v>
      </c>
      <c r="C838" s="45" t="n">
        <v>966</v>
      </c>
      <c r="D838" s="133" t="n">
        <v>966</v>
      </c>
      <c r="E838" s="60" t="s">
        <v>21</v>
      </c>
      <c r="F838" s="60" t="s">
        <v>21</v>
      </c>
      <c r="G838" s="60" t="s">
        <v>21</v>
      </c>
      <c r="H838" s="116"/>
    </row>
    <row r="839" customFormat="false" ht="15.95" hidden="false" customHeight="true" outlineLevel="0" collapsed="false">
      <c r="A839" s="132" t="s">
        <v>62</v>
      </c>
      <c r="B839" s="133" t="n">
        <v>11</v>
      </c>
      <c r="C839" s="45" t="n">
        <v>3109</v>
      </c>
      <c r="D839" s="133" t="n">
        <v>3109</v>
      </c>
      <c r="E839" s="133" t="n">
        <v>14</v>
      </c>
      <c r="F839" s="45" t="n">
        <v>1603</v>
      </c>
      <c r="G839" s="133" t="n">
        <v>1603</v>
      </c>
      <c r="H839" s="116"/>
    </row>
    <row r="840" customFormat="false" ht="15.95" hidden="false" customHeight="true" outlineLevel="0" collapsed="false">
      <c r="A840" s="132" t="s">
        <v>63</v>
      </c>
      <c r="B840" s="133" t="n">
        <v>11</v>
      </c>
      <c r="C840" s="45" t="n">
        <v>6885</v>
      </c>
      <c r="D840" s="133" t="n">
        <v>6885</v>
      </c>
      <c r="E840" s="60" t="s">
        <v>21</v>
      </c>
      <c r="F840" s="60" t="s">
        <v>21</v>
      </c>
      <c r="G840" s="60" t="s">
        <v>21</v>
      </c>
      <c r="H840" s="116"/>
    </row>
    <row r="841" customFormat="false" ht="27.95" hidden="false" customHeight="true" outlineLevel="0" collapsed="false">
      <c r="A841" s="132" t="s">
        <v>64</v>
      </c>
      <c r="B841" s="60" t="s">
        <v>21</v>
      </c>
      <c r="C841" s="60" t="s">
        <v>21</v>
      </c>
      <c r="D841" s="60" t="s">
        <v>21</v>
      </c>
      <c r="E841" s="133" t="n">
        <v>19</v>
      </c>
      <c r="F841" s="45" t="n">
        <v>1252</v>
      </c>
      <c r="G841" s="133" t="n">
        <v>1252</v>
      </c>
      <c r="H841" s="116"/>
    </row>
    <row r="842" customFormat="false" ht="15.95" hidden="false" customHeight="true" outlineLevel="0" collapsed="false">
      <c r="A842" s="132" t="s">
        <v>65</v>
      </c>
      <c r="B842" s="133" t="n">
        <v>10</v>
      </c>
      <c r="C842" s="45" t="n">
        <v>3922</v>
      </c>
      <c r="D842" s="133" t="n">
        <v>3922</v>
      </c>
      <c r="E842" s="133" t="n">
        <v>12</v>
      </c>
      <c r="F842" s="45" t="n">
        <v>14358</v>
      </c>
      <c r="G842" s="133" t="n">
        <v>14358</v>
      </c>
      <c r="H842" s="116"/>
    </row>
    <row r="843" customFormat="false" ht="15.95" hidden="false" customHeight="true" outlineLevel="0" collapsed="false">
      <c r="A843" s="132" t="s">
        <v>66</v>
      </c>
      <c r="B843" s="133" t="n">
        <v>7</v>
      </c>
      <c r="C843" s="45" t="n">
        <v>1385</v>
      </c>
      <c r="D843" s="133" t="n">
        <v>1385</v>
      </c>
      <c r="E843" s="60" t="s">
        <v>21</v>
      </c>
      <c r="F843" s="60" t="s">
        <v>21</v>
      </c>
      <c r="G843" s="60" t="s">
        <v>21</v>
      </c>
      <c r="H843" s="116"/>
    </row>
    <row r="844" customFormat="false" ht="15.95" hidden="false" customHeight="true" outlineLevel="0" collapsed="false">
      <c r="A844" s="132" t="s">
        <v>67</v>
      </c>
      <c r="B844" s="133" t="n">
        <v>11</v>
      </c>
      <c r="C844" s="45" t="n">
        <v>2887</v>
      </c>
      <c r="D844" s="133" t="n">
        <v>2887</v>
      </c>
      <c r="E844" s="60" t="s">
        <v>21</v>
      </c>
      <c r="F844" s="60" t="s">
        <v>21</v>
      </c>
      <c r="G844" s="60" t="s">
        <v>21</v>
      </c>
      <c r="H844" s="116"/>
    </row>
    <row r="845" customFormat="false" ht="15.95" hidden="false" customHeight="true" outlineLevel="0" collapsed="false">
      <c r="A845" s="132" t="s">
        <v>68</v>
      </c>
      <c r="B845" s="133" t="n">
        <v>5</v>
      </c>
      <c r="C845" s="45" t="n">
        <v>591</v>
      </c>
      <c r="D845" s="133" t="n">
        <v>591</v>
      </c>
      <c r="E845" s="60" t="s">
        <v>21</v>
      </c>
      <c r="F845" s="60" t="s">
        <v>21</v>
      </c>
      <c r="G845" s="60" t="s">
        <v>21</v>
      </c>
      <c r="H845" s="116"/>
    </row>
    <row r="846" customFormat="false" ht="15.95" hidden="false" customHeight="true" outlineLevel="0" collapsed="false">
      <c r="A846" s="132" t="s">
        <v>69</v>
      </c>
      <c r="B846" s="60" t="s">
        <v>21</v>
      </c>
      <c r="C846" s="60" t="s">
        <v>21</v>
      </c>
      <c r="D846" s="60" t="s">
        <v>21</v>
      </c>
      <c r="E846" s="60" t="s">
        <v>21</v>
      </c>
      <c r="F846" s="60" t="s">
        <v>21</v>
      </c>
      <c r="G846" s="60" t="s">
        <v>21</v>
      </c>
      <c r="H846" s="116"/>
    </row>
    <row r="847" customFormat="false" ht="27.95" hidden="false" customHeight="true" outlineLevel="0" collapsed="false">
      <c r="A847" s="132" t="s">
        <v>70</v>
      </c>
      <c r="B847" s="133" t="n">
        <v>13</v>
      </c>
      <c r="C847" s="45" t="n">
        <v>2910</v>
      </c>
      <c r="D847" s="133" t="n">
        <v>2910</v>
      </c>
      <c r="E847" s="60" t="s">
        <v>21</v>
      </c>
      <c r="F847" s="60" t="s">
        <v>21</v>
      </c>
      <c r="G847" s="60" t="s">
        <v>21</v>
      </c>
      <c r="H847" s="116"/>
    </row>
    <row r="848" customFormat="false" ht="15.95" hidden="false" customHeight="true" outlineLevel="0" collapsed="false">
      <c r="A848" s="132" t="s">
        <v>71</v>
      </c>
      <c r="B848" s="133" t="n">
        <v>8</v>
      </c>
      <c r="C848" s="45" t="n">
        <v>2338</v>
      </c>
      <c r="D848" s="133" t="n">
        <v>2338</v>
      </c>
      <c r="E848" s="133" t="n">
        <v>5</v>
      </c>
      <c r="F848" s="45" t="n">
        <v>2887</v>
      </c>
      <c r="G848" s="133" t="n">
        <v>2887</v>
      </c>
      <c r="H848" s="116"/>
    </row>
    <row r="849" customFormat="false" ht="15.95" hidden="false" customHeight="true" outlineLevel="0" collapsed="false">
      <c r="A849" s="132" t="s">
        <v>72</v>
      </c>
      <c r="B849" s="133" t="n">
        <v>5</v>
      </c>
      <c r="C849" s="45" t="n">
        <v>828</v>
      </c>
      <c r="D849" s="133" t="n">
        <v>828</v>
      </c>
      <c r="E849" s="60" t="s">
        <v>21</v>
      </c>
      <c r="F849" s="60" t="s">
        <v>21</v>
      </c>
      <c r="G849" s="60" t="s">
        <v>21</v>
      </c>
      <c r="H849" s="116"/>
    </row>
    <row r="850" customFormat="false" ht="15.95" hidden="false" customHeight="true" outlineLevel="0" collapsed="false">
      <c r="A850" s="132" t="s">
        <v>73</v>
      </c>
      <c r="B850" s="60" t="s">
        <v>21</v>
      </c>
      <c r="C850" s="60" t="s">
        <v>21</v>
      </c>
      <c r="D850" s="60" t="s">
        <v>21</v>
      </c>
      <c r="E850" s="60" t="s">
        <v>21</v>
      </c>
      <c r="F850" s="60" t="s">
        <v>21</v>
      </c>
      <c r="G850" s="60" t="s">
        <v>21</v>
      </c>
      <c r="H850" s="116"/>
    </row>
    <row r="851" customFormat="false" ht="15.95" hidden="false" customHeight="true" outlineLevel="0" collapsed="false">
      <c r="A851" s="132" t="s">
        <v>74</v>
      </c>
      <c r="B851" s="133" t="n">
        <v>11</v>
      </c>
      <c r="C851" s="45" t="n">
        <v>2201</v>
      </c>
      <c r="D851" s="133" t="n">
        <v>2201</v>
      </c>
      <c r="E851" s="133" t="n">
        <v>9</v>
      </c>
      <c r="F851" s="45" t="n">
        <v>14461</v>
      </c>
      <c r="G851" s="133" t="n">
        <v>14461</v>
      </c>
      <c r="H851" s="116"/>
    </row>
    <row r="852" customFormat="false" ht="15.95" hidden="false" customHeight="true" outlineLevel="0" collapsed="false">
      <c r="A852" s="132" t="s">
        <v>75</v>
      </c>
      <c r="B852" s="60" t="s">
        <v>21</v>
      </c>
      <c r="C852" s="60" t="s">
        <v>21</v>
      </c>
      <c r="D852" s="60" t="s">
        <v>21</v>
      </c>
      <c r="E852" s="133" t="n">
        <v>4</v>
      </c>
      <c r="F852" s="45" t="n">
        <v>5578</v>
      </c>
      <c r="G852" s="133" t="n">
        <v>5578</v>
      </c>
      <c r="H852" s="116"/>
    </row>
    <row r="853" customFormat="false" ht="27.95" hidden="false" customHeight="true" outlineLevel="0" collapsed="false">
      <c r="A853" s="132" t="s">
        <v>76</v>
      </c>
      <c r="B853" s="133" t="n">
        <v>22</v>
      </c>
      <c r="C853" s="45" t="n">
        <v>4760</v>
      </c>
      <c r="D853" s="133" t="n">
        <v>4745</v>
      </c>
      <c r="E853" s="133" t="n">
        <v>12</v>
      </c>
      <c r="F853" s="45" t="n">
        <v>2800</v>
      </c>
      <c r="G853" s="133" t="n">
        <v>2800</v>
      </c>
      <c r="H853" s="116"/>
    </row>
    <row r="854" customFormat="false" ht="15.95" hidden="false" customHeight="true" outlineLevel="0" collapsed="false">
      <c r="A854" s="132" t="s">
        <v>77</v>
      </c>
      <c r="B854" s="133" t="n">
        <v>9</v>
      </c>
      <c r="C854" s="45" t="n">
        <v>1495</v>
      </c>
      <c r="D854" s="133" t="n">
        <v>1495</v>
      </c>
      <c r="E854" s="133" t="n">
        <v>9</v>
      </c>
      <c r="F854" s="45" t="n">
        <v>808</v>
      </c>
      <c r="G854" s="133" t="n">
        <v>808</v>
      </c>
      <c r="H854" s="116"/>
    </row>
    <row r="855" customFormat="false" ht="15.95" hidden="false" customHeight="true" outlineLevel="0" collapsed="false">
      <c r="A855" s="132" t="s">
        <v>78</v>
      </c>
      <c r="B855" s="133" t="n">
        <v>4</v>
      </c>
      <c r="C855" s="45" t="n">
        <v>1576</v>
      </c>
      <c r="D855" s="133" t="n">
        <v>1576</v>
      </c>
      <c r="E855" s="133" t="n">
        <v>6</v>
      </c>
      <c r="F855" s="45" t="n">
        <v>72578</v>
      </c>
      <c r="G855" s="133" t="n">
        <v>72553</v>
      </c>
      <c r="H855" s="116"/>
    </row>
    <row r="856" customFormat="false" ht="15.95" hidden="false" customHeight="true" outlineLevel="0" collapsed="false">
      <c r="A856" s="132" t="s">
        <v>79</v>
      </c>
      <c r="B856" s="133" t="n">
        <v>13</v>
      </c>
      <c r="C856" s="45" t="n">
        <v>3611</v>
      </c>
      <c r="D856" s="133" t="n">
        <v>3608</v>
      </c>
      <c r="E856" s="60" t="s">
        <v>21</v>
      </c>
      <c r="F856" s="60" t="s">
        <v>21</v>
      </c>
      <c r="G856" s="60" t="s">
        <v>21</v>
      </c>
      <c r="H856" s="116"/>
    </row>
    <row r="857" customFormat="false" ht="15.95" hidden="false" customHeight="true" outlineLevel="0" collapsed="false">
      <c r="A857" s="132" t="s">
        <v>80</v>
      </c>
      <c r="B857" s="133" t="n">
        <v>10</v>
      </c>
      <c r="C857" s="45" t="n">
        <v>4112</v>
      </c>
      <c r="D857" s="133" t="n">
        <v>4112</v>
      </c>
      <c r="E857" s="60" t="s">
        <v>21</v>
      </c>
      <c r="F857" s="60" t="s">
        <v>21</v>
      </c>
      <c r="G857" s="60" t="s">
        <v>21</v>
      </c>
      <c r="H857" s="116"/>
    </row>
    <row r="858" customFormat="false" ht="27.95" hidden="false" customHeight="true" outlineLevel="0" collapsed="false">
      <c r="A858" s="136" t="s">
        <v>81</v>
      </c>
      <c r="B858" s="137" t="n">
        <v>296</v>
      </c>
      <c r="C858" s="48" t="n">
        <v>87137</v>
      </c>
      <c r="D858" s="138" t="n">
        <v>87115</v>
      </c>
      <c r="E858" s="138" t="n">
        <v>245</v>
      </c>
      <c r="F858" s="48" t="n">
        <v>383013</v>
      </c>
      <c r="G858" s="138" t="n">
        <v>382311</v>
      </c>
      <c r="H858" s="116"/>
    </row>
    <row r="859" customFormat="false" ht="15.95" hidden="false" customHeight="true" outlineLevel="0" collapsed="false">
      <c r="A859" s="118"/>
      <c r="B859" s="139"/>
      <c r="C859" s="139"/>
      <c r="D859" s="139"/>
      <c r="E859" s="139"/>
      <c r="F859" s="139"/>
      <c r="G859" s="139"/>
      <c r="H859" s="116"/>
    </row>
  </sheetData>
  <mergeCells count="197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60:G160"/>
    <mergeCell ref="B162:D162"/>
    <mergeCell ref="E162:G162"/>
    <mergeCell ref="B163:D165"/>
    <mergeCell ref="E163:G165"/>
    <mergeCell ref="C166:D166"/>
    <mergeCell ref="F166:G166"/>
    <mergeCell ref="C170:D170"/>
    <mergeCell ref="F170:G170"/>
    <mergeCell ref="A199:G199"/>
    <mergeCell ref="B201:D201"/>
    <mergeCell ref="E201:G201"/>
    <mergeCell ref="B202:D204"/>
    <mergeCell ref="E202:G204"/>
    <mergeCell ref="C205:D205"/>
    <mergeCell ref="F205:G205"/>
    <mergeCell ref="C209:D209"/>
    <mergeCell ref="F209:G209"/>
    <mergeCell ref="A238:G238"/>
    <mergeCell ref="B240:D240"/>
    <mergeCell ref="E240:G240"/>
    <mergeCell ref="B241:D243"/>
    <mergeCell ref="E241:G243"/>
    <mergeCell ref="C244:D244"/>
    <mergeCell ref="F244:G244"/>
    <mergeCell ref="C248:D248"/>
    <mergeCell ref="F248:G248"/>
    <mergeCell ref="A277:G277"/>
    <mergeCell ref="B279:D279"/>
    <mergeCell ref="E279:G279"/>
    <mergeCell ref="B280:D282"/>
    <mergeCell ref="E280:G282"/>
    <mergeCell ref="C283:D283"/>
    <mergeCell ref="F283:G283"/>
    <mergeCell ref="C287:D287"/>
    <mergeCell ref="F287:G287"/>
    <mergeCell ref="A316:G316"/>
    <mergeCell ref="B318:D318"/>
    <mergeCell ref="E318:G318"/>
    <mergeCell ref="B319:D321"/>
    <mergeCell ref="E319:G321"/>
    <mergeCell ref="C322:D322"/>
    <mergeCell ref="F322:G322"/>
    <mergeCell ref="C326:D326"/>
    <mergeCell ref="F326:G326"/>
    <mergeCell ref="A355:G355"/>
    <mergeCell ref="B357:D357"/>
    <mergeCell ref="E357:G357"/>
    <mergeCell ref="B358:D360"/>
    <mergeCell ref="E358:G360"/>
    <mergeCell ref="C361:D361"/>
    <mergeCell ref="F361:G361"/>
    <mergeCell ref="C365:D365"/>
    <mergeCell ref="F365:G365"/>
    <mergeCell ref="A394:G394"/>
    <mergeCell ref="B396:D396"/>
    <mergeCell ref="E396:G396"/>
    <mergeCell ref="B397:D399"/>
    <mergeCell ref="E397:G399"/>
    <mergeCell ref="C400:D400"/>
    <mergeCell ref="F400:G400"/>
    <mergeCell ref="C404:D404"/>
    <mergeCell ref="F404:G404"/>
    <mergeCell ref="A433:G433"/>
    <mergeCell ref="B435:D435"/>
    <mergeCell ref="E435:G435"/>
    <mergeCell ref="B436:D438"/>
    <mergeCell ref="E436:G438"/>
    <mergeCell ref="C439:D439"/>
    <mergeCell ref="F439:G439"/>
    <mergeCell ref="C443:D443"/>
    <mergeCell ref="F443:G443"/>
    <mergeCell ref="A472:G472"/>
    <mergeCell ref="B474:D474"/>
    <mergeCell ref="E474:G474"/>
    <mergeCell ref="B475:D477"/>
    <mergeCell ref="E475:G477"/>
    <mergeCell ref="C478:D478"/>
    <mergeCell ref="F478:G478"/>
    <mergeCell ref="C482:D482"/>
    <mergeCell ref="F482:G482"/>
    <mergeCell ref="A511:G511"/>
    <mergeCell ref="B513:D513"/>
    <mergeCell ref="E513:G513"/>
    <mergeCell ref="B514:D516"/>
    <mergeCell ref="E514:G516"/>
    <mergeCell ref="C517:D517"/>
    <mergeCell ref="F517:G517"/>
    <mergeCell ref="C521:D521"/>
    <mergeCell ref="F521:G521"/>
    <mergeCell ref="A550:G550"/>
    <mergeCell ref="B552:D552"/>
    <mergeCell ref="E552:G552"/>
    <mergeCell ref="B553:D555"/>
    <mergeCell ref="E553:G555"/>
    <mergeCell ref="C556:D556"/>
    <mergeCell ref="F556:G556"/>
    <mergeCell ref="C560:D560"/>
    <mergeCell ref="F560:G560"/>
    <mergeCell ref="A589:G589"/>
    <mergeCell ref="B591:D591"/>
    <mergeCell ref="E591:G591"/>
    <mergeCell ref="B592:D594"/>
    <mergeCell ref="E592:G594"/>
    <mergeCell ref="C595:D595"/>
    <mergeCell ref="F595:G595"/>
    <mergeCell ref="C599:D599"/>
    <mergeCell ref="F599:G599"/>
    <mergeCell ref="A628:G628"/>
    <mergeCell ref="B630:D630"/>
    <mergeCell ref="E630:G630"/>
    <mergeCell ref="B631:D633"/>
    <mergeCell ref="E631:G633"/>
    <mergeCell ref="C634:D634"/>
    <mergeCell ref="F634:G634"/>
    <mergeCell ref="C638:D638"/>
    <mergeCell ref="F638:G638"/>
    <mergeCell ref="A667:G667"/>
    <mergeCell ref="B669:D669"/>
    <mergeCell ref="E669:G669"/>
    <mergeCell ref="B670:D672"/>
    <mergeCell ref="E670:G672"/>
    <mergeCell ref="C673:D673"/>
    <mergeCell ref="F673:G673"/>
    <mergeCell ref="C677:D677"/>
    <mergeCell ref="F677:G677"/>
    <mergeCell ref="A706:G706"/>
    <mergeCell ref="B708:D708"/>
    <mergeCell ref="E708:G708"/>
    <mergeCell ref="B709:D711"/>
    <mergeCell ref="E709:G711"/>
    <mergeCell ref="C712:D712"/>
    <mergeCell ref="F712:G712"/>
    <mergeCell ref="C716:D716"/>
    <mergeCell ref="F716:G716"/>
    <mergeCell ref="A745:G745"/>
    <mergeCell ref="B747:D747"/>
    <mergeCell ref="E747:G747"/>
    <mergeCell ref="B748:D750"/>
    <mergeCell ref="E748:G750"/>
    <mergeCell ref="C751:D751"/>
    <mergeCell ref="F751:G751"/>
    <mergeCell ref="C755:D755"/>
    <mergeCell ref="F755:G755"/>
    <mergeCell ref="A784:G784"/>
    <mergeCell ref="B786:D786"/>
    <mergeCell ref="E786:G786"/>
    <mergeCell ref="B787:D789"/>
    <mergeCell ref="E787:G789"/>
    <mergeCell ref="C790:D790"/>
    <mergeCell ref="F790:G790"/>
    <mergeCell ref="C794:D794"/>
    <mergeCell ref="F794:G794"/>
    <mergeCell ref="A823:G823"/>
    <mergeCell ref="B825:D825"/>
    <mergeCell ref="E825:G825"/>
    <mergeCell ref="B826:D828"/>
    <mergeCell ref="E826:G828"/>
    <mergeCell ref="C829:D829"/>
    <mergeCell ref="C833:D833"/>
    <mergeCell ref="F833:G833"/>
  </mergeCells>
  <printOptions headings="false" gridLines="false" gridLinesSet="true" horizontalCentered="false" verticalCentered="false"/>
  <pageMargins left="0.590277777777778" right="0.590277777777778" top="1.18125" bottom="1.18125" header="0.7875" footer="0.511811023622047"/>
  <pageSetup paperSize="9" scale="100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>&amp;C&amp;9- &amp;P -</oddHeader>
    <oddFooter/>
  </headerFooter>
  <rowBreaks count="21" manualBreakCount="21">
    <brk id="39" man="true" max="16383" min="0"/>
    <brk id="78" man="true" max="16383" min="0"/>
    <brk id="117" man="true" max="16383" min="0"/>
    <brk id="157" man="true" max="16383" min="0"/>
    <brk id="196" man="true" max="16383" min="0"/>
    <brk id="235" man="true" max="16383" min="0"/>
    <brk id="274" man="true" max="16383" min="0"/>
    <brk id="313" man="true" max="16383" min="0"/>
    <brk id="352" man="true" max="16383" min="0"/>
    <brk id="391" man="true" max="16383" min="0"/>
    <brk id="430" man="true" max="16383" min="0"/>
    <brk id="469" man="true" max="16383" min="0"/>
    <brk id="508" man="true" max="16383" min="0"/>
    <brk id="547" man="true" max="16383" min="0"/>
    <brk id="586" man="true" max="16383" min="0"/>
    <brk id="625" man="true" max="16383" min="0"/>
    <brk id="664" man="true" max="16383" min="0"/>
    <brk id="703" man="true" max="16383" min="0"/>
    <brk id="742" man="true" max="16383" min="0"/>
    <brk id="781" man="true" max="16383" min="0"/>
    <brk id="8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15" width="20.99"/>
    <col collapsed="false" customWidth="true" hidden="false" outlineLevel="0" max="2" min="2" style="116" width="10.99"/>
    <col collapsed="false" customWidth="true" hidden="false" outlineLevel="0" max="3" min="3" style="116" width="11.56"/>
    <col collapsed="false" customWidth="true" hidden="false" outlineLevel="0" max="4" min="4" style="116" width="12.7"/>
    <col collapsed="false" customWidth="true" hidden="false" outlineLevel="0" max="5" min="5" style="116" width="10.99"/>
    <col collapsed="false" customWidth="true" hidden="false" outlineLevel="0" max="6" min="6" style="116" width="11.56"/>
    <col collapsed="false" customWidth="true" hidden="false" outlineLevel="0" max="7" min="7" style="117" width="12.7"/>
    <col collapsed="false" customWidth="false" hidden="false" outlineLevel="0" max="8" min="8" style="118" width="11.42"/>
    <col collapsed="false" customWidth="false" hidden="false" outlineLevel="0" max="257" min="9" style="115" width="11.42"/>
  </cols>
  <sheetData>
    <row r="1" customFormat="false" ht="15.95" hidden="false" customHeight="true" outlineLevel="0" collapsed="false">
      <c r="A1" s="119"/>
      <c r="B1" s="119"/>
      <c r="C1" s="119"/>
      <c r="D1" s="119"/>
      <c r="E1" s="119"/>
      <c r="F1" s="119"/>
      <c r="G1" s="184"/>
    </row>
    <row r="2" s="116" customFormat="true" ht="15.95" hidden="false" customHeight="true" outlineLevel="0" collapsed="false">
      <c r="A2" s="121"/>
      <c r="B2" s="121"/>
      <c r="C2" s="121"/>
      <c r="D2" s="121"/>
      <c r="E2" s="121"/>
      <c r="F2" s="121"/>
      <c r="G2" s="114"/>
      <c r="H2" s="117"/>
    </row>
    <row r="3" customFormat="false" ht="15.95" hidden="false" customHeight="true" outlineLevel="0" collapsed="false">
      <c r="A3" s="185" t="s">
        <v>82</v>
      </c>
      <c r="B3" s="121"/>
      <c r="C3" s="121"/>
      <c r="D3" s="121"/>
      <c r="E3" s="121"/>
      <c r="F3" s="121"/>
      <c r="G3" s="114"/>
    </row>
    <row r="4" customFormat="false" ht="15.95" hidden="false" customHeight="true" outlineLevel="0" collapsed="false">
      <c r="A4" s="122"/>
      <c r="B4" s="121"/>
      <c r="C4" s="121"/>
      <c r="D4" s="121"/>
      <c r="E4" s="121"/>
      <c r="F4" s="121"/>
      <c r="G4" s="114"/>
    </row>
    <row r="5" customFormat="false" ht="15.95" hidden="false" customHeight="true" outlineLevel="0" collapsed="false">
      <c r="A5" s="123"/>
      <c r="B5" s="162" t="s">
        <v>418</v>
      </c>
      <c r="C5" s="162"/>
      <c r="D5" s="162"/>
      <c r="E5" s="186" t="n">
        <v>90</v>
      </c>
      <c r="F5" s="186"/>
      <c r="G5" s="186"/>
    </row>
    <row r="6" customFormat="false" ht="15.95" hidden="false" customHeight="true" outlineLevel="0" collapsed="false">
      <c r="A6" s="122"/>
      <c r="B6" s="187" t="s">
        <v>419</v>
      </c>
      <c r="C6" s="187"/>
      <c r="D6" s="187"/>
      <c r="E6" s="188" t="s">
        <v>420</v>
      </c>
      <c r="F6" s="188"/>
      <c r="G6" s="188"/>
    </row>
    <row r="7" customFormat="false" ht="15.95" hidden="false" customHeight="true" outlineLevel="0" collapsed="false">
      <c r="B7" s="187"/>
      <c r="C7" s="187"/>
      <c r="D7" s="187"/>
      <c r="E7" s="188"/>
      <c r="F7" s="188"/>
      <c r="G7" s="188"/>
    </row>
    <row r="8" customFormat="false" ht="15.95" hidden="false" customHeight="true" outlineLevel="0" collapsed="false">
      <c r="A8" s="120" t="s">
        <v>46</v>
      </c>
      <c r="B8" s="187"/>
      <c r="C8" s="187"/>
      <c r="D8" s="187"/>
      <c r="E8" s="188"/>
      <c r="F8" s="188"/>
      <c r="G8" s="188"/>
    </row>
    <row r="9" customFormat="false" ht="15.95" hidden="false" customHeight="true" outlineLevel="0" collapsed="false">
      <c r="A9" s="189" t="s">
        <v>47</v>
      </c>
      <c r="B9" s="190"/>
      <c r="C9" s="172" t="s">
        <v>48</v>
      </c>
      <c r="D9" s="183"/>
      <c r="E9" s="191"/>
      <c r="F9" s="172" t="s">
        <v>48</v>
      </c>
      <c r="G9" s="183"/>
    </row>
    <row r="10" customFormat="false" ht="15.95" hidden="false" customHeight="true" outlineLevel="0" collapsed="false">
      <c r="A10" s="120" t="s">
        <v>49</v>
      </c>
      <c r="B10" s="128" t="s">
        <v>50</v>
      </c>
      <c r="C10" s="108"/>
      <c r="D10" s="108" t="s">
        <v>51</v>
      </c>
      <c r="E10" s="108" t="s">
        <v>50</v>
      </c>
      <c r="F10" s="108"/>
      <c r="G10" s="108" t="s">
        <v>51</v>
      </c>
    </row>
    <row r="11" customFormat="false" ht="15.95" hidden="false" customHeight="true" outlineLevel="0" collapsed="false">
      <c r="A11" s="120"/>
      <c r="B11" s="128" t="s">
        <v>52</v>
      </c>
      <c r="C11" s="108" t="s">
        <v>53</v>
      </c>
      <c r="D11" s="108" t="s">
        <v>54</v>
      </c>
      <c r="E11" s="108" t="s">
        <v>52</v>
      </c>
      <c r="F11" s="108" t="s">
        <v>53</v>
      </c>
      <c r="G11" s="108" t="s">
        <v>54</v>
      </c>
    </row>
    <row r="12" customFormat="false" ht="15.95" hidden="false" customHeight="true" outlineLevel="0" collapsed="false">
      <c r="A12" s="120"/>
      <c r="B12" s="129"/>
      <c r="C12" s="107"/>
      <c r="D12" s="107" t="s">
        <v>55</v>
      </c>
      <c r="E12" s="109"/>
      <c r="F12" s="107"/>
      <c r="G12" s="107" t="s">
        <v>55</v>
      </c>
    </row>
    <row r="13" customFormat="false" ht="15.95" hidden="false" customHeight="true" outlineLevel="0" collapsed="false">
      <c r="A13" s="130"/>
      <c r="B13" s="131" t="s">
        <v>56</v>
      </c>
      <c r="C13" s="192" t="s">
        <v>57</v>
      </c>
      <c r="D13" s="192"/>
      <c r="E13" s="110" t="s">
        <v>56</v>
      </c>
      <c r="F13" s="173" t="s">
        <v>57</v>
      </c>
      <c r="G13" s="173"/>
    </row>
    <row r="14" customFormat="false" ht="15.95" hidden="false" customHeight="true" outlineLevel="0" collapsed="false">
      <c r="A14" s="118"/>
      <c r="B14" s="144"/>
      <c r="C14" s="113"/>
      <c r="D14" s="113"/>
      <c r="E14" s="114"/>
      <c r="F14" s="113"/>
      <c r="G14" s="113"/>
    </row>
    <row r="15" customFormat="false" ht="15.95" hidden="false" customHeight="true" outlineLevel="0" collapsed="false">
      <c r="A15" s="150" t="s">
        <v>58</v>
      </c>
      <c r="B15" s="133" t="n">
        <v>256</v>
      </c>
      <c r="C15" s="45" t="n">
        <v>68574</v>
      </c>
      <c r="D15" s="133" t="n">
        <v>68433</v>
      </c>
      <c r="E15" s="133" t="n">
        <v>124</v>
      </c>
      <c r="F15" s="45" t="n">
        <v>25754</v>
      </c>
      <c r="G15" s="133" t="n">
        <v>25702</v>
      </c>
      <c r="H15" s="117"/>
    </row>
    <row r="16" customFormat="false" ht="15.95" hidden="false" customHeight="true" outlineLevel="0" collapsed="false">
      <c r="A16" s="150" t="s">
        <v>59</v>
      </c>
      <c r="B16" s="133" t="n">
        <v>66</v>
      </c>
      <c r="C16" s="45" t="n">
        <v>14038</v>
      </c>
      <c r="D16" s="133" t="n">
        <v>13964</v>
      </c>
      <c r="E16" s="133" t="n">
        <v>19</v>
      </c>
      <c r="F16" s="45" t="n">
        <v>3227</v>
      </c>
      <c r="G16" s="133" t="n">
        <v>3227</v>
      </c>
      <c r="H16" s="117"/>
      <c r="I16" s="165"/>
    </row>
    <row r="17" customFormat="false" ht="15.95" hidden="false" customHeight="true" outlineLevel="0" collapsed="false">
      <c r="A17" s="150" t="s">
        <v>60</v>
      </c>
      <c r="B17" s="133" t="n">
        <v>82</v>
      </c>
      <c r="C17" s="45" t="n">
        <v>22261</v>
      </c>
      <c r="D17" s="133" t="n">
        <v>22208</v>
      </c>
      <c r="E17" s="133" t="n">
        <v>37</v>
      </c>
      <c r="F17" s="45" t="n">
        <v>2849</v>
      </c>
      <c r="G17" s="133" t="n">
        <v>2825</v>
      </c>
      <c r="H17" s="117"/>
    </row>
    <row r="18" customFormat="false" ht="15.95" hidden="false" customHeight="true" outlineLevel="0" collapsed="false">
      <c r="A18" s="150" t="s">
        <v>61</v>
      </c>
      <c r="B18" s="133" t="n">
        <v>39</v>
      </c>
      <c r="C18" s="45" t="n">
        <v>6669</v>
      </c>
      <c r="D18" s="133" t="n">
        <v>6599</v>
      </c>
      <c r="E18" s="60" t="s">
        <v>21</v>
      </c>
      <c r="F18" s="60" t="s">
        <v>21</v>
      </c>
      <c r="G18" s="60" t="s">
        <v>21</v>
      </c>
      <c r="H18" s="117"/>
    </row>
    <row r="19" customFormat="false" ht="15.95" hidden="false" customHeight="true" outlineLevel="0" collapsed="false">
      <c r="A19" s="150" t="s">
        <v>62</v>
      </c>
      <c r="B19" s="133" t="n">
        <v>129</v>
      </c>
      <c r="C19" s="45" t="n">
        <v>21252</v>
      </c>
      <c r="D19" s="133" t="n">
        <v>21107</v>
      </c>
      <c r="E19" s="133" t="n">
        <v>92</v>
      </c>
      <c r="F19" s="45" t="n">
        <v>9213</v>
      </c>
      <c r="G19" s="133" t="n">
        <v>9091</v>
      </c>
      <c r="H19" s="117"/>
    </row>
    <row r="20" customFormat="false" ht="15.95" hidden="false" customHeight="true" outlineLevel="0" collapsed="false">
      <c r="A20" s="150" t="s">
        <v>63</v>
      </c>
      <c r="B20" s="133" t="n">
        <v>33</v>
      </c>
      <c r="C20" s="45" t="n">
        <v>4808</v>
      </c>
      <c r="D20" s="133" t="n">
        <v>4778</v>
      </c>
      <c r="E20" s="60" t="s">
        <v>21</v>
      </c>
      <c r="F20" s="60" t="s">
        <v>21</v>
      </c>
      <c r="G20" s="60" t="s">
        <v>21</v>
      </c>
      <c r="H20" s="117"/>
    </row>
    <row r="21" customFormat="false" ht="27.95" hidden="false" customHeight="true" outlineLevel="0" collapsed="false">
      <c r="A21" s="150" t="s">
        <v>64</v>
      </c>
      <c r="B21" s="133" t="n">
        <v>40</v>
      </c>
      <c r="C21" s="45" t="n">
        <v>4303</v>
      </c>
      <c r="D21" s="133" t="n">
        <v>4281</v>
      </c>
      <c r="E21" s="133" t="n">
        <v>9</v>
      </c>
      <c r="F21" s="45" t="n">
        <v>1375</v>
      </c>
      <c r="G21" s="133" t="n">
        <v>1375</v>
      </c>
      <c r="H21" s="117"/>
    </row>
    <row r="22" customFormat="false" ht="15.95" hidden="false" customHeight="true" outlineLevel="0" collapsed="false">
      <c r="A22" s="150" t="s">
        <v>65</v>
      </c>
      <c r="B22" s="133" t="n">
        <v>40</v>
      </c>
      <c r="C22" s="45" t="n">
        <v>5656</v>
      </c>
      <c r="D22" s="133" t="n">
        <v>5656</v>
      </c>
      <c r="E22" s="133" t="n">
        <v>13</v>
      </c>
      <c r="F22" s="45" t="n">
        <v>2228</v>
      </c>
      <c r="G22" s="133" t="n">
        <v>2228</v>
      </c>
      <c r="H22" s="117"/>
    </row>
    <row r="23" customFormat="false" ht="15.95" hidden="false" customHeight="true" outlineLevel="0" collapsed="false">
      <c r="A23" s="150" t="s">
        <v>66</v>
      </c>
      <c r="B23" s="133" t="n">
        <v>67</v>
      </c>
      <c r="C23" s="45" t="n">
        <v>9802</v>
      </c>
      <c r="D23" s="133" t="n">
        <v>9704</v>
      </c>
      <c r="E23" s="133" t="n">
        <v>24</v>
      </c>
      <c r="F23" s="45" t="n">
        <v>1704</v>
      </c>
      <c r="G23" s="133" t="n">
        <v>1699</v>
      </c>
      <c r="H23" s="117"/>
    </row>
    <row r="24" customFormat="false" ht="15.95" hidden="false" customHeight="true" outlineLevel="0" collapsed="false">
      <c r="A24" s="150" t="s">
        <v>67</v>
      </c>
      <c r="B24" s="133" t="n">
        <v>48</v>
      </c>
      <c r="C24" s="45" t="n">
        <v>11757</v>
      </c>
      <c r="D24" s="133" t="n">
        <v>11738</v>
      </c>
      <c r="E24" s="133" t="n">
        <v>14</v>
      </c>
      <c r="F24" s="45" t="n">
        <v>2709</v>
      </c>
      <c r="G24" s="133" t="n">
        <v>2708</v>
      </c>
      <c r="H24" s="117"/>
    </row>
    <row r="25" customFormat="false" ht="15.95" hidden="false" customHeight="true" outlineLevel="0" collapsed="false">
      <c r="A25" s="150" t="s">
        <v>68</v>
      </c>
      <c r="B25" s="133" t="n">
        <v>38</v>
      </c>
      <c r="C25" s="45" t="n">
        <v>6942</v>
      </c>
      <c r="D25" s="133" t="n">
        <v>6940</v>
      </c>
      <c r="E25" s="60" t="s">
        <v>21</v>
      </c>
      <c r="F25" s="60" t="s">
        <v>21</v>
      </c>
      <c r="G25" s="60" t="s">
        <v>21</v>
      </c>
      <c r="H25" s="117"/>
    </row>
    <row r="26" customFormat="false" ht="15.95" hidden="false" customHeight="true" outlineLevel="0" collapsed="false">
      <c r="A26" s="150" t="s">
        <v>69</v>
      </c>
      <c r="B26" s="133" t="n">
        <v>104</v>
      </c>
      <c r="C26" s="45" t="n">
        <v>17894</v>
      </c>
      <c r="D26" s="133" t="n">
        <v>17839</v>
      </c>
      <c r="E26" s="133" t="n">
        <v>35</v>
      </c>
      <c r="F26" s="45" t="n">
        <v>1847</v>
      </c>
      <c r="G26" s="133" t="n">
        <v>1847</v>
      </c>
      <c r="H26" s="117"/>
    </row>
    <row r="27" customFormat="false" ht="27.95" hidden="false" customHeight="true" outlineLevel="0" collapsed="false">
      <c r="A27" s="150" t="s">
        <v>70</v>
      </c>
      <c r="B27" s="133" t="n">
        <v>93</v>
      </c>
      <c r="C27" s="45" t="n">
        <v>15915</v>
      </c>
      <c r="D27" s="133" t="n">
        <v>15670</v>
      </c>
      <c r="E27" s="133" t="n">
        <v>37</v>
      </c>
      <c r="F27" s="45" t="n">
        <v>2455</v>
      </c>
      <c r="G27" s="133" t="n">
        <v>2452</v>
      </c>
      <c r="H27" s="117"/>
    </row>
    <row r="28" customFormat="false" ht="15.95" hidden="false" customHeight="true" outlineLevel="0" collapsed="false">
      <c r="A28" s="150" t="s">
        <v>71</v>
      </c>
      <c r="B28" s="133" t="n">
        <v>42</v>
      </c>
      <c r="C28" s="45" t="n">
        <v>4572</v>
      </c>
      <c r="D28" s="133" t="n">
        <v>4534</v>
      </c>
      <c r="E28" s="133" t="n">
        <v>14</v>
      </c>
      <c r="F28" s="45" t="n">
        <v>2388</v>
      </c>
      <c r="G28" s="133" t="n">
        <v>2350</v>
      </c>
      <c r="H28" s="117"/>
    </row>
    <row r="29" customFormat="false" ht="15.95" hidden="false" customHeight="true" outlineLevel="0" collapsed="false">
      <c r="A29" s="150" t="s">
        <v>72</v>
      </c>
      <c r="B29" s="133" t="n">
        <v>42</v>
      </c>
      <c r="C29" s="45" t="n">
        <v>4754</v>
      </c>
      <c r="D29" s="133" t="n">
        <v>4724</v>
      </c>
      <c r="E29" s="133" t="n">
        <v>10</v>
      </c>
      <c r="F29" s="45" t="n">
        <v>449</v>
      </c>
      <c r="G29" s="133" t="n">
        <v>449</v>
      </c>
      <c r="H29" s="117"/>
    </row>
    <row r="30" customFormat="false" ht="15.95" hidden="false" customHeight="true" outlineLevel="0" collapsed="false">
      <c r="A30" s="150" t="s">
        <v>73</v>
      </c>
      <c r="B30" s="133" t="n">
        <v>66</v>
      </c>
      <c r="C30" s="45" t="n">
        <v>7895</v>
      </c>
      <c r="D30" s="133" t="n">
        <v>7894</v>
      </c>
      <c r="E30" s="60" t="s">
        <v>21</v>
      </c>
      <c r="F30" s="60" t="s">
        <v>21</v>
      </c>
      <c r="G30" s="60" t="s">
        <v>21</v>
      </c>
      <c r="H30" s="117"/>
    </row>
    <row r="31" customFormat="false" ht="15.95" hidden="false" customHeight="true" outlineLevel="0" collapsed="false">
      <c r="A31" s="150" t="s">
        <v>74</v>
      </c>
      <c r="B31" s="133" t="n">
        <v>62</v>
      </c>
      <c r="C31" s="45" t="n">
        <v>10917</v>
      </c>
      <c r="D31" s="133" t="n">
        <v>10863</v>
      </c>
      <c r="E31" s="133" t="n">
        <v>32</v>
      </c>
      <c r="F31" s="45" t="n">
        <v>2869</v>
      </c>
      <c r="G31" s="133" t="n">
        <v>2869</v>
      </c>
      <c r="H31" s="117"/>
    </row>
    <row r="32" customFormat="false" ht="15.95" hidden="false" customHeight="true" outlineLevel="0" collapsed="false">
      <c r="A32" s="150" t="s">
        <v>75</v>
      </c>
      <c r="B32" s="133" t="n">
        <v>42</v>
      </c>
      <c r="C32" s="45" t="n">
        <v>3647</v>
      </c>
      <c r="D32" s="133" t="n">
        <v>3643</v>
      </c>
      <c r="E32" s="133" t="n">
        <v>12</v>
      </c>
      <c r="F32" s="45" t="n">
        <v>745</v>
      </c>
      <c r="G32" s="133" t="n">
        <v>745</v>
      </c>
      <c r="H32" s="117"/>
    </row>
    <row r="33" customFormat="false" ht="27.95" hidden="false" customHeight="true" outlineLevel="0" collapsed="false">
      <c r="A33" s="150" t="s">
        <v>76</v>
      </c>
      <c r="B33" s="133" t="n">
        <v>62</v>
      </c>
      <c r="C33" s="45" t="n">
        <v>8245</v>
      </c>
      <c r="D33" s="133" t="n">
        <v>8212</v>
      </c>
      <c r="E33" s="133" t="n">
        <v>20</v>
      </c>
      <c r="F33" s="45" t="n">
        <v>1472</v>
      </c>
      <c r="G33" s="133" t="n">
        <v>1463</v>
      </c>
      <c r="H33" s="117"/>
    </row>
    <row r="34" customFormat="false" ht="15.95" hidden="false" customHeight="true" outlineLevel="0" collapsed="false">
      <c r="A34" s="150" t="s">
        <v>77</v>
      </c>
      <c r="B34" s="133" t="n">
        <v>38</v>
      </c>
      <c r="C34" s="45" t="n">
        <v>3716</v>
      </c>
      <c r="D34" s="133" t="n">
        <v>3716</v>
      </c>
      <c r="E34" s="133" t="n">
        <v>20</v>
      </c>
      <c r="F34" s="45" t="n">
        <v>1602</v>
      </c>
      <c r="G34" s="133" t="n">
        <v>1602</v>
      </c>
      <c r="H34" s="117"/>
    </row>
    <row r="35" customFormat="false" ht="15.95" hidden="false" customHeight="true" outlineLevel="0" collapsed="false">
      <c r="A35" s="150" t="s">
        <v>78</v>
      </c>
      <c r="B35" s="133" t="n">
        <v>52</v>
      </c>
      <c r="C35" s="45" t="n">
        <v>16476</v>
      </c>
      <c r="D35" s="133" t="n">
        <v>16469</v>
      </c>
      <c r="E35" s="60" t="s">
        <v>21</v>
      </c>
      <c r="F35" s="60" t="s">
        <v>21</v>
      </c>
      <c r="G35" s="60" t="s">
        <v>21</v>
      </c>
      <c r="H35" s="117"/>
    </row>
    <row r="36" customFormat="false" ht="15.95" hidden="false" customHeight="true" outlineLevel="0" collapsed="false">
      <c r="A36" s="150" t="s">
        <v>79</v>
      </c>
      <c r="B36" s="133" t="n">
        <v>70</v>
      </c>
      <c r="C36" s="45" t="n">
        <v>15187</v>
      </c>
      <c r="D36" s="133" t="n">
        <v>15180</v>
      </c>
      <c r="E36" s="133" t="n">
        <v>10</v>
      </c>
      <c r="F36" s="45" t="n">
        <v>537</v>
      </c>
      <c r="G36" s="133" t="n">
        <v>535</v>
      </c>
      <c r="H36" s="117"/>
    </row>
    <row r="37" customFormat="false" ht="15.95" hidden="false" customHeight="true" outlineLevel="0" collapsed="false">
      <c r="A37" s="150" t="s">
        <v>80</v>
      </c>
      <c r="B37" s="133" t="n">
        <v>50</v>
      </c>
      <c r="C37" s="45" t="n">
        <v>10363</v>
      </c>
      <c r="D37" s="133" t="n">
        <v>10331</v>
      </c>
      <c r="E37" s="133" t="n">
        <v>16</v>
      </c>
      <c r="F37" s="45" t="n">
        <v>702</v>
      </c>
      <c r="G37" s="133" t="n">
        <v>684</v>
      </c>
      <c r="H37" s="117"/>
    </row>
    <row r="38" customFormat="false" ht="27.95" hidden="false" customHeight="true" outlineLevel="0" collapsed="false">
      <c r="A38" s="152" t="s">
        <v>81</v>
      </c>
      <c r="B38" s="137" t="n">
        <v>1561</v>
      </c>
      <c r="C38" s="48" t="n">
        <v>295643</v>
      </c>
      <c r="D38" s="138" t="n">
        <v>294482</v>
      </c>
      <c r="E38" s="138" t="n">
        <v>606</v>
      </c>
      <c r="F38" s="48" t="n">
        <v>68665</v>
      </c>
      <c r="G38" s="138" t="n">
        <v>68337</v>
      </c>
      <c r="H38" s="117"/>
    </row>
    <row r="39" customFormat="false" ht="15.95" hidden="false" customHeight="true" outlineLevel="0" collapsed="false">
      <c r="A39" s="117"/>
      <c r="B39" s="139"/>
      <c r="C39" s="139"/>
      <c r="D39" s="139"/>
      <c r="E39" s="139"/>
      <c r="F39" s="139"/>
      <c r="G39" s="139"/>
      <c r="H39" s="117"/>
    </row>
    <row r="40" customFormat="false" ht="15.95" hidden="false" customHeight="true" outlineLevel="0" collapsed="false">
      <c r="A40" s="153"/>
      <c r="B40" s="153"/>
      <c r="C40" s="153"/>
      <c r="D40" s="153"/>
      <c r="E40" s="153"/>
      <c r="F40" s="153"/>
      <c r="G40" s="153"/>
      <c r="H40" s="117"/>
    </row>
    <row r="41" customFormat="false" ht="15.95" hidden="false" customHeight="true" outlineLevel="0" collapsed="false">
      <c r="A41" s="121"/>
      <c r="B41" s="121"/>
      <c r="C41" s="121"/>
      <c r="D41" s="121"/>
      <c r="E41" s="121"/>
      <c r="F41" s="121"/>
      <c r="G41" s="114"/>
      <c r="H41" s="117"/>
    </row>
    <row r="42" customFormat="false" ht="15.95" hidden="false" customHeight="true" outlineLevel="0" collapsed="false">
      <c r="A42" s="193" t="s">
        <v>82</v>
      </c>
      <c r="B42" s="193"/>
      <c r="C42" s="193"/>
      <c r="D42" s="193"/>
      <c r="E42" s="193"/>
      <c r="F42" s="193"/>
      <c r="G42" s="194"/>
      <c r="H42" s="117"/>
    </row>
    <row r="43" customFormat="false" ht="15.95" hidden="false" customHeight="true" outlineLevel="0" collapsed="false">
      <c r="A43" s="114"/>
      <c r="B43" s="121"/>
      <c r="C43" s="121"/>
      <c r="D43" s="121"/>
      <c r="E43" s="121"/>
      <c r="F43" s="121"/>
      <c r="G43" s="114"/>
      <c r="H43" s="117"/>
    </row>
    <row r="44" customFormat="false" ht="15.95" hidden="false" customHeight="true" outlineLevel="0" collapsed="false">
      <c r="A44" s="112"/>
      <c r="B44" s="144" t="n">
        <v>92</v>
      </c>
      <c r="C44" s="144"/>
      <c r="D44" s="144"/>
      <c r="E44" s="163" t="n">
        <v>93</v>
      </c>
      <c r="F44" s="163"/>
      <c r="G44" s="163"/>
      <c r="H44" s="117"/>
    </row>
    <row r="45" customFormat="false" ht="15.95" hidden="false" customHeight="true" outlineLevel="0" collapsed="false">
      <c r="A45" s="114"/>
      <c r="B45" s="195" t="s">
        <v>421</v>
      </c>
      <c r="C45" s="195"/>
      <c r="D45" s="195"/>
      <c r="E45" s="196" t="s">
        <v>422</v>
      </c>
      <c r="F45" s="196"/>
      <c r="G45" s="196"/>
      <c r="H45" s="117"/>
    </row>
    <row r="46" customFormat="false" ht="15.95" hidden="false" customHeight="true" outlineLevel="0" collapsed="false">
      <c r="A46" s="116"/>
      <c r="B46" s="195"/>
      <c r="C46" s="195"/>
      <c r="D46" s="195"/>
      <c r="E46" s="196"/>
      <c r="F46" s="196"/>
      <c r="G46" s="196"/>
      <c r="H46" s="117"/>
    </row>
    <row r="47" customFormat="false" ht="15.95" hidden="false" customHeight="true" outlineLevel="0" collapsed="false">
      <c r="A47" s="121" t="s">
        <v>46</v>
      </c>
      <c r="B47" s="195"/>
      <c r="C47" s="195"/>
      <c r="D47" s="195"/>
      <c r="E47" s="196"/>
      <c r="F47" s="196"/>
      <c r="G47" s="196"/>
      <c r="H47" s="117"/>
    </row>
    <row r="48" customFormat="false" ht="15.95" hidden="false" customHeight="true" outlineLevel="0" collapsed="false">
      <c r="A48" s="114" t="s">
        <v>47</v>
      </c>
      <c r="B48" s="197"/>
      <c r="C48" s="172" t="s">
        <v>48</v>
      </c>
      <c r="D48" s="183"/>
      <c r="E48" s="182"/>
      <c r="F48" s="172" t="s">
        <v>48</v>
      </c>
      <c r="G48" s="183"/>
      <c r="H48" s="117"/>
    </row>
    <row r="49" customFormat="false" ht="15.95" hidden="false" customHeight="true" outlineLevel="0" collapsed="false">
      <c r="A49" s="121" t="s">
        <v>49</v>
      </c>
      <c r="B49" s="128" t="s">
        <v>50</v>
      </c>
      <c r="C49" s="108"/>
      <c r="D49" s="108" t="s">
        <v>51</v>
      </c>
      <c r="E49" s="108" t="s">
        <v>50</v>
      </c>
      <c r="F49" s="108"/>
      <c r="G49" s="108" t="s">
        <v>51</v>
      </c>
      <c r="H49" s="117"/>
    </row>
    <row r="50" customFormat="false" ht="15.95" hidden="false" customHeight="true" outlineLevel="0" collapsed="false">
      <c r="A50" s="121"/>
      <c r="B50" s="128" t="s">
        <v>52</v>
      </c>
      <c r="C50" s="108" t="s">
        <v>53</v>
      </c>
      <c r="D50" s="108" t="s">
        <v>54</v>
      </c>
      <c r="E50" s="108" t="s">
        <v>52</v>
      </c>
      <c r="F50" s="108" t="s">
        <v>53</v>
      </c>
      <c r="G50" s="108" t="s">
        <v>54</v>
      </c>
      <c r="H50" s="117"/>
    </row>
    <row r="51" customFormat="false" ht="15.95" hidden="false" customHeight="true" outlineLevel="0" collapsed="false">
      <c r="A51" s="121"/>
      <c r="B51" s="129"/>
      <c r="C51" s="107"/>
      <c r="D51" s="107" t="s">
        <v>55</v>
      </c>
      <c r="E51" s="109"/>
      <c r="F51" s="107"/>
      <c r="G51" s="107" t="s">
        <v>55</v>
      </c>
      <c r="H51" s="117"/>
    </row>
    <row r="52" customFormat="false" ht="15.95" hidden="false" customHeight="true" outlineLevel="0" collapsed="false">
      <c r="A52" s="154"/>
      <c r="B52" s="131" t="s">
        <v>56</v>
      </c>
      <c r="C52" s="173" t="s">
        <v>57</v>
      </c>
      <c r="D52" s="173"/>
      <c r="E52" s="110" t="s">
        <v>56</v>
      </c>
      <c r="F52" s="173" t="s">
        <v>57</v>
      </c>
      <c r="G52" s="173"/>
      <c r="H52" s="117"/>
    </row>
    <row r="53" customFormat="false" ht="15.95" hidden="false" customHeight="true" outlineLevel="0" collapsed="false">
      <c r="A53" s="117"/>
      <c r="B53" s="128"/>
      <c r="C53" s="113"/>
      <c r="D53" s="113"/>
      <c r="E53" s="112"/>
      <c r="F53" s="113"/>
      <c r="G53" s="113"/>
      <c r="H53" s="117"/>
    </row>
    <row r="54" customFormat="false" ht="15.95" hidden="false" customHeight="true" outlineLevel="0" collapsed="false">
      <c r="A54" s="150" t="s">
        <v>58</v>
      </c>
      <c r="B54" s="60" t="s">
        <v>21</v>
      </c>
      <c r="C54" s="60" t="s">
        <v>21</v>
      </c>
      <c r="D54" s="60" t="s">
        <v>21</v>
      </c>
      <c r="E54" s="133" t="n">
        <v>119</v>
      </c>
      <c r="F54" s="45" t="n">
        <v>33522</v>
      </c>
      <c r="G54" s="133" t="n">
        <v>33446</v>
      </c>
      <c r="H54" s="117"/>
    </row>
    <row r="55" customFormat="false" ht="15.95" hidden="false" customHeight="true" outlineLevel="0" collapsed="false">
      <c r="A55" s="150" t="s">
        <v>59</v>
      </c>
      <c r="B55" s="133" t="n">
        <v>8</v>
      </c>
      <c r="C55" s="45" t="n">
        <v>1805</v>
      </c>
      <c r="D55" s="133" t="n">
        <v>1805</v>
      </c>
      <c r="E55" s="133" t="n">
        <v>39</v>
      </c>
      <c r="F55" s="45" t="n">
        <v>9006</v>
      </c>
      <c r="G55" s="133" t="n">
        <v>8932</v>
      </c>
      <c r="H55" s="117"/>
    </row>
    <row r="56" customFormat="false" ht="15.95" hidden="false" customHeight="true" outlineLevel="0" collapsed="false">
      <c r="A56" s="150" t="s">
        <v>60</v>
      </c>
      <c r="B56" s="133" t="n">
        <v>7</v>
      </c>
      <c r="C56" s="45" t="n">
        <v>1570</v>
      </c>
      <c r="D56" s="133" t="n">
        <v>1570</v>
      </c>
      <c r="E56" s="133" t="n">
        <v>38</v>
      </c>
      <c r="F56" s="45" t="n">
        <v>17843</v>
      </c>
      <c r="G56" s="133" t="n">
        <v>17814</v>
      </c>
      <c r="H56" s="117"/>
    </row>
    <row r="57" customFormat="false" ht="15.95" hidden="false" customHeight="true" outlineLevel="0" collapsed="false">
      <c r="A57" s="150" t="s">
        <v>61</v>
      </c>
      <c r="B57" s="60" t="s">
        <v>21</v>
      </c>
      <c r="C57" s="60" t="s">
        <v>21</v>
      </c>
      <c r="D57" s="60" t="s">
        <v>21</v>
      </c>
      <c r="E57" s="133" t="n">
        <v>27</v>
      </c>
      <c r="F57" s="45" t="n">
        <v>5532</v>
      </c>
      <c r="G57" s="133" t="n">
        <v>5515</v>
      </c>
      <c r="H57" s="117"/>
    </row>
    <row r="58" customFormat="false" ht="15.95" hidden="false" customHeight="true" outlineLevel="0" collapsed="false">
      <c r="A58" s="150" t="s">
        <v>62</v>
      </c>
      <c r="B58" s="60" t="s">
        <v>21</v>
      </c>
      <c r="C58" s="60" t="s">
        <v>21</v>
      </c>
      <c r="D58" s="60" t="s">
        <v>21</v>
      </c>
      <c r="E58" s="133" t="n">
        <v>34</v>
      </c>
      <c r="F58" s="45" t="n">
        <v>11614</v>
      </c>
      <c r="G58" s="133" t="n">
        <v>11590</v>
      </c>
      <c r="H58" s="117"/>
    </row>
    <row r="59" customFormat="false" ht="15.95" hidden="false" customHeight="true" outlineLevel="0" collapsed="false">
      <c r="A59" s="150" t="s">
        <v>63</v>
      </c>
      <c r="B59" s="133" t="n">
        <v>3</v>
      </c>
      <c r="C59" s="45" t="n">
        <v>595</v>
      </c>
      <c r="D59" s="133" t="n">
        <v>595</v>
      </c>
      <c r="E59" s="133" t="n">
        <v>19</v>
      </c>
      <c r="F59" s="45" t="n">
        <v>3106</v>
      </c>
      <c r="G59" s="133" t="n">
        <v>3106</v>
      </c>
      <c r="H59" s="117"/>
    </row>
    <row r="60" customFormat="false" ht="27.95" hidden="false" customHeight="true" outlineLevel="0" collapsed="false">
      <c r="A60" s="150" t="s">
        <v>64</v>
      </c>
      <c r="B60" s="60" t="s">
        <v>21</v>
      </c>
      <c r="C60" s="60" t="s">
        <v>21</v>
      </c>
      <c r="D60" s="60" t="s">
        <v>21</v>
      </c>
      <c r="E60" s="133" t="n">
        <v>27</v>
      </c>
      <c r="F60" s="45" t="n">
        <v>2273</v>
      </c>
      <c r="G60" s="133" t="n">
        <v>2272</v>
      </c>
      <c r="H60" s="117"/>
    </row>
    <row r="61" customFormat="false" ht="15.95" hidden="false" customHeight="true" outlineLevel="0" collapsed="false">
      <c r="A61" s="150" t="s">
        <v>65</v>
      </c>
      <c r="B61" s="133" t="n">
        <v>5</v>
      </c>
      <c r="C61" s="45" t="n">
        <v>315</v>
      </c>
      <c r="D61" s="133" t="n">
        <v>315</v>
      </c>
      <c r="E61" s="133" t="n">
        <v>22</v>
      </c>
      <c r="F61" s="45" t="n">
        <v>3113</v>
      </c>
      <c r="G61" s="133" t="n">
        <v>3113</v>
      </c>
      <c r="H61" s="117"/>
    </row>
    <row r="62" customFormat="false" ht="15.95" hidden="false" customHeight="true" outlineLevel="0" collapsed="false">
      <c r="A62" s="150" t="s">
        <v>66</v>
      </c>
      <c r="B62" s="133" t="n">
        <v>7</v>
      </c>
      <c r="C62" s="45" t="n">
        <v>962</v>
      </c>
      <c r="D62" s="133" t="n">
        <v>962</v>
      </c>
      <c r="E62" s="133" t="n">
        <v>36</v>
      </c>
      <c r="F62" s="45" t="n">
        <v>7136</v>
      </c>
      <c r="G62" s="133" t="n">
        <v>7043</v>
      </c>
      <c r="H62" s="117"/>
    </row>
    <row r="63" customFormat="false" ht="15.95" hidden="false" customHeight="true" outlineLevel="0" collapsed="false">
      <c r="A63" s="150" t="s">
        <v>67</v>
      </c>
      <c r="B63" s="60" t="s">
        <v>21</v>
      </c>
      <c r="C63" s="60" t="s">
        <v>21</v>
      </c>
      <c r="D63" s="60" t="s">
        <v>21</v>
      </c>
      <c r="E63" s="133" t="n">
        <v>28</v>
      </c>
      <c r="F63" s="45" t="n">
        <v>4018</v>
      </c>
      <c r="G63" s="133" t="n">
        <v>4000</v>
      </c>
      <c r="H63" s="117"/>
    </row>
    <row r="64" customFormat="false" ht="15.95" hidden="false" customHeight="true" outlineLevel="0" collapsed="false">
      <c r="A64" s="150" t="s">
        <v>68</v>
      </c>
      <c r="B64" s="133" t="n">
        <v>5</v>
      </c>
      <c r="C64" s="45" t="n">
        <v>1585</v>
      </c>
      <c r="D64" s="133" t="n">
        <v>1585</v>
      </c>
      <c r="E64" s="133" t="n">
        <v>17</v>
      </c>
      <c r="F64" s="45" t="n">
        <v>3759</v>
      </c>
      <c r="G64" s="133" t="n">
        <v>3759</v>
      </c>
      <c r="H64" s="117"/>
    </row>
    <row r="65" customFormat="false" ht="15.95" hidden="false" customHeight="true" outlineLevel="0" collapsed="false">
      <c r="A65" s="150" t="s">
        <v>69</v>
      </c>
      <c r="B65" s="60" t="s">
        <v>21</v>
      </c>
      <c r="C65" s="60" t="s">
        <v>21</v>
      </c>
      <c r="D65" s="60" t="s">
        <v>21</v>
      </c>
      <c r="E65" s="133" t="n">
        <v>64</v>
      </c>
      <c r="F65" s="45" t="n">
        <v>12500</v>
      </c>
      <c r="G65" s="133" t="n">
        <v>12447</v>
      </c>
      <c r="H65" s="117"/>
    </row>
    <row r="66" customFormat="false" ht="27.95" hidden="false" customHeight="true" outlineLevel="0" collapsed="false">
      <c r="A66" s="150" t="s">
        <v>70</v>
      </c>
      <c r="B66" s="60" t="s">
        <v>21</v>
      </c>
      <c r="C66" s="60" t="s">
        <v>21</v>
      </c>
      <c r="D66" s="60" t="s">
        <v>21</v>
      </c>
      <c r="E66" s="133" t="n">
        <v>48</v>
      </c>
      <c r="F66" s="45" t="n">
        <v>11148</v>
      </c>
      <c r="G66" s="133" t="n">
        <v>10909</v>
      </c>
      <c r="H66" s="117"/>
    </row>
    <row r="67" customFormat="false" ht="15.95" hidden="false" customHeight="true" outlineLevel="0" collapsed="false">
      <c r="A67" s="150" t="s">
        <v>71</v>
      </c>
      <c r="B67" s="133" t="n">
        <v>3</v>
      </c>
      <c r="C67" s="45" t="n">
        <v>82</v>
      </c>
      <c r="D67" s="133" t="n">
        <v>82</v>
      </c>
      <c r="E67" s="133" t="n">
        <v>25</v>
      </c>
      <c r="F67" s="45" t="n">
        <v>2102</v>
      </c>
      <c r="G67" s="133" t="n">
        <v>2102</v>
      </c>
      <c r="H67" s="117"/>
    </row>
    <row r="68" customFormat="false" ht="15.95" hidden="false" customHeight="true" outlineLevel="0" collapsed="false">
      <c r="A68" s="150" t="s">
        <v>72</v>
      </c>
      <c r="B68" s="133" t="n">
        <v>5</v>
      </c>
      <c r="C68" s="45" t="n">
        <v>2340</v>
      </c>
      <c r="D68" s="133" t="n">
        <v>2340</v>
      </c>
      <c r="E68" s="133" t="n">
        <v>27</v>
      </c>
      <c r="F68" s="45" t="n">
        <v>1966</v>
      </c>
      <c r="G68" s="133" t="n">
        <v>1936</v>
      </c>
      <c r="H68" s="117"/>
    </row>
    <row r="69" customFormat="false" ht="15.95" hidden="false" customHeight="true" outlineLevel="0" collapsed="false">
      <c r="A69" s="150" t="s">
        <v>73</v>
      </c>
      <c r="B69" s="133" t="n">
        <v>12</v>
      </c>
      <c r="C69" s="45" t="n">
        <v>2992</v>
      </c>
      <c r="D69" s="133" t="n">
        <v>2992</v>
      </c>
      <c r="E69" s="133" t="n">
        <v>24</v>
      </c>
      <c r="F69" s="45" t="n">
        <v>2736</v>
      </c>
      <c r="G69" s="133" t="n">
        <v>2735</v>
      </c>
      <c r="H69" s="117"/>
    </row>
    <row r="70" customFormat="false" ht="15.95" hidden="false" customHeight="true" outlineLevel="0" collapsed="false">
      <c r="A70" s="150" t="s">
        <v>74</v>
      </c>
      <c r="B70" s="60" t="s">
        <v>21</v>
      </c>
      <c r="C70" s="60" t="s">
        <v>21</v>
      </c>
      <c r="D70" s="60" t="s">
        <v>21</v>
      </c>
      <c r="E70" s="133" t="n">
        <v>26</v>
      </c>
      <c r="F70" s="45" t="n">
        <v>7402</v>
      </c>
      <c r="G70" s="133" t="n">
        <v>7348</v>
      </c>
      <c r="H70" s="117"/>
    </row>
    <row r="71" customFormat="false" ht="15.95" hidden="false" customHeight="true" outlineLevel="0" collapsed="false">
      <c r="A71" s="150" t="s">
        <v>75</v>
      </c>
      <c r="B71" s="60" t="s">
        <v>21</v>
      </c>
      <c r="C71" s="60" t="s">
        <v>21</v>
      </c>
      <c r="D71" s="60" t="s">
        <v>21</v>
      </c>
      <c r="E71" s="133" t="n">
        <v>23</v>
      </c>
      <c r="F71" s="45" t="n">
        <v>2476</v>
      </c>
      <c r="G71" s="133" t="n">
        <v>2472</v>
      </c>
      <c r="H71" s="117"/>
    </row>
    <row r="72" customFormat="false" ht="27.95" hidden="false" customHeight="true" outlineLevel="0" collapsed="false">
      <c r="A72" s="150" t="s">
        <v>76</v>
      </c>
      <c r="B72" s="60" t="s">
        <v>21</v>
      </c>
      <c r="C72" s="60" t="s">
        <v>21</v>
      </c>
      <c r="D72" s="60" t="s">
        <v>21</v>
      </c>
      <c r="E72" s="133" t="n">
        <v>37</v>
      </c>
      <c r="F72" s="45" t="n">
        <v>4682</v>
      </c>
      <c r="G72" s="133" t="n">
        <v>4658</v>
      </c>
      <c r="H72" s="117"/>
    </row>
    <row r="73" customFormat="false" ht="15.95" hidden="false" customHeight="true" outlineLevel="0" collapsed="false">
      <c r="A73" s="150" t="s">
        <v>77</v>
      </c>
      <c r="B73" s="60" t="s">
        <v>21</v>
      </c>
      <c r="C73" s="60" t="s">
        <v>21</v>
      </c>
      <c r="D73" s="60" t="s">
        <v>21</v>
      </c>
      <c r="E73" s="133" t="n">
        <v>14</v>
      </c>
      <c r="F73" s="45" t="n">
        <v>1630</v>
      </c>
      <c r="G73" s="133" t="n">
        <v>1630</v>
      </c>
      <c r="H73" s="117"/>
    </row>
    <row r="74" customFormat="false" ht="15.95" hidden="false" customHeight="true" outlineLevel="0" collapsed="false">
      <c r="A74" s="150" t="s">
        <v>78</v>
      </c>
      <c r="B74" s="133" t="n">
        <v>9</v>
      </c>
      <c r="C74" s="45" t="n">
        <v>13159</v>
      </c>
      <c r="D74" s="133" t="n">
        <v>13156</v>
      </c>
      <c r="E74" s="133" t="n">
        <v>37</v>
      </c>
      <c r="F74" s="45" t="n">
        <v>3028</v>
      </c>
      <c r="G74" s="133" t="n">
        <v>3025</v>
      </c>
      <c r="H74" s="117"/>
    </row>
    <row r="75" customFormat="false" ht="15.95" hidden="false" customHeight="true" outlineLevel="0" collapsed="false">
      <c r="A75" s="150" t="s">
        <v>79</v>
      </c>
      <c r="B75" s="133" t="n">
        <v>16</v>
      </c>
      <c r="C75" s="45" t="n">
        <v>2419</v>
      </c>
      <c r="D75" s="133" t="n">
        <v>2419</v>
      </c>
      <c r="E75" s="133" t="n">
        <v>44</v>
      </c>
      <c r="F75" s="45" t="n">
        <v>12231</v>
      </c>
      <c r="G75" s="133" t="n">
        <v>12226</v>
      </c>
      <c r="H75" s="117"/>
    </row>
    <row r="76" customFormat="false" ht="15.95" hidden="false" customHeight="true" outlineLevel="0" collapsed="false">
      <c r="A76" s="150" t="s">
        <v>80</v>
      </c>
      <c r="B76" s="133" t="n">
        <v>6</v>
      </c>
      <c r="C76" s="45" t="n">
        <v>1986</v>
      </c>
      <c r="D76" s="133" t="n">
        <v>1986</v>
      </c>
      <c r="E76" s="133" t="n">
        <v>28</v>
      </c>
      <c r="F76" s="45" t="n">
        <v>7675</v>
      </c>
      <c r="G76" s="133" t="n">
        <v>7661</v>
      </c>
      <c r="H76" s="117"/>
    </row>
    <row r="77" customFormat="false" ht="27.95" hidden="false" customHeight="true" outlineLevel="0" collapsed="false">
      <c r="A77" s="152" t="s">
        <v>81</v>
      </c>
      <c r="B77" s="137" t="n">
        <v>132</v>
      </c>
      <c r="C77" s="48" t="n">
        <v>46878</v>
      </c>
      <c r="D77" s="138" t="n">
        <v>46835</v>
      </c>
      <c r="E77" s="138" t="n">
        <v>803</v>
      </c>
      <c r="F77" s="48" t="n">
        <v>170495</v>
      </c>
      <c r="G77" s="138" t="n">
        <v>169737</v>
      </c>
      <c r="H77" s="117"/>
    </row>
    <row r="78" customFormat="false" ht="15.95" hidden="false" customHeight="true" outlineLevel="0" collapsed="false">
      <c r="A78" s="117"/>
      <c r="B78" s="139"/>
      <c r="C78" s="139"/>
      <c r="D78" s="139"/>
      <c r="E78" s="177"/>
      <c r="F78" s="177"/>
      <c r="G78" s="176"/>
      <c r="H78" s="117"/>
    </row>
    <row r="79" customFormat="false" ht="15.95" hidden="false" customHeight="true" outlineLevel="0" collapsed="false">
      <c r="A79" s="153"/>
      <c r="B79" s="153"/>
      <c r="C79" s="153"/>
      <c r="D79" s="153"/>
      <c r="E79" s="153"/>
      <c r="F79" s="153"/>
      <c r="G79" s="153"/>
      <c r="H79" s="117"/>
    </row>
    <row r="80" customFormat="false" ht="15.95" hidden="false" customHeight="true" outlineLevel="0" collapsed="false">
      <c r="A80" s="121"/>
      <c r="B80" s="121"/>
      <c r="C80" s="121"/>
      <c r="D80" s="121"/>
      <c r="E80" s="121"/>
      <c r="F80" s="121"/>
      <c r="G80" s="114"/>
      <c r="H80" s="117"/>
    </row>
    <row r="81" customFormat="false" ht="15.95" hidden="false" customHeight="true" outlineLevel="0" collapsed="false">
      <c r="A81" s="193" t="s">
        <v>82</v>
      </c>
      <c r="B81" s="193"/>
      <c r="C81" s="193"/>
      <c r="D81" s="193"/>
      <c r="E81" s="193"/>
      <c r="F81" s="193"/>
      <c r="G81" s="194"/>
      <c r="H81" s="117"/>
    </row>
    <row r="82" customFormat="false" ht="15.95" hidden="false" customHeight="true" outlineLevel="0" collapsed="false">
      <c r="A82" s="114"/>
      <c r="B82" s="121"/>
      <c r="C82" s="121"/>
      <c r="D82" s="121"/>
      <c r="E82" s="145"/>
      <c r="F82" s="121"/>
      <c r="G82" s="114"/>
      <c r="H82" s="117"/>
    </row>
    <row r="83" customFormat="false" ht="15.95" hidden="false" customHeight="true" outlineLevel="0" collapsed="false">
      <c r="A83" s="112"/>
      <c r="B83" s="96" t="s">
        <v>423</v>
      </c>
      <c r="C83" s="96"/>
      <c r="D83" s="96"/>
      <c r="E83" s="169" t="s">
        <v>424</v>
      </c>
      <c r="F83" s="169"/>
      <c r="G83" s="169"/>
      <c r="H83" s="117"/>
    </row>
    <row r="84" customFormat="false" ht="15.95" hidden="false" customHeight="true" outlineLevel="0" collapsed="false">
      <c r="A84" s="114"/>
      <c r="B84" s="195" t="s">
        <v>425</v>
      </c>
      <c r="C84" s="195"/>
      <c r="D84" s="195"/>
      <c r="E84" s="198" t="s">
        <v>426</v>
      </c>
      <c r="F84" s="198"/>
      <c r="G84" s="198"/>
      <c r="H84" s="117"/>
    </row>
    <row r="85" customFormat="false" ht="15.95" hidden="false" customHeight="true" outlineLevel="0" collapsed="false">
      <c r="A85" s="116"/>
      <c r="B85" s="195"/>
      <c r="C85" s="195"/>
      <c r="D85" s="195"/>
      <c r="E85" s="198"/>
      <c r="F85" s="198"/>
      <c r="G85" s="198"/>
      <c r="H85" s="117"/>
    </row>
    <row r="86" customFormat="false" ht="15.95" hidden="false" customHeight="true" outlineLevel="0" collapsed="false">
      <c r="A86" s="121" t="s">
        <v>46</v>
      </c>
      <c r="B86" s="195"/>
      <c r="C86" s="195"/>
      <c r="D86" s="195"/>
      <c r="E86" s="198"/>
      <c r="F86" s="198"/>
      <c r="G86" s="198"/>
      <c r="H86" s="117"/>
    </row>
    <row r="87" customFormat="false" ht="15.95" hidden="false" customHeight="true" outlineLevel="0" collapsed="false">
      <c r="A87" s="114" t="s">
        <v>47</v>
      </c>
      <c r="B87" s="197"/>
      <c r="C87" s="172" t="s">
        <v>48</v>
      </c>
      <c r="D87" s="183"/>
      <c r="E87" s="182"/>
      <c r="F87" s="172" t="s">
        <v>48</v>
      </c>
      <c r="G87" s="183"/>
      <c r="H87" s="117"/>
    </row>
    <row r="88" customFormat="false" ht="15.95" hidden="false" customHeight="true" outlineLevel="0" collapsed="false">
      <c r="A88" s="121" t="s">
        <v>49</v>
      </c>
      <c r="B88" s="128" t="s">
        <v>50</v>
      </c>
      <c r="C88" s="108"/>
      <c r="D88" s="108" t="s">
        <v>51</v>
      </c>
      <c r="E88" s="108" t="s">
        <v>50</v>
      </c>
      <c r="F88" s="108"/>
      <c r="G88" s="108" t="s">
        <v>51</v>
      </c>
      <c r="H88" s="117"/>
    </row>
    <row r="89" customFormat="false" ht="15.95" hidden="false" customHeight="true" outlineLevel="0" collapsed="false">
      <c r="A89" s="121"/>
      <c r="B89" s="128" t="s">
        <v>52</v>
      </c>
      <c r="C89" s="108" t="s">
        <v>53</v>
      </c>
      <c r="D89" s="108" t="s">
        <v>54</v>
      </c>
      <c r="E89" s="108" t="s">
        <v>52</v>
      </c>
      <c r="F89" s="108" t="s">
        <v>53</v>
      </c>
      <c r="G89" s="108" t="s">
        <v>54</v>
      </c>
      <c r="H89" s="117"/>
    </row>
    <row r="90" customFormat="false" ht="15.95" hidden="false" customHeight="true" outlineLevel="0" collapsed="false">
      <c r="A90" s="121"/>
      <c r="B90" s="129"/>
      <c r="C90" s="107"/>
      <c r="D90" s="107" t="s">
        <v>55</v>
      </c>
      <c r="E90" s="109"/>
      <c r="F90" s="107"/>
      <c r="G90" s="107" t="s">
        <v>55</v>
      </c>
      <c r="H90" s="117"/>
    </row>
    <row r="91" customFormat="false" ht="15.95" hidden="false" customHeight="true" outlineLevel="0" collapsed="false">
      <c r="A91" s="154"/>
      <c r="B91" s="131" t="s">
        <v>56</v>
      </c>
      <c r="C91" s="173" t="s">
        <v>57</v>
      </c>
      <c r="D91" s="173"/>
      <c r="E91" s="110" t="s">
        <v>56</v>
      </c>
      <c r="F91" s="173" t="s">
        <v>57</v>
      </c>
      <c r="G91" s="173"/>
      <c r="H91" s="117"/>
    </row>
    <row r="92" customFormat="false" ht="15.95" hidden="false" customHeight="true" outlineLevel="0" collapsed="false">
      <c r="A92" s="117"/>
      <c r="B92" s="128"/>
      <c r="C92" s="113"/>
      <c r="D92" s="113"/>
      <c r="E92" s="112"/>
      <c r="F92" s="113"/>
      <c r="G92" s="113"/>
      <c r="H92" s="117"/>
    </row>
    <row r="93" customFormat="false" ht="15.95" hidden="false" customHeight="true" outlineLevel="0" collapsed="false">
      <c r="A93" s="150" t="s">
        <v>58</v>
      </c>
      <c r="B93" s="133" t="n">
        <v>54</v>
      </c>
      <c r="C93" s="45" t="n">
        <v>18608</v>
      </c>
      <c r="D93" s="133" t="n">
        <v>18564</v>
      </c>
      <c r="E93" s="133" t="n">
        <v>65</v>
      </c>
      <c r="F93" s="45" t="n">
        <v>14913</v>
      </c>
      <c r="G93" s="133" t="n">
        <v>14881</v>
      </c>
      <c r="H93" s="117"/>
    </row>
    <row r="94" customFormat="false" ht="15.95" hidden="false" customHeight="true" outlineLevel="0" collapsed="false">
      <c r="A94" s="150" t="s">
        <v>59</v>
      </c>
      <c r="B94" s="133" t="n">
        <v>22</v>
      </c>
      <c r="C94" s="45" t="n">
        <v>4446</v>
      </c>
      <c r="D94" s="133" t="n">
        <v>4372</v>
      </c>
      <c r="E94" s="133" t="n">
        <v>17</v>
      </c>
      <c r="F94" s="45" t="n">
        <v>4561</v>
      </c>
      <c r="G94" s="133" t="n">
        <v>4561</v>
      </c>
      <c r="H94" s="117"/>
    </row>
    <row r="95" customFormat="false" ht="15.95" hidden="false" customHeight="true" outlineLevel="0" collapsed="false">
      <c r="A95" s="150" t="s">
        <v>60</v>
      </c>
      <c r="B95" s="133" t="n">
        <v>20</v>
      </c>
      <c r="C95" s="45" t="n">
        <v>11248</v>
      </c>
      <c r="D95" s="133" t="n">
        <v>11233</v>
      </c>
      <c r="E95" s="133" t="n">
        <v>18</v>
      </c>
      <c r="F95" s="45" t="n">
        <v>6594</v>
      </c>
      <c r="G95" s="133" t="n">
        <v>6581</v>
      </c>
      <c r="H95" s="117"/>
    </row>
    <row r="96" customFormat="false" ht="15.95" hidden="false" customHeight="true" outlineLevel="0" collapsed="false">
      <c r="A96" s="150" t="s">
        <v>61</v>
      </c>
      <c r="B96" s="133" t="n">
        <v>18</v>
      </c>
      <c r="C96" s="45" t="n">
        <v>2882</v>
      </c>
      <c r="D96" s="133" t="n">
        <v>2882</v>
      </c>
      <c r="E96" s="133" t="n">
        <v>9</v>
      </c>
      <c r="F96" s="45" t="n">
        <v>2649</v>
      </c>
      <c r="G96" s="133" t="n">
        <v>2633</v>
      </c>
      <c r="H96" s="117"/>
    </row>
    <row r="97" customFormat="false" ht="15.95" hidden="false" customHeight="true" outlineLevel="0" collapsed="false">
      <c r="A97" s="150" t="s">
        <v>62</v>
      </c>
      <c r="B97" s="133" t="n">
        <v>13</v>
      </c>
      <c r="C97" s="45" t="n">
        <v>3244</v>
      </c>
      <c r="D97" s="133" t="n">
        <v>3243</v>
      </c>
      <c r="E97" s="133" t="n">
        <v>21</v>
      </c>
      <c r="F97" s="45" t="n">
        <v>8370</v>
      </c>
      <c r="G97" s="133" t="n">
        <v>8347</v>
      </c>
      <c r="H97" s="117"/>
    </row>
    <row r="98" customFormat="false" ht="15.95" hidden="false" customHeight="true" outlineLevel="0" collapsed="false">
      <c r="A98" s="150" t="s">
        <v>63</v>
      </c>
      <c r="B98" s="133" t="n">
        <v>7</v>
      </c>
      <c r="C98" s="45" t="n">
        <v>1795</v>
      </c>
      <c r="D98" s="133" t="n">
        <v>1795</v>
      </c>
      <c r="E98" s="133" t="n">
        <v>12</v>
      </c>
      <c r="F98" s="45" t="n">
        <v>1311</v>
      </c>
      <c r="G98" s="133" t="n">
        <v>1311</v>
      </c>
      <c r="H98" s="117"/>
    </row>
    <row r="99" customFormat="false" ht="27.95" hidden="false" customHeight="true" outlineLevel="0" collapsed="false">
      <c r="A99" s="150" t="s">
        <v>64</v>
      </c>
      <c r="B99" s="133" t="n">
        <v>14</v>
      </c>
      <c r="C99" s="45" t="n">
        <v>1431</v>
      </c>
      <c r="D99" s="133" t="n">
        <v>1430</v>
      </c>
      <c r="E99" s="133" t="n">
        <v>13</v>
      </c>
      <c r="F99" s="45" t="n">
        <v>842</v>
      </c>
      <c r="G99" s="133" t="n">
        <v>842</v>
      </c>
      <c r="H99" s="117"/>
    </row>
    <row r="100" customFormat="false" ht="15.95" hidden="false" customHeight="true" outlineLevel="0" collapsed="false">
      <c r="A100" s="150" t="s">
        <v>65</v>
      </c>
      <c r="B100" s="133" t="n">
        <v>18</v>
      </c>
      <c r="C100" s="45" t="n">
        <v>2326</v>
      </c>
      <c r="D100" s="133" t="n">
        <v>2326</v>
      </c>
      <c r="E100" s="133" t="n">
        <v>4</v>
      </c>
      <c r="F100" s="45" t="n">
        <v>787</v>
      </c>
      <c r="G100" s="133" t="n">
        <v>787</v>
      </c>
      <c r="H100" s="117"/>
    </row>
    <row r="101" customFormat="false" ht="15.95" hidden="false" customHeight="true" outlineLevel="0" collapsed="false">
      <c r="A101" s="150" t="s">
        <v>66</v>
      </c>
      <c r="B101" s="133" t="n">
        <v>16</v>
      </c>
      <c r="C101" s="45" t="n">
        <v>3722</v>
      </c>
      <c r="D101" s="133" t="n">
        <v>3722</v>
      </c>
      <c r="E101" s="133" t="n">
        <v>20</v>
      </c>
      <c r="F101" s="45" t="n">
        <v>3413</v>
      </c>
      <c r="G101" s="133" t="n">
        <v>3320</v>
      </c>
      <c r="H101" s="117"/>
    </row>
    <row r="102" customFormat="false" ht="15.95" hidden="false" customHeight="true" outlineLevel="0" collapsed="false">
      <c r="A102" s="150" t="s">
        <v>67</v>
      </c>
      <c r="B102" s="133" t="n">
        <v>13</v>
      </c>
      <c r="C102" s="45" t="n">
        <v>2042</v>
      </c>
      <c r="D102" s="133" t="n">
        <v>2029</v>
      </c>
      <c r="E102" s="133" t="n">
        <v>15</v>
      </c>
      <c r="F102" s="45" t="n">
        <v>1976</v>
      </c>
      <c r="G102" s="133" t="n">
        <v>1971</v>
      </c>
      <c r="H102" s="117"/>
    </row>
    <row r="103" customFormat="false" ht="15.95" hidden="false" customHeight="true" outlineLevel="0" collapsed="false">
      <c r="A103" s="150" t="s">
        <v>68</v>
      </c>
      <c r="B103" s="133" t="n">
        <v>11</v>
      </c>
      <c r="C103" s="45" t="n">
        <v>2800</v>
      </c>
      <c r="D103" s="133" t="n">
        <v>2800</v>
      </c>
      <c r="E103" s="133" t="n">
        <v>6</v>
      </c>
      <c r="F103" s="45" t="n">
        <v>959</v>
      </c>
      <c r="G103" s="133" t="n">
        <v>959</v>
      </c>
      <c r="H103" s="117"/>
    </row>
    <row r="104" customFormat="false" ht="15.95" hidden="false" customHeight="true" outlineLevel="0" collapsed="false">
      <c r="A104" s="150" t="s">
        <v>69</v>
      </c>
      <c r="B104" s="133" t="n">
        <v>38</v>
      </c>
      <c r="C104" s="45" t="n">
        <v>8718</v>
      </c>
      <c r="D104" s="133" t="n">
        <v>8715</v>
      </c>
      <c r="E104" s="133" t="n">
        <v>26</v>
      </c>
      <c r="F104" s="45" t="n">
        <v>3783</v>
      </c>
      <c r="G104" s="133" t="n">
        <v>3732</v>
      </c>
      <c r="H104" s="117"/>
    </row>
    <row r="105" customFormat="false" ht="27.95" hidden="false" customHeight="true" outlineLevel="0" collapsed="false">
      <c r="A105" s="150" t="s">
        <v>70</v>
      </c>
      <c r="B105" s="133" t="n">
        <v>24</v>
      </c>
      <c r="C105" s="45" t="n">
        <v>6376</v>
      </c>
      <c r="D105" s="133" t="n">
        <v>6376</v>
      </c>
      <c r="E105" s="133" t="n">
        <v>24</v>
      </c>
      <c r="F105" s="45" t="n">
        <v>4773</v>
      </c>
      <c r="G105" s="133" t="n">
        <v>4534</v>
      </c>
      <c r="H105" s="117"/>
    </row>
    <row r="106" customFormat="false" ht="15.95" hidden="false" customHeight="true" outlineLevel="0" collapsed="false">
      <c r="A106" s="150" t="s">
        <v>71</v>
      </c>
      <c r="B106" s="133" t="n">
        <v>10</v>
      </c>
      <c r="C106" s="45" t="n">
        <v>767</v>
      </c>
      <c r="D106" s="133" t="n">
        <v>767</v>
      </c>
      <c r="E106" s="133" t="n">
        <v>15</v>
      </c>
      <c r="F106" s="45" t="n">
        <v>1335</v>
      </c>
      <c r="G106" s="133" t="n">
        <v>1335</v>
      </c>
      <c r="H106" s="117"/>
    </row>
    <row r="107" customFormat="false" ht="15.95" hidden="false" customHeight="true" outlineLevel="0" collapsed="false">
      <c r="A107" s="150" t="s">
        <v>72</v>
      </c>
      <c r="B107" s="133" t="n">
        <v>14</v>
      </c>
      <c r="C107" s="45" t="n">
        <v>1029</v>
      </c>
      <c r="D107" s="133" t="n">
        <v>1027</v>
      </c>
      <c r="E107" s="133" t="n">
        <v>13</v>
      </c>
      <c r="F107" s="45" t="n">
        <v>937</v>
      </c>
      <c r="G107" s="133" t="n">
        <v>909</v>
      </c>
      <c r="H107" s="117"/>
    </row>
    <row r="108" customFormat="false" ht="15.95" hidden="false" customHeight="true" outlineLevel="0" collapsed="false">
      <c r="A108" s="150" t="s">
        <v>73</v>
      </c>
      <c r="B108" s="133" t="n">
        <v>15</v>
      </c>
      <c r="C108" s="45" t="n">
        <v>2314</v>
      </c>
      <c r="D108" s="133" t="n">
        <v>2313</v>
      </c>
      <c r="E108" s="133" t="n">
        <v>9</v>
      </c>
      <c r="F108" s="45" t="n">
        <v>422</v>
      </c>
      <c r="G108" s="133" t="n">
        <v>422</v>
      </c>
      <c r="H108" s="117"/>
    </row>
    <row r="109" customFormat="false" ht="15.95" hidden="false" customHeight="true" outlineLevel="0" collapsed="false">
      <c r="A109" s="150" t="s">
        <v>74</v>
      </c>
      <c r="B109" s="133" t="n">
        <v>13</v>
      </c>
      <c r="C109" s="45" t="n">
        <v>5558</v>
      </c>
      <c r="D109" s="133" t="n">
        <v>5553</v>
      </c>
      <c r="E109" s="133" t="n">
        <v>13</v>
      </c>
      <c r="F109" s="45" t="n">
        <v>1844</v>
      </c>
      <c r="G109" s="133" t="n">
        <v>1795</v>
      </c>
      <c r="H109" s="117"/>
    </row>
    <row r="110" customFormat="false" ht="15.95" hidden="false" customHeight="true" outlineLevel="0" collapsed="false">
      <c r="A110" s="150" t="s">
        <v>75</v>
      </c>
      <c r="B110" s="133" t="n">
        <v>14</v>
      </c>
      <c r="C110" s="45" t="n">
        <v>1396</v>
      </c>
      <c r="D110" s="133" t="n">
        <v>1392</v>
      </c>
      <c r="E110" s="133" t="n">
        <v>9</v>
      </c>
      <c r="F110" s="45" t="n">
        <v>1080</v>
      </c>
      <c r="G110" s="133" t="n">
        <v>1080</v>
      </c>
      <c r="H110" s="117"/>
    </row>
    <row r="111" customFormat="false" ht="27.95" hidden="false" customHeight="true" outlineLevel="0" collapsed="false">
      <c r="A111" s="150" t="s">
        <v>76</v>
      </c>
      <c r="B111" s="133" t="n">
        <v>23</v>
      </c>
      <c r="C111" s="45" t="n">
        <v>3156</v>
      </c>
      <c r="D111" s="133" t="n">
        <v>3147</v>
      </c>
      <c r="E111" s="133" t="n">
        <v>14</v>
      </c>
      <c r="F111" s="45" t="n">
        <v>1527</v>
      </c>
      <c r="G111" s="133" t="n">
        <v>1512</v>
      </c>
      <c r="H111" s="117"/>
    </row>
    <row r="112" customFormat="false" ht="15.95" hidden="false" customHeight="true" outlineLevel="0" collapsed="false">
      <c r="A112" s="150" t="s">
        <v>77</v>
      </c>
      <c r="B112" s="133" t="n">
        <v>7</v>
      </c>
      <c r="C112" s="45" t="n">
        <v>1135</v>
      </c>
      <c r="D112" s="133" t="n">
        <v>1135</v>
      </c>
      <c r="E112" s="133" t="n">
        <v>7</v>
      </c>
      <c r="F112" s="45" t="n">
        <v>495</v>
      </c>
      <c r="G112" s="133" t="n">
        <v>495</v>
      </c>
      <c r="H112" s="117"/>
    </row>
    <row r="113" customFormat="false" ht="15.95" hidden="false" customHeight="true" outlineLevel="0" collapsed="false">
      <c r="A113" s="150" t="s">
        <v>78</v>
      </c>
      <c r="B113" s="133" t="n">
        <v>20</v>
      </c>
      <c r="C113" s="45" t="n">
        <v>1648</v>
      </c>
      <c r="D113" s="133" t="n">
        <v>1647</v>
      </c>
      <c r="E113" s="133" t="n">
        <v>17</v>
      </c>
      <c r="F113" s="45" t="n">
        <v>1380</v>
      </c>
      <c r="G113" s="133" t="n">
        <v>1378</v>
      </c>
      <c r="H113" s="117"/>
    </row>
    <row r="114" customFormat="false" ht="15.95" hidden="false" customHeight="true" outlineLevel="0" collapsed="false">
      <c r="A114" s="150" t="s">
        <v>79</v>
      </c>
      <c r="B114" s="133" t="n">
        <v>13</v>
      </c>
      <c r="C114" s="45" t="n">
        <v>2169</v>
      </c>
      <c r="D114" s="133" t="n">
        <v>2169</v>
      </c>
      <c r="E114" s="133" t="n">
        <v>31</v>
      </c>
      <c r="F114" s="45" t="n">
        <v>10062</v>
      </c>
      <c r="G114" s="133" t="n">
        <v>10057</v>
      </c>
      <c r="H114" s="117"/>
    </row>
    <row r="115" customFormat="false" ht="15.95" hidden="false" customHeight="true" outlineLevel="0" collapsed="false">
      <c r="A115" s="150" t="s">
        <v>80</v>
      </c>
      <c r="B115" s="133" t="n">
        <v>14</v>
      </c>
      <c r="C115" s="45" t="n">
        <v>3350</v>
      </c>
      <c r="D115" s="133" t="n">
        <v>3348</v>
      </c>
      <c r="E115" s="133" t="n">
        <v>14</v>
      </c>
      <c r="F115" s="45" t="n">
        <v>4325</v>
      </c>
      <c r="G115" s="133" t="n">
        <v>4313</v>
      </c>
      <c r="H115" s="117"/>
    </row>
    <row r="116" customFormat="false" ht="27.95" hidden="false" customHeight="true" outlineLevel="0" collapsed="false">
      <c r="A116" s="152" t="s">
        <v>81</v>
      </c>
      <c r="B116" s="137" t="n">
        <v>411</v>
      </c>
      <c r="C116" s="48" t="n">
        <v>92159</v>
      </c>
      <c r="D116" s="138" t="n">
        <v>91984</v>
      </c>
      <c r="E116" s="138" t="n">
        <v>392</v>
      </c>
      <c r="F116" s="48" t="n">
        <v>78337</v>
      </c>
      <c r="G116" s="138" t="n">
        <v>77753</v>
      </c>
      <c r="H116" s="117"/>
    </row>
    <row r="117" customFormat="false" ht="15.95" hidden="false" customHeight="true" outlineLevel="0" collapsed="false">
      <c r="A117" s="117"/>
      <c r="B117" s="139"/>
      <c r="C117" s="139"/>
      <c r="D117" s="139"/>
      <c r="E117" s="139"/>
      <c r="F117" s="139"/>
      <c r="G117" s="139"/>
      <c r="H117" s="117"/>
    </row>
    <row r="118" customFormat="false" ht="15.95" hidden="false" customHeight="true" outlineLevel="0" collapsed="false">
      <c r="A118" s="153"/>
      <c r="B118" s="153"/>
      <c r="C118" s="153"/>
      <c r="D118" s="153"/>
      <c r="E118" s="153"/>
      <c r="F118" s="153"/>
      <c r="G118" s="153"/>
      <c r="H118" s="117"/>
    </row>
    <row r="119" customFormat="false" ht="15.95" hidden="false" customHeight="true" outlineLevel="0" collapsed="false">
      <c r="A119" s="121"/>
      <c r="B119" s="121"/>
      <c r="C119" s="121"/>
      <c r="D119" s="121"/>
      <c r="E119" s="121"/>
      <c r="F119" s="121"/>
      <c r="G119" s="114"/>
      <c r="H119" s="117"/>
    </row>
    <row r="120" customFormat="false" ht="15.95" hidden="false" customHeight="true" outlineLevel="0" collapsed="false">
      <c r="A120" s="193" t="s">
        <v>82</v>
      </c>
      <c r="B120" s="193"/>
      <c r="C120" s="193"/>
      <c r="D120" s="193"/>
      <c r="E120" s="193"/>
      <c r="F120" s="193"/>
      <c r="G120" s="194"/>
      <c r="H120" s="117"/>
    </row>
    <row r="121" customFormat="false" ht="15.95" hidden="false" customHeight="true" outlineLevel="0" collapsed="false">
      <c r="A121" s="114"/>
      <c r="B121" s="121"/>
      <c r="C121" s="121"/>
      <c r="D121" s="121"/>
      <c r="E121" s="121"/>
      <c r="F121" s="121"/>
      <c r="G121" s="114"/>
      <c r="H121" s="117"/>
    </row>
    <row r="122" customFormat="false" ht="15.95" hidden="false" customHeight="true" outlineLevel="0" collapsed="false">
      <c r="A122" s="112"/>
      <c r="B122" s="167" t="s">
        <v>427</v>
      </c>
      <c r="C122" s="167"/>
      <c r="D122" s="167"/>
      <c r="E122" s="163" t="n">
        <v>94</v>
      </c>
      <c r="F122" s="163"/>
      <c r="G122" s="163"/>
      <c r="H122" s="117"/>
    </row>
    <row r="123" customFormat="false" ht="15.95" hidden="false" customHeight="true" outlineLevel="0" collapsed="false">
      <c r="A123" s="114"/>
      <c r="B123" s="195" t="s">
        <v>428</v>
      </c>
      <c r="C123" s="195"/>
      <c r="D123" s="195"/>
      <c r="E123" s="198" t="s">
        <v>429</v>
      </c>
      <c r="F123" s="198"/>
      <c r="G123" s="198"/>
      <c r="H123" s="117"/>
    </row>
    <row r="124" customFormat="false" ht="15.95" hidden="false" customHeight="true" outlineLevel="0" collapsed="false">
      <c r="A124" s="116"/>
      <c r="B124" s="195"/>
      <c r="C124" s="195"/>
      <c r="D124" s="195"/>
      <c r="E124" s="198"/>
      <c r="F124" s="198"/>
      <c r="G124" s="198"/>
      <c r="H124" s="117"/>
    </row>
    <row r="125" customFormat="false" ht="15.95" hidden="false" customHeight="true" outlineLevel="0" collapsed="false">
      <c r="A125" s="121" t="s">
        <v>46</v>
      </c>
      <c r="B125" s="195"/>
      <c r="C125" s="195"/>
      <c r="D125" s="195"/>
      <c r="E125" s="198"/>
      <c r="F125" s="198"/>
      <c r="G125" s="198"/>
      <c r="H125" s="117"/>
    </row>
    <row r="126" customFormat="false" ht="15.95" hidden="false" customHeight="true" outlineLevel="0" collapsed="false">
      <c r="A126" s="114" t="s">
        <v>47</v>
      </c>
      <c r="B126" s="197"/>
      <c r="C126" s="172" t="s">
        <v>48</v>
      </c>
      <c r="D126" s="183"/>
      <c r="E126" s="182"/>
      <c r="F126" s="172" t="s">
        <v>48</v>
      </c>
      <c r="G126" s="183"/>
      <c r="H126" s="117"/>
    </row>
    <row r="127" customFormat="false" ht="15.95" hidden="false" customHeight="true" outlineLevel="0" collapsed="false">
      <c r="A127" s="121" t="s">
        <v>49</v>
      </c>
      <c r="B127" s="128" t="s">
        <v>50</v>
      </c>
      <c r="C127" s="108"/>
      <c r="D127" s="108" t="s">
        <v>51</v>
      </c>
      <c r="E127" s="108" t="s">
        <v>50</v>
      </c>
      <c r="F127" s="108"/>
      <c r="G127" s="108" t="s">
        <v>51</v>
      </c>
      <c r="H127" s="117"/>
    </row>
    <row r="128" customFormat="false" ht="15.95" hidden="false" customHeight="true" outlineLevel="0" collapsed="false">
      <c r="A128" s="121"/>
      <c r="B128" s="128" t="s">
        <v>52</v>
      </c>
      <c r="C128" s="108" t="s">
        <v>53</v>
      </c>
      <c r="D128" s="108" t="s">
        <v>54</v>
      </c>
      <c r="E128" s="108" t="s">
        <v>52</v>
      </c>
      <c r="F128" s="108" t="s">
        <v>53</v>
      </c>
      <c r="G128" s="108" t="s">
        <v>54</v>
      </c>
      <c r="H128" s="117"/>
    </row>
    <row r="129" customFormat="false" ht="15.95" hidden="false" customHeight="true" outlineLevel="0" collapsed="false">
      <c r="A129" s="121"/>
      <c r="B129" s="129"/>
      <c r="C129" s="107"/>
      <c r="D129" s="107" t="s">
        <v>55</v>
      </c>
      <c r="E129" s="109"/>
      <c r="F129" s="107"/>
      <c r="G129" s="107" t="s">
        <v>55</v>
      </c>
      <c r="H129" s="117"/>
    </row>
    <row r="130" customFormat="false" ht="15.95" hidden="false" customHeight="true" outlineLevel="0" collapsed="false">
      <c r="A130" s="154"/>
      <c r="B130" s="131" t="s">
        <v>56</v>
      </c>
      <c r="C130" s="173" t="s">
        <v>57</v>
      </c>
      <c r="D130" s="173"/>
      <c r="E130" s="110" t="s">
        <v>56</v>
      </c>
      <c r="F130" s="173" t="s">
        <v>57</v>
      </c>
      <c r="G130" s="173"/>
      <c r="H130" s="117"/>
    </row>
    <row r="131" customFormat="false" ht="15.95" hidden="false" customHeight="true" outlineLevel="0" collapsed="false">
      <c r="A131" s="117"/>
      <c r="B131" s="128"/>
      <c r="C131" s="113"/>
      <c r="D131" s="113"/>
      <c r="E131" s="112"/>
      <c r="F131" s="113"/>
      <c r="G131" s="113"/>
      <c r="H131" s="117"/>
    </row>
    <row r="132" customFormat="false" ht="15.95" hidden="false" customHeight="true" outlineLevel="0" collapsed="false">
      <c r="A132" s="150" t="s">
        <v>58</v>
      </c>
      <c r="B132" s="133" t="n">
        <v>753</v>
      </c>
      <c r="C132" s="45" t="n">
        <v>178728</v>
      </c>
      <c r="D132" s="133" t="n">
        <v>178400</v>
      </c>
      <c r="E132" s="133" t="n">
        <v>59</v>
      </c>
      <c r="F132" s="45" t="n">
        <v>38075</v>
      </c>
      <c r="G132" s="133" t="n">
        <v>38045</v>
      </c>
      <c r="H132" s="117"/>
    </row>
    <row r="133" customFormat="false" ht="15.95" hidden="false" customHeight="true" outlineLevel="0" collapsed="false">
      <c r="A133" s="150" t="s">
        <v>59</v>
      </c>
      <c r="B133" s="133" t="n">
        <v>434</v>
      </c>
      <c r="C133" s="45" t="n">
        <v>73079</v>
      </c>
      <c r="D133" s="133" t="n">
        <v>71992</v>
      </c>
      <c r="E133" s="60" t="s">
        <v>21</v>
      </c>
      <c r="F133" s="60" t="s">
        <v>21</v>
      </c>
      <c r="G133" s="60" t="s">
        <v>21</v>
      </c>
      <c r="H133" s="117"/>
    </row>
    <row r="134" customFormat="false" ht="15.95" hidden="false" customHeight="true" outlineLevel="0" collapsed="false">
      <c r="A134" s="150" t="s">
        <v>60</v>
      </c>
      <c r="B134" s="133" t="n">
        <v>312</v>
      </c>
      <c r="C134" s="45" t="n">
        <v>114931</v>
      </c>
      <c r="D134" s="133" t="n">
        <v>114158</v>
      </c>
      <c r="E134" s="133" t="n">
        <v>27</v>
      </c>
      <c r="F134" s="45" t="n">
        <v>36050</v>
      </c>
      <c r="G134" s="133" t="n">
        <v>35391</v>
      </c>
      <c r="H134" s="117"/>
    </row>
    <row r="135" customFormat="false" ht="15.95" hidden="false" customHeight="true" outlineLevel="0" collapsed="false">
      <c r="A135" s="150" t="s">
        <v>61</v>
      </c>
      <c r="B135" s="133" t="n">
        <v>187</v>
      </c>
      <c r="C135" s="45" t="n">
        <v>17020</v>
      </c>
      <c r="D135" s="133" t="n">
        <v>16943</v>
      </c>
      <c r="E135" s="133" t="n">
        <v>7</v>
      </c>
      <c r="F135" s="45" t="n">
        <v>679</v>
      </c>
      <c r="G135" s="133" t="n">
        <v>679</v>
      </c>
      <c r="H135" s="117"/>
    </row>
    <row r="136" customFormat="false" ht="15.95" hidden="false" customHeight="true" outlineLevel="0" collapsed="false">
      <c r="A136" s="150" t="s">
        <v>62</v>
      </c>
      <c r="B136" s="133" t="n">
        <v>226</v>
      </c>
      <c r="C136" s="45" t="n">
        <v>52340</v>
      </c>
      <c r="D136" s="133" t="n">
        <v>51884</v>
      </c>
      <c r="E136" s="133" t="n">
        <v>22</v>
      </c>
      <c r="F136" s="45" t="n">
        <v>31411</v>
      </c>
      <c r="G136" s="133" t="n">
        <v>31225</v>
      </c>
      <c r="H136" s="117"/>
    </row>
    <row r="137" customFormat="false" ht="15.95" hidden="false" customHeight="true" outlineLevel="0" collapsed="false">
      <c r="A137" s="150" t="s">
        <v>63</v>
      </c>
      <c r="B137" s="133" t="n">
        <v>172</v>
      </c>
      <c r="C137" s="45" t="n">
        <v>41835</v>
      </c>
      <c r="D137" s="133" t="n">
        <v>41774</v>
      </c>
      <c r="E137" s="133" t="n">
        <v>9</v>
      </c>
      <c r="F137" s="45" t="n">
        <v>2713</v>
      </c>
      <c r="G137" s="133" t="n">
        <v>2713</v>
      </c>
      <c r="H137" s="117"/>
    </row>
    <row r="138" customFormat="false" ht="27.95" hidden="false" customHeight="true" outlineLevel="0" collapsed="false">
      <c r="A138" s="150" t="s">
        <v>64</v>
      </c>
      <c r="B138" s="133" t="n">
        <v>327</v>
      </c>
      <c r="C138" s="45" t="n">
        <v>58194</v>
      </c>
      <c r="D138" s="133" t="n">
        <v>57929</v>
      </c>
      <c r="E138" s="133" t="n">
        <v>12</v>
      </c>
      <c r="F138" s="45" t="n">
        <v>2453</v>
      </c>
      <c r="G138" s="133" t="n">
        <v>2453</v>
      </c>
      <c r="H138" s="117"/>
    </row>
    <row r="139" customFormat="false" ht="15.95" hidden="false" customHeight="true" outlineLevel="0" collapsed="false">
      <c r="A139" s="150" t="s">
        <v>65</v>
      </c>
      <c r="B139" s="133" t="n">
        <v>303</v>
      </c>
      <c r="C139" s="45" t="n">
        <v>45296</v>
      </c>
      <c r="D139" s="133" t="n">
        <v>45185</v>
      </c>
      <c r="E139" s="133" t="n">
        <v>8</v>
      </c>
      <c r="F139" s="45" t="n">
        <v>2139</v>
      </c>
      <c r="G139" s="133" t="n">
        <v>2139</v>
      </c>
      <c r="H139" s="117"/>
    </row>
    <row r="140" customFormat="false" ht="15.95" hidden="false" customHeight="true" outlineLevel="0" collapsed="false">
      <c r="A140" s="150" t="s">
        <v>66</v>
      </c>
      <c r="B140" s="60" t="s">
        <v>21</v>
      </c>
      <c r="C140" s="60" t="s">
        <v>21</v>
      </c>
      <c r="D140" s="60" t="s">
        <v>21</v>
      </c>
      <c r="E140" s="60" t="s">
        <v>21</v>
      </c>
      <c r="F140" s="60" t="s">
        <v>21</v>
      </c>
      <c r="G140" s="60" t="s">
        <v>21</v>
      </c>
      <c r="H140" s="117"/>
    </row>
    <row r="141" customFormat="false" ht="15.95" hidden="false" customHeight="true" outlineLevel="0" collapsed="false">
      <c r="A141" s="150" t="s">
        <v>67</v>
      </c>
      <c r="B141" s="133" t="n">
        <v>365</v>
      </c>
      <c r="C141" s="45" t="n">
        <v>102618</v>
      </c>
      <c r="D141" s="133" t="n">
        <v>100296</v>
      </c>
      <c r="E141" s="133" t="n">
        <v>19</v>
      </c>
      <c r="F141" s="45" t="n">
        <v>8204</v>
      </c>
      <c r="G141" s="133" t="n">
        <v>8152</v>
      </c>
      <c r="H141" s="117"/>
    </row>
    <row r="142" customFormat="false" ht="15.95" hidden="false" customHeight="true" outlineLevel="0" collapsed="false">
      <c r="A142" s="150" t="s">
        <v>68</v>
      </c>
      <c r="B142" s="133" t="n">
        <v>259</v>
      </c>
      <c r="C142" s="45" t="n">
        <v>39831</v>
      </c>
      <c r="D142" s="133" t="n">
        <v>39724</v>
      </c>
      <c r="E142" s="133" t="n">
        <v>8</v>
      </c>
      <c r="F142" s="45" t="n">
        <v>2315</v>
      </c>
      <c r="G142" s="133" t="n">
        <v>2315</v>
      </c>
      <c r="H142" s="117"/>
    </row>
    <row r="143" customFormat="false" ht="15.95" hidden="false" customHeight="true" outlineLevel="0" collapsed="false">
      <c r="A143" s="150" t="s">
        <v>69</v>
      </c>
      <c r="B143" s="133" t="n">
        <v>563</v>
      </c>
      <c r="C143" s="45" t="n">
        <v>72109</v>
      </c>
      <c r="D143" s="133" t="n">
        <v>71120</v>
      </c>
      <c r="E143" s="133" t="n">
        <v>23</v>
      </c>
      <c r="F143" s="45" t="n">
        <v>3848</v>
      </c>
      <c r="G143" s="133" t="n">
        <v>3731</v>
      </c>
      <c r="H143" s="117"/>
    </row>
    <row r="144" customFormat="false" ht="27.95" hidden="false" customHeight="true" outlineLevel="0" collapsed="false">
      <c r="A144" s="150" t="s">
        <v>70</v>
      </c>
      <c r="B144" s="133" t="n">
        <v>450</v>
      </c>
      <c r="C144" s="45" t="n">
        <v>46565</v>
      </c>
      <c r="D144" s="133" t="n">
        <v>46230</v>
      </c>
      <c r="E144" s="133" t="n">
        <v>16</v>
      </c>
      <c r="F144" s="45" t="n">
        <v>1522</v>
      </c>
      <c r="G144" s="133" t="n">
        <v>1522</v>
      </c>
      <c r="H144" s="117"/>
    </row>
    <row r="145" customFormat="false" ht="15.95" hidden="false" customHeight="true" outlineLevel="0" collapsed="false">
      <c r="A145" s="150" t="s">
        <v>71</v>
      </c>
      <c r="B145" s="133" t="n">
        <v>231</v>
      </c>
      <c r="C145" s="45" t="n">
        <v>26675</v>
      </c>
      <c r="D145" s="133" t="n">
        <v>26504</v>
      </c>
      <c r="E145" s="133" t="n">
        <v>4</v>
      </c>
      <c r="F145" s="45" t="n">
        <v>342</v>
      </c>
      <c r="G145" s="133" t="n">
        <v>342</v>
      </c>
      <c r="H145" s="117"/>
    </row>
    <row r="146" customFormat="false" ht="15.95" hidden="false" customHeight="true" outlineLevel="0" collapsed="false">
      <c r="A146" s="150" t="s">
        <v>72</v>
      </c>
      <c r="B146" s="133" t="n">
        <v>237</v>
      </c>
      <c r="C146" s="45" t="n">
        <v>27464</v>
      </c>
      <c r="D146" s="133" t="n">
        <v>27313</v>
      </c>
      <c r="E146" s="133" t="n">
        <v>11</v>
      </c>
      <c r="F146" s="45" t="n">
        <v>634</v>
      </c>
      <c r="G146" s="133" t="n">
        <v>634</v>
      </c>
      <c r="H146" s="117"/>
    </row>
    <row r="147" customFormat="false" ht="15.95" hidden="false" customHeight="true" outlineLevel="0" collapsed="false">
      <c r="A147" s="150" t="s">
        <v>73</v>
      </c>
      <c r="B147" s="133" t="n">
        <v>443</v>
      </c>
      <c r="C147" s="45" t="n">
        <v>60126</v>
      </c>
      <c r="D147" s="133" t="n">
        <v>59347</v>
      </c>
      <c r="E147" s="133" t="n">
        <v>16</v>
      </c>
      <c r="F147" s="45" t="n">
        <v>2473</v>
      </c>
      <c r="G147" s="133" t="n">
        <v>2463</v>
      </c>
      <c r="H147" s="117"/>
    </row>
    <row r="148" customFormat="false" ht="15.95" hidden="false" customHeight="true" outlineLevel="0" collapsed="false">
      <c r="A148" s="150" t="s">
        <v>74</v>
      </c>
      <c r="B148" s="133" t="n">
        <v>315</v>
      </c>
      <c r="C148" s="45" t="n">
        <v>64149</v>
      </c>
      <c r="D148" s="133" t="n">
        <v>64005</v>
      </c>
      <c r="E148" s="133" t="n">
        <v>10</v>
      </c>
      <c r="F148" s="45" t="n">
        <v>1439</v>
      </c>
      <c r="G148" s="133" t="n">
        <v>1439</v>
      </c>
      <c r="H148" s="117"/>
    </row>
    <row r="149" customFormat="false" ht="15.95" hidden="false" customHeight="true" outlineLevel="0" collapsed="false">
      <c r="A149" s="150" t="s">
        <v>75</v>
      </c>
      <c r="B149" s="133" t="n">
        <v>277</v>
      </c>
      <c r="C149" s="45" t="n">
        <v>30763</v>
      </c>
      <c r="D149" s="133" t="n">
        <v>30374</v>
      </c>
      <c r="E149" s="133" t="n">
        <v>9</v>
      </c>
      <c r="F149" s="45" t="n">
        <v>904</v>
      </c>
      <c r="G149" s="133" t="n">
        <v>904</v>
      </c>
      <c r="H149" s="117"/>
    </row>
    <row r="150" customFormat="false" ht="27.95" hidden="false" customHeight="true" outlineLevel="0" collapsed="false">
      <c r="A150" s="150" t="s">
        <v>76</v>
      </c>
      <c r="B150" s="133" t="n">
        <v>482</v>
      </c>
      <c r="C150" s="45" t="n">
        <v>88733</v>
      </c>
      <c r="D150" s="133" t="n">
        <v>88191</v>
      </c>
      <c r="E150" s="133" t="n">
        <v>14</v>
      </c>
      <c r="F150" s="45" t="n">
        <v>14080</v>
      </c>
      <c r="G150" s="133" t="n">
        <v>14046</v>
      </c>
      <c r="H150" s="117"/>
    </row>
    <row r="151" customFormat="false" ht="15.95" hidden="false" customHeight="true" outlineLevel="0" collapsed="false">
      <c r="A151" s="150" t="s">
        <v>77</v>
      </c>
      <c r="B151" s="133" t="n">
        <v>329</v>
      </c>
      <c r="C151" s="45" t="n">
        <v>45244</v>
      </c>
      <c r="D151" s="133" t="n">
        <v>44845</v>
      </c>
      <c r="E151" s="133" t="n">
        <v>9</v>
      </c>
      <c r="F151" s="45" t="n">
        <v>5427</v>
      </c>
      <c r="G151" s="133" t="n">
        <v>5415</v>
      </c>
      <c r="H151" s="117"/>
    </row>
    <row r="152" customFormat="false" ht="15.95" hidden="false" customHeight="true" outlineLevel="0" collapsed="false">
      <c r="A152" s="150" t="s">
        <v>78</v>
      </c>
      <c r="B152" s="133" t="n">
        <v>447</v>
      </c>
      <c r="C152" s="45" t="n">
        <v>59323</v>
      </c>
      <c r="D152" s="133" t="n">
        <v>58767</v>
      </c>
      <c r="E152" s="133" t="n">
        <v>13</v>
      </c>
      <c r="F152" s="45" t="n">
        <v>2508</v>
      </c>
      <c r="G152" s="133" t="n">
        <v>2505</v>
      </c>
      <c r="H152" s="117"/>
    </row>
    <row r="153" customFormat="false" ht="15.95" hidden="false" customHeight="true" outlineLevel="0" collapsed="false">
      <c r="A153" s="150" t="s">
        <v>79</v>
      </c>
      <c r="B153" s="60" t="s">
        <v>21</v>
      </c>
      <c r="C153" s="60" t="s">
        <v>21</v>
      </c>
      <c r="D153" s="60" t="s">
        <v>21</v>
      </c>
      <c r="E153" s="133" t="n">
        <v>11</v>
      </c>
      <c r="F153" s="45" t="n">
        <v>2821</v>
      </c>
      <c r="G153" s="133" t="n">
        <v>2769</v>
      </c>
      <c r="H153" s="117"/>
    </row>
    <row r="154" customFormat="false" ht="15.95" hidden="false" customHeight="true" outlineLevel="0" collapsed="false">
      <c r="A154" s="150" t="s">
        <v>80</v>
      </c>
      <c r="B154" s="133" t="n">
        <v>331</v>
      </c>
      <c r="C154" s="45" t="n">
        <v>43843</v>
      </c>
      <c r="D154" s="133" t="n">
        <v>43694</v>
      </c>
      <c r="E154" s="133" t="n">
        <v>9</v>
      </c>
      <c r="F154" s="45" t="n">
        <v>1164</v>
      </c>
      <c r="G154" s="133" t="n">
        <v>1164</v>
      </c>
      <c r="H154" s="117"/>
    </row>
    <row r="155" customFormat="false" ht="27.95" hidden="false" customHeight="true" outlineLevel="0" collapsed="false">
      <c r="A155" s="152" t="s">
        <v>81</v>
      </c>
      <c r="B155" s="137" t="n">
        <v>8330</v>
      </c>
      <c r="C155" s="48" t="n">
        <v>1399583</v>
      </c>
      <c r="D155" s="138" t="n">
        <v>1388373</v>
      </c>
      <c r="E155" s="138" t="n">
        <v>342</v>
      </c>
      <c r="F155" s="48" t="n">
        <v>166118</v>
      </c>
      <c r="G155" s="138" t="n">
        <v>164962</v>
      </c>
      <c r="H155" s="117"/>
    </row>
    <row r="156" customFormat="false" ht="15.95" hidden="false" customHeight="true" outlineLevel="0" collapsed="false">
      <c r="A156" s="117"/>
      <c r="B156" s="139"/>
      <c r="C156" s="139"/>
      <c r="D156" s="139"/>
      <c r="E156" s="139"/>
      <c r="F156" s="139"/>
      <c r="G156" s="139"/>
      <c r="H156" s="117"/>
    </row>
    <row r="157" customFormat="false" ht="15.95" hidden="false" customHeight="true" outlineLevel="0" collapsed="false">
      <c r="A157" s="153"/>
      <c r="B157" s="153"/>
      <c r="C157" s="153"/>
      <c r="D157" s="153"/>
      <c r="E157" s="153"/>
      <c r="F157" s="153"/>
      <c r="G157" s="153"/>
      <c r="H157" s="117"/>
    </row>
    <row r="158" customFormat="false" ht="15.95" hidden="false" customHeight="true" outlineLevel="0" collapsed="false">
      <c r="A158" s="121"/>
      <c r="B158" s="121"/>
      <c r="C158" s="121"/>
      <c r="D158" s="121"/>
      <c r="E158" s="121"/>
      <c r="F158" s="121"/>
      <c r="G158" s="114"/>
      <c r="H158" s="117"/>
    </row>
    <row r="159" customFormat="false" ht="15.95" hidden="false" customHeight="true" outlineLevel="0" collapsed="false">
      <c r="A159" s="193" t="s">
        <v>82</v>
      </c>
      <c r="B159" s="193"/>
      <c r="C159" s="193"/>
      <c r="D159" s="193"/>
      <c r="E159" s="193"/>
      <c r="F159" s="193"/>
      <c r="G159" s="194"/>
      <c r="H159" s="117"/>
    </row>
    <row r="160" customFormat="false" ht="15.95" hidden="false" customHeight="true" outlineLevel="0" collapsed="false">
      <c r="A160" s="114"/>
      <c r="B160" s="121"/>
      <c r="C160" s="121"/>
      <c r="D160" s="121"/>
      <c r="E160" s="121"/>
      <c r="F160" s="121"/>
      <c r="G160" s="114"/>
      <c r="H160" s="117"/>
    </row>
    <row r="161" customFormat="false" ht="15.95" hidden="false" customHeight="true" outlineLevel="0" collapsed="false">
      <c r="A161" s="112"/>
      <c r="B161" s="167" t="s">
        <v>430</v>
      </c>
      <c r="C161" s="167"/>
      <c r="D161" s="167"/>
      <c r="E161" s="169" t="n">
        <v>95</v>
      </c>
      <c r="F161" s="169"/>
      <c r="G161" s="169"/>
      <c r="H161" s="117"/>
    </row>
    <row r="162" customFormat="false" ht="15.95" hidden="false" customHeight="true" outlineLevel="0" collapsed="false">
      <c r="A162" s="114"/>
      <c r="B162" s="195" t="s">
        <v>431</v>
      </c>
      <c r="C162" s="195"/>
      <c r="D162" s="195"/>
      <c r="E162" s="198" t="s">
        <v>432</v>
      </c>
      <c r="F162" s="198"/>
      <c r="G162" s="198"/>
      <c r="H162" s="117"/>
    </row>
    <row r="163" customFormat="false" ht="15.95" hidden="false" customHeight="true" outlineLevel="0" collapsed="false">
      <c r="A163" s="116"/>
      <c r="B163" s="195"/>
      <c r="C163" s="195"/>
      <c r="D163" s="195"/>
      <c r="E163" s="198"/>
      <c r="F163" s="198"/>
      <c r="G163" s="198"/>
      <c r="H163" s="117"/>
    </row>
    <row r="164" customFormat="false" ht="15.95" hidden="false" customHeight="true" outlineLevel="0" collapsed="false">
      <c r="A164" s="121" t="s">
        <v>46</v>
      </c>
      <c r="B164" s="195"/>
      <c r="C164" s="195"/>
      <c r="D164" s="195"/>
      <c r="E164" s="198"/>
      <c r="F164" s="198"/>
      <c r="G164" s="198"/>
      <c r="H164" s="117"/>
    </row>
    <row r="165" customFormat="false" ht="15.95" hidden="false" customHeight="true" outlineLevel="0" collapsed="false">
      <c r="A165" s="114" t="s">
        <v>47</v>
      </c>
      <c r="B165" s="197"/>
      <c r="C165" s="172" t="s">
        <v>48</v>
      </c>
      <c r="D165" s="183"/>
      <c r="E165" s="182"/>
      <c r="F165" s="172" t="s">
        <v>48</v>
      </c>
      <c r="G165" s="183"/>
      <c r="H165" s="117"/>
    </row>
    <row r="166" customFormat="false" ht="15.95" hidden="false" customHeight="true" outlineLevel="0" collapsed="false">
      <c r="A166" s="121" t="s">
        <v>49</v>
      </c>
      <c r="B166" s="128" t="s">
        <v>50</v>
      </c>
      <c r="C166" s="108"/>
      <c r="D166" s="108" t="s">
        <v>51</v>
      </c>
      <c r="E166" s="108" t="s">
        <v>50</v>
      </c>
      <c r="F166" s="108"/>
      <c r="G166" s="108" t="s">
        <v>51</v>
      </c>
      <c r="H166" s="117"/>
    </row>
    <row r="167" customFormat="false" ht="15.95" hidden="false" customHeight="true" outlineLevel="0" collapsed="false">
      <c r="A167" s="121"/>
      <c r="B167" s="128" t="s">
        <v>52</v>
      </c>
      <c r="C167" s="108" t="s">
        <v>53</v>
      </c>
      <c r="D167" s="108" t="s">
        <v>54</v>
      </c>
      <c r="E167" s="108" t="s">
        <v>52</v>
      </c>
      <c r="F167" s="108" t="s">
        <v>53</v>
      </c>
      <c r="G167" s="108" t="s">
        <v>54</v>
      </c>
      <c r="H167" s="117"/>
    </row>
    <row r="168" customFormat="false" ht="15.95" hidden="false" customHeight="true" outlineLevel="0" collapsed="false">
      <c r="A168" s="121"/>
      <c r="B168" s="129"/>
      <c r="C168" s="107"/>
      <c r="D168" s="107" t="s">
        <v>55</v>
      </c>
      <c r="E168" s="109"/>
      <c r="F168" s="107"/>
      <c r="G168" s="107" t="s">
        <v>55</v>
      </c>
      <c r="H168" s="117"/>
    </row>
    <row r="169" customFormat="false" ht="15.95" hidden="false" customHeight="true" outlineLevel="0" collapsed="false">
      <c r="A169" s="154"/>
      <c r="B169" s="131" t="s">
        <v>56</v>
      </c>
      <c r="C169" s="173" t="s">
        <v>57</v>
      </c>
      <c r="D169" s="173"/>
      <c r="E169" s="110" t="s">
        <v>56</v>
      </c>
      <c r="F169" s="173" t="s">
        <v>57</v>
      </c>
      <c r="G169" s="173"/>
      <c r="H169" s="117"/>
    </row>
    <row r="170" customFormat="false" ht="15.95" hidden="false" customHeight="true" outlineLevel="0" collapsed="false">
      <c r="A170" s="117"/>
      <c r="B170" s="128"/>
      <c r="C170" s="113"/>
      <c r="D170" s="113"/>
      <c r="E170" s="112"/>
      <c r="F170" s="113"/>
      <c r="G170" s="113"/>
      <c r="H170" s="117"/>
    </row>
    <row r="171" customFormat="false" ht="15.95" hidden="false" customHeight="true" outlineLevel="0" collapsed="false">
      <c r="A171" s="150" t="s">
        <v>58</v>
      </c>
      <c r="B171" s="133" t="n">
        <v>50</v>
      </c>
      <c r="C171" s="45" t="n">
        <v>36957</v>
      </c>
      <c r="D171" s="133" t="n">
        <v>36927</v>
      </c>
      <c r="E171" s="133" t="n">
        <v>33</v>
      </c>
      <c r="F171" s="45" t="n">
        <v>6585</v>
      </c>
      <c r="G171" s="133" t="n">
        <v>6540</v>
      </c>
      <c r="H171" s="117"/>
    </row>
    <row r="172" customFormat="false" ht="15.95" hidden="false" customHeight="true" outlineLevel="0" collapsed="false">
      <c r="A172" s="150" t="s">
        <v>59</v>
      </c>
      <c r="B172" s="60" t="s">
        <v>21</v>
      </c>
      <c r="C172" s="60" t="s">
        <v>21</v>
      </c>
      <c r="D172" s="60" t="s">
        <v>21</v>
      </c>
      <c r="E172" s="60" t="s">
        <v>21</v>
      </c>
      <c r="F172" s="60" t="s">
        <v>21</v>
      </c>
      <c r="G172" s="60" t="s">
        <v>21</v>
      </c>
      <c r="H172" s="117"/>
    </row>
    <row r="173" customFormat="false" ht="15.95" hidden="false" customHeight="true" outlineLevel="0" collapsed="false">
      <c r="A173" s="150" t="s">
        <v>60</v>
      </c>
      <c r="B173" s="60" t="s">
        <v>21</v>
      </c>
      <c r="C173" s="60" t="s">
        <v>21</v>
      </c>
      <c r="D173" s="60" t="s">
        <v>21</v>
      </c>
      <c r="E173" s="133" t="n">
        <v>13</v>
      </c>
      <c r="F173" s="45" t="n">
        <v>2101</v>
      </c>
      <c r="G173" s="133" t="n">
        <v>2088</v>
      </c>
      <c r="H173" s="117"/>
    </row>
    <row r="174" customFormat="false" ht="15.95" hidden="false" customHeight="true" outlineLevel="0" collapsed="false">
      <c r="A174" s="150" t="s">
        <v>61</v>
      </c>
      <c r="B174" s="133" t="n">
        <v>7</v>
      </c>
      <c r="C174" s="45" t="n">
        <v>679</v>
      </c>
      <c r="D174" s="133" t="n">
        <v>679</v>
      </c>
      <c r="E174" s="133" t="n">
        <v>6</v>
      </c>
      <c r="F174" s="45" t="n">
        <v>903</v>
      </c>
      <c r="G174" s="133" t="n">
        <v>896</v>
      </c>
      <c r="H174" s="117"/>
    </row>
    <row r="175" customFormat="false" ht="15.95" hidden="false" customHeight="true" outlineLevel="0" collapsed="false">
      <c r="A175" s="150" t="s">
        <v>62</v>
      </c>
      <c r="B175" s="133" t="n">
        <v>22</v>
      </c>
      <c r="C175" s="45" t="n">
        <v>31411</v>
      </c>
      <c r="D175" s="133" t="n">
        <v>31225</v>
      </c>
      <c r="E175" s="133" t="n">
        <v>10</v>
      </c>
      <c r="F175" s="45" t="n">
        <v>828</v>
      </c>
      <c r="G175" s="133" t="n">
        <v>816</v>
      </c>
      <c r="H175" s="117"/>
    </row>
    <row r="176" customFormat="false" ht="15.95" hidden="false" customHeight="true" outlineLevel="0" collapsed="false">
      <c r="A176" s="150" t="s">
        <v>63</v>
      </c>
      <c r="B176" s="133" t="n">
        <v>9</v>
      </c>
      <c r="C176" s="45" t="n">
        <v>2713</v>
      </c>
      <c r="D176" s="133" t="n">
        <v>2713</v>
      </c>
      <c r="E176" s="133" t="n">
        <v>5</v>
      </c>
      <c r="F176" s="45" t="n">
        <v>1474</v>
      </c>
      <c r="G176" s="133" t="n">
        <v>1473</v>
      </c>
      <c r="H176" s="117"/>
    </row>
    <row r="177" customFormat="false" ht="27.95" hidden="false" customHeight="true" outlineLevel="0" collapsed="false">
      <c r="A177" s="150" t="s">
        <v>64</v>
      </c>
      <c r="B177" s="133" t="n">
        <v>12</v>
      </c>
      <c r="C177" s="45" t="n">
        <v>2453</v>
      </c>
      <c r="D177" s="133" t="n">
        <v>2453</v>
      </c>
      <c r="E177" s="133" t="n">
        <v>6</v>
      </c>
      <c r="F177" s="45" t="n">
        <v>920</v>
      </c>
      <c r="G177" s="133" t="n">
        <v>919</v>
      </c>
      <c r="H177" s="117"/>
    </row>
    <row r="178" customFormat="false" ht="15.95" hidden="false" customHeight="true" outlineLevel="0" collapsed="false">
      <c r="A178" s="150" t="s">
        <v>65</v>
      </c>
      <c r="B178" s="133" t="n">
        <v>8</v>
      </c>
      <c r="C178" s="45" t="n">
        <v>2139</v>
      </c>
      <c r="D178" s="133" t="n">
        <v>2139</v>
      </c>
      <c r="E178" s="133" t="n">
        <v>9</v>
      </c>
      <c r="F178" s="45" t="n">
        <v>1166</v>
      </c>
      <c r="G178" s="133" t="n">
        <v>1164</v>
      </c>
      <c r="H178" s="117"/>
    </row>
    <row r="179" customFormat="false" ht="15.95" hidden="false" customHeight="true" outlineLevel="0" collapsed="false">
      <c r="A179" s="150" t="s">
        <v>66</v>
      </c>
      <c r="B179" s="60" t="s">
        <v>21</v>
      </c>
      <c r="C179" s="60" t="s">
        <v>21</v>
      </c>
      <c r="D179" s="60" t="s">
        <v>21</v>
      </c>
      <c r="E179" s="133" t="n">
        <v>13</v>
      </c>
      <c r="F179" s="45" t="n">
        <v>1412</v>
      </c>
      <c r="G179" s="133" t="n">
        <v>1412</v>
      </c>
      <c r="H179" s="117"/>
    </row>
    <row r="180" customFormat="false" ht="15.95" hidden="false" customHeight="true" outlineLevel="0" collapsed="false">
      <c r="A180" s="150" t="s">
        <v>67</v>
      </c>
      <c r="B180" s="133" t="n">
        <v>19</v>
      </c>
      <c r="C180" s="45" t="n">
        <v>8204</v>
      </c>
      <c r="D180" s="133" t="n">
        <v>8152</v>
      </c>
      <c r="E180" s="133" t="n">
        <v>6</v>
      </c>
      <c r="F180" s="45" t="n">
        <v>422</v>
      </c>
      <c r="G180" s="133" t="n">
        <v>422</v>
      </c>
      <c r="H180" s="117"/>
    </row>
    <row r="181" customFormat="false" ht="15.95" hidden="false" customHeight="true" outlineLevel="0" collapsed="false">
      <c r="A181" s="150" t="s">
        <v>68</v>
      </c>
      <c r="B181" s="133" t="n">
        <v>8</v>
      </c>
      <c r="C181" s="45" t="n">
        <v>2315</v>
      </c>
      <c r="D181" s="133" t="n">
        <v>2315</v>
      </c>
      <c r="E181" s="133" t="n">
        <v>6</v>
      </c>
      <c r="F181" s="45" t="n">
        <v>1203</v>
      </c>
      <c r="G181" s="133" t="n">
        <v>1203</v>
      </c>
      <c r="H181" s="117"/>
    </row>
    <row r="182" customFormat="false" ht="15.95" hidden="false" customHeight="true" outlineLevel="0" collapsed="false">
      <c r="A182" s="150" t="s">
        <v>69</v>
      </c>
      <c r="B182" s="60" t="s">
        <v>21</v>
      </c>
      <c r="C182" s="60" t="s">
        <v>21</v>
      </c>
      <c r="D182" s="60" t="s">
        <v>21</v>
      </c>
      <c r="E182" s="133" t="n">
        <v>19</v>
      </c>
      <c r="F182" s="45" t="n">
        <v>4096</v>
      </c>
      <c r="G182" s="133" t="n">
        <v>4037</v>
      </c>
      <c r="H182" s="117"/>
    </row>
    <row r="183" customFormat="false" ht="27.95" hidden="false" customHeight="true" outlineLevel="0" collapsed="false">
      <c r="A183" s="150" t="s">
        <v>70</v>
      </c>
      <c r="B183" s="60" t="s">
        <v>21</v>
      </c>
      <c r="C183" s="60" t="s">
        <v>21</v>
      </c>
      <c r="D183" s="60" t="s">
        <v>21</v>
      </c>
      <c r="E183" s="133" t="n">
        <v>11</v>
      </c>
      <c r="F183" s="45" t="n">
        <v>2098</v>
      </c>
      <c r="G183" s="133" t="n">
        <v>2061</v>
      </c>
      <c r="H183" s="117"/>
    </row>
    <row r="184" customFormat="false" ht="15.95" hidden="false" customHeight="true" outlineLevel="0" collapsed="false">
      <c r="A184" s="150" t="s">
        <v>71</v>
      </c>
      <c r="B184" s="133" t="n">
        <v>4</v>
      </c>
      <c r="C184" s="45" t="n">
        <v>342</v>
      </c>
      <c r="D184" s="133" t="n">
        <v>342</v>
      </c>
      <c r="E184" s="133" t="n">
        <v>12</v>
      </c>
      <c r="F184" s="45" t="n">
        <v>1670</v>
      </c>
      <c r="G184" s="133" t="n">
        <v>1540</v>
      </c>
      <c r="H184" s="117"/>
    </row>
    <row r="185" customFormat="false" ht="15.95" hidden="false" customHeight="true" outlineLevel="0" collapsed="false">
      <c r="A185" s="150" t="s">
        <v>72</v>
      </c>
      <c r="B185" s="133" t="n">
        <v>11</v>
      </c>
      <c r="C185" s="45" t="n">
        <v>634</v>
      </c>
      <c r="D185" s="133" t="n">
        <v>634</v>
      </c>
      <c r="E185" s="133" t="n">
        <v>8</v>
      </c>
      <c r="F185" s="45" t="n">
        <v>333</v>
      </c>
      <c r="G185" s="133" t="n">
        <v>333</v>
      </c>
      <c r="H185" s="117"/>
    </row>
    <row r="186" customFormat="false" ht="15.95" hidden="false" customHeight="true" outlineLevel="0" collapsed="false">
      <c r="A186" s="150" t="s">
        <v>73</v>
      </c>
      <c r="B186" s="60" t="s">
        <v>21</v>
      </c>
      <c r="C186" s="60" t="s">
        <v>21</v>
      </c>
      <c r="D186" s="60" t="s">
        <v>21</v>
      </c>
      <c r="E186" s="133" t="n">
        <v>8</v>
      </c>
      <c r="F186" s="45" t="n">
        <v>2328</v>
      </c>
      <c r="G186" s="133" t="n">
        <v>2059</v>
      </c>
      <c r="H186" s="117"/>
    </row>
    <row r="187" customFormat="false" ht="15.95" hidden="false" customHeight="true" outlineLevel="0" collapsed="false">
      <c r="A187" s="150" t="s">
        <v>74</v>
      </c>
      <c r="B187" s="60" t="s">
        <v>21</v>
      </c>
      <c r="C187" s="60" t="s">
        <v>21</v>
      </c>
      <c r="D187" s="60" t="s">
        <v>21</v>
      </c>
      <c r="E187" s="133" t="n">
        <v>9</v>
      </c>
      <c r="F187" s="45" t="n">
        <v>1873</v>
      </c>
      <c r="G187" s="133" t="n">
        <v>1859</v>
      </c>
      <c r="H187" s="117"/>
    </row>
    <row r="188" customFormat="false" ht="15.95" hidden="false" customHeight="true" outlineLevel="0" collapsed="false">
      <c r="A188" s="150" t="s">
        <v>75</v>
      </c>
      <c r="B188" s="133" t="n">
        <v>9</v>
      </c>
      <c r="C188" s="45" t="n">
        <v>904</v>
      </c>
      <c r="D188" s="133" t="n">
        <v>904</v>
      </c>
      <c r="E188" s="133" t="n">
        <v>7</v>
      </c>
      <c r="F188" s="45" t="n">
        <v>900</v>
      </c>
      <c r="G188" s="133" t="n">
        <v>899</v>
      </c>
      <c r="H188" s="117"/>
    </row>
    <row r="189" customFormat="false" ht="27.95" hidden="false" customHeight="true" outlineLevel="0" collapsed="false">
      <c r="A189" s="150" t="s">
        <v>76</v>
      </c>
      <c r="B189" s="60" t="s">
        <v>21</v>
      </c>
      <c r="C189" s="60" t="s">
        <v>21</v>
      </c>
      <c r="D189" s="60" t="s">
        <v>21</v>
      </c>
      <c r="E189" s="133" t="n">
        <v>9</v>
      </c>
      <c r="F189" s="45" t="n">
        <v>4451</v>
      </c>
      <c r="G189" s="133" t="n">
        <v>4429</v>
      </c>
      <c r="H189" s="117"/>
    </row>
    <row r="190" customFormat="false" ht="15.95" hidden="false" customHeight="true" outlineLevel="0" collapsed="false">
      <c r="A190" s="150" t="s">
        <v>77</v>
      </c>
      <c r="B190" s="133" t="n">
        <v>9</v>
      </c>
      <c r="C190" s="45" t="n">
        <v>5427</v>
      </c>
      <c r="D190" s="133" t="n">
        <v>5415</v>
      </c>
      <c r="E190" s="133" t="n">
        <v>16</v>
      </c>
      <c r="F190" s="45" t="n">
        <v>2368</v>
      </c>
      <c r="G190" s="133" t="n">
        <v>2271</v>
      </c>
      <c r="H190" s="117"/>
    </row>
    <row r="191" customFormat="false" ht="15.95" hidden="false" customHeight="true" outlineLevel="0" collapsed="false">
      <c r="A191" s="150" t="s">
        <v>78</v>
      </c>
      <c r="B191" s="60" t="s">
        <v>21</v>
      </c>
      <c r="C191" s="60" t="s">
        <v>21</v>
      </c>
      <c r="D191" s="60" t="s">
        <v>21</v>
      </c>
      <c r="E191" s="133" t="n">
        <v>9</v>
      </c>
      <c r="F191" s="45" t="n">
        <v>700</v>
      </c>
      <c r="G191" s="133" t="n">
        <v>700</v>
      </c>
      <c r="H191" s="117"/>
    </row>
    <row r="192" customFormat="false" ht="15.95" hidden="false" customHeight="true" outlineLevel="0" collapsed="false">
      <c r="A192" s="150" t="s">
        <v>79</v>
      </c>
      <c r="B192" s="133" t="n">
        <v>11</v>
      </c>
      <c r="C192" s="45" t="n">
        <v>2821</v>
      </c>
      <c r="D192" s="133" t="n">
        <v>2769</v>
      </c>
      <c r="E192" s="60" t="s">
        <v>21</v>
      </c>
      <c r="F192" s="60" t="s">
        <v>21</v>
      </c>
      <c r="G192" s="60" t="s">
        <v>21</v>
      </c>
      <c r="H192" s="117"/>
    </row>
    <row r="193" customFormat="false" ht="15.95" hidden="false" customHeight="true" outlineLevel="0" collapsed="false">
      <c r="A193" s="150" t="s">
        <v>80</v>
      </c>
      <c r="B193" s="133" t="n">
        <v>9</v>
      </c>
      <c r="C193" s="45" t="n">
        <v>1164</v>
      </c>
      <c r="D193" s="133" t="n">
        <v>1164</v>
      </c>
      <c r="E193" s="133" t="n">
        <v>8</v>
      </c>
      <c r="F193" s="45" t="n">
        <v>826</v>
      </c>
      <c r="G193" s="133" t="n">
        <v>826</v>
      </c>
      <c r="H193" s="117"/>
    </row>
    <row r="194" customFormat="false" ht="27.95" hidden="false" customHeight="true" outlineLevel="0" collapsed="false">
      <c r="A194" s="152" t="s">
        <v>81</v>
      </c>
      <c r="B194" s="137" t="n">
        <v>326</v>
      </c>
      <c r="C194" s="48" t="n">
        <v>163935</v>
      </c>
      <c r="D194" s="138" t="n">
        <v>162782</v>
      </c>
      <c r="E194" s="138" t="n">
        <v>256</v>
      </c>
      <c r="F194" s="48" t="n">
        <v>45351</v>
      </c>
      <c r="G194" s="138" t="n">
        <v>44631</v>
      </c>
      <c r="H194" s="117"/>
    </row>
    <row r="195" customFormat="false" ht="15.95" hidden="false" customHeight="true" outlineLevel="0" collapsed="false">
      <c r="A195" s="117"/>
      <c r="B195" s="139"/>
      <c r="C195" s="139"/>
      <c r="D195" s="139"/>
      <c r="E195" s="139"/>
      <c r="F195" s="139"/>
      <c r="G195" s="139"/>
      <c r="H195" s="117"/>
    </row>
    <row r="196" customFormat="false" ht="15.95" hidden="false" customHeight="true" outlineLevel="0" collapsed="false">
      <c r="A196" s="153"/>
      <c r="B196" s="153"/>
      <c r="C196" s="153"/>
      <c r="D196" s="153"/>
      <c r="E196" s="153"/>
      <c r="F196" s="153"/>
      <c r="G196" s="153"/>
      <c r="H196" s="117"/>
    </row>
    <row r="197" customFormat="false" ht="15.95" hidden="false" customHeight="true" outlineLevel="0" collapsed="false">
      <c r="A197" s="121"/>
      <c r="B197" s="121"/>
      <c r="C197" s="121"/>
      <c r="D197" s="121"/>
      <c r="E197" s="121"/>
      <c r="F197" s="121"/>
      <c r="G197" s="114"/>
      <c r="H197" s="117"/>
    </row>
    <row r="198" customFormat="false" ht="15.95" hidden="false" customHeight="true" outlineLevel="0" collapsed="false">
      <c r="A198" s="193" t="s">
        <v>82</v>
      </c>
      <c r="B198" s="193"/>
      <c r="C198" s="193"/>
      <c r="D198" s="193"/>
      <c r="E198" s="193"/>
      <c r="F198" s="193"/>
      <c r="G198" s="194"/>
      <c r="H198" s="117"/>
    </row>
    <row r="199" customFormat="false" ht="15.95" hidden="false" customHeight="true" outlineLevel="0" collapsed="false">
      <c r="A199" s="114"/>
      <c r="B199" s="121"/>
      <c r="C199" s="121"/>
      <c r="D199" s="121"/>
      <c r="E199" s="121"/>
      <c r="F199" s="121"/>
      <c r="G199" s="114"/>
      <c r="H199" s="117"/>
    </row>
    <row r="200" customFormat="false" ht="15.95" hidden="false" customHeight="true" outlineLevel="0" collapsed="false">
      <c r="A200" s="112"/>
      <c r="B200" s="167" t="s">
        <v>433</v>
      </c>
      <c r="C200" s="167"/>
      <c r="D200" s="167"/>
      <c r="E200" s="163" t="s">
        <v>434</v>
      </c>
      <c r="F200" s="163"/>
      <c r="G200" s="163"/>
      <c r="H200" s="117"/>
    </row>
    <row r="201" customFormat="false" ht="15.95" hidden="false" customHeight="true" outlineLevel="0" collapsed="false">
      <c r="A201" s="114"/>
      <c r="B201" s="195" t="s">
        <v>435</v>
      </c>
      <c r="C201" s="195"/>
      <c r="D201" s="195"/>
      <c r="E201" s="198" t="s">
        <v>436</v>
      </c>
      <c r="F201" s="198"/>
      <c r="G201" s="198"/>
      <c r="H201" s="117"/>
    </row>
    <row r="202" customFormat="false" ht="15.95" hidden="false" customHeight="true" outlineLevel="0" collapsed="false">
      <c r="A202" s="116"/>
      <c r="B202" s="195"/>
      <c r="C202" s="195"/>
      <c r="D202" s="195"/>
      <c r="E202" s="198"/>
      <c r="F202" s="198"/>
      <c r="G202" s="198"/>
      <c r="H202" s="117"/>
    </row>
    <row r="203" customFormat="false" ht="15.95" hidden="false" customHeight="true" outlineLevel="0" collapsed="false">
      <c r="A203" s="121" t="s">
        <v>46</v>
      </c>
      <c r="B203" s="195"/>
      <c r="C203" s="195"/>
      <c r="D203" s="195"/>
      <c r="E203" s="198"/>
      <c r="F203" s="198"/>
      <c r="G203" s="198"/>
      <c r="H203" s="117"/>
    </row>
    <row r="204" customFormat="false" ht="15.95" hidden="false" customHeight="true" outlineLevel="0" collapsed="false">
      <c r="A204" s="114" t="s">
        <v>47</v>
      </c>
      <c r="B204" s="197"/>
      <c r="C204" s="172" t="s">
        <v>48</v>
      </c>
      <c r="D204" s="183"/>
      <c r="E204" s="182"/>
      <c r="F204" s="172" t="s">
        <v>48</v>
      </c>
      <c r="G204" s="183"/>
      <c r="H204" s="117"/>
    </row>
    <row r="205" customFormat="false" ht="15.95" hidden="false" customHeight="true" outlineLevel="0" collapsed="false">
      <c r="A205" s="121" t="s">
        <v>49</v>
      </c>
      <c r="B205" s="128" t="s">
        <v>50</v>
      </c>
      <c r="C205" s="108"/>
      <c r="D205" s="108" t="s">
        <v>51</v>
      </c>
      <c r="E205" s="108" t="s">
        <v>50</v>
      </c>
      <c r="F205" s="108"/>
      <c r="G205" s="108" t="s">
        <v>51</v>
      </c>
      <c r="H205" s="117"/>
    </row>
    <row r="206" customFormat="false" ht="15.95" hidden="false" customHeight="true" outlineLevel="0" collapsed="false">
      <c r="A206" s="121"/>
      <c r="B206" s="128" t="s">
        <v>52</v>
      </c>
      <c r="C206" s="108" t="s">
        <v>53</v>
      </c>
      <c r="D206" s="108" t="s">
        <v>54</v>
      </c>
      <c r="E206" s="108" t="s">
        <v>52</v>
      </c>
      <c r="F206" s="108" t="s">
        <v>53</v>
      </c>
      <c r="G206" s="108" t="s">
        <v>54</v>
      </c>
      <c r="H206" s="117"/>
    </row>
    <row r="207" customFormat="false" ht="15.95" hidden="false" customHeight="true" outlineLevel="0" collapsed="false">
      <c r="A207" s="121"/>
      <c r="B207" s="129"/>
      <c r="C207" s="107"/>
      <c r="D207" s="107" t="s">
        <v>55</v>
      </c>
      <c r="E207" s="109"/>
      <c r="F207" s="107"/>
      <c r="G207" s="107" t="s">
        <v>55</v>
      </c>
      <c r="H207" s="117"/>
    </row>
    <row r="208" customFormat="false" ht="15.95" hidden="false" customHeight="true" outlineLevel="0" collapsed="false">
      <c r="A208" s="154"/>
      <c r="B208" s="131" t="s">
        <v>56</v>
      </c>
      <c r="C208" s="173" t="s">
        <v>57</v>
      </c>
      <c r="D208" s="173"/>
      <c r="E208" s="110" t="s">
        <v>56</v>
      </c>
      <c r="F208" s="173" t="s">
        <v>57</v>
      </c>
      <c r="G208" s="173"/>
      <c r="H208" s="117"/>
    </row>
    <row r="209" customFormat="false" ht="15.95" hidden="false" customHeight="true" outlineLevel="0" collapsed="false">
      <c r="A209" s="117"/>
      <c r="B209" s="128"/>
      <c r="C209" s="113"/>
      <c r="D209" s="113"/>
      <c r="E209" s="112"/>
      <c r="F209" s="113"/>
      <c r="G209" s="113"/>
      <c r="H209" s="117"/>
    </row>
    <row r="210" customFormat="false" ht="15.95" hidden="false" customHeight="true" outlineLevel="0" collapsed="false">
      <c r="A210" s="150" t="s">
        <v>58</v>
      </c>
      <c r="B210" s="133" t="n">
        <v>4</v>
      </c>
      <c r="C210" s="45" t="n">
        <v>1419</v>
      </c>
      <c r="D210" s="133" t="n">
        <v>1417</v>
      </c>
      <c r="E210" s="133" t="n">
        <v>29</v>
      </c>
      <c r="F210" s="45" t="n">
        <v>5165</v>
      </c>
      <c r="G210" s="133" t="n">
        <v>5123</v>
      </c>
      <c r="H210" s="117"/>
    </row>
    <row r="211" customFormat="false" ht="15.95" hidden="false" customHeight="true" outlineLevel="0" collapsed="false">
      <c r="A211" s="150" t="s">
        <v>59</v>
      </c>
      <c r="B211" s="60" t="s">
        <v>21</v>
      </c>
      <c r="C211" s="60" t="s">
        <v>21</v>
      </c>
      <c r="D211" s="60" t="s">
        <v>21</v>
      </c>
      <c r="E211" s="133" t="n">
        <v>11</v>
      </c>
      <c r="F211" s="45" t="n">
        <v>2374</v>
      </c>
      <c r="G211" s="133" t="n">
        <v>2373</v>
      </c>
      <c r="H211" s="117"/>
    </row>
    <row r="212" customFormat="false" ht="15.95" hidden="false" customHeight="true" outlineLevel="0" collapsed="false">
      <c r="A212" s="150" t="s">
        <v>60</v>
      </c>
      <c r="B212" s="60" t="s">
        <v>21</v>
      </c>
      <c r="C212" s="60" t="s">
        <v>21</v>
      </c>
      <c r="D212" s="60" t="s">
        <v>21</v>
      </c>
      <c r="E212" s="60" t="s">
        <v>21</v>
      </c>
      <c r="F212" s="60" t="s">
        <v>21</v>
      </c>
      <c r="G212" s="60" t="s">
        <v>21</v>
      </c>
      <c r="H212" s="117"/>
    </row>
    <row r="213" customFormat="false" ht="15.95" hidden="false" customHeight="true" outlineLevel="0" collapsed="false">
      <c r="A213" s="150" t="s">
        <v>61</v>
      </c>
      <c r="B213" s="134" t="s">
        <v>19</v>
      </c>
      <c r="C213" s="134" t="s">
        <v>19</v>
      </c>
      <c r="D213" s="134" t="s">
        <v>19</v>
      </c>
      <c r="E213" s="133" t="n">
        <v>6</v>
      </c>
      <c r="F213" s="45" t="n">
        <v>903</v>
      </c>
      <c r="G213" s="133" t="n">
        <v>896</v>
      </c>
      <c r="H213" s="117"/>
    </row>
    <row r="214" customFormat="false" ht="15.95" hidden="false" customHeight="true" outlineLevel="0" collapsed="false">
      <c r="A214" s="150" t="s">
        <v>62</v>
      </c>
      <c r="B214" s="133" t="n">
        <v>3</v>
      </c>
      <c r="C214" s="45" t="n">
        <v>280</v>
      </c>
      <c r="D214" s="133" t="n">
        <v>279</v>
      </c>
      <c r="E214" s="133" t="n">
        <v>7</v>
      </c>
      <c r="F214" s="45" t="n">
        <v>548</v>
      </c>
      <c r="G214" s="133" t="n">
        <v>537</v>
      </c>
      <c r="H214" s="117"/>
    </row>
    <row r="215" customFormat="false" ht="15.95" hidden="false" customHeight="true" outlineLevel="0" collapsed="false">
      <c r="A215" s="150" t="s">
        <v>63</v>
      </c>
      <c r="B215" s="60" t="s">
        <v>21</v>
      </c>
      <c r="C215" s="60" t="s">
        <v>21</v>
      </c>
      <c r="D215" s="60" t="s">
        <v>21</v>
      </c>
      <c r="E215" s="60" t="s">
        <v>21</v>
      </c>
      <c r="F215" s="60" t="s">
        <v>21</v>
      </c>
      <c r="G215" s="60" t="s">
        <v>21</v>
      </c>
      <c r="H215" s="117"/>
    </row>
    <row r="216" customFormat="false" ht="27.95" hidden="false" customHeight="true" outlineLevel="0" collapsed="false">
      <c r="A216" s="150" t="s">
        <v>64</v>
      </c>
      <c r="B216" s="60" t="s">
        <v>21</v>
      </c>
      <c r="C216" s="60" t="s">
        <v>21</v>
      </c>
      <c r="D216" s="60" t="s">
        <v>21</v>
      </c>
      <c r="E216" s="60" t="s">
        <v>21</v>
      </c>
      <c r="F216" s="60" t="s">
        <v>21</v>
      </c>
      <c r="G216" s="60" t="s">
        <v>21</v>
      </c>
      <c r="H216" s="117"/>
    </row>
    <row r="217" customFormat="false" ht="15.95" hidden="false" customHeight="true" outlineLevel="0" collapsed="false">
      <c r="A217" s="150" t="s">
        <v>65</v>
      </c>
      <c r="B217" s="134" t="s">
        <v>19</v>
      </c>
      <c r="C217" s="134" t="s">
        <v>19</v>
      </c>
      <c r="D217" s="134" t="s">
        <v>19</v>
      </c>
      <c r="E217" s="133" t="n">
        <v>9</v>
      </c>
      <c r="F217" s="45" t="n">
        <v>1166</v>
      </c>
      <c r="G217" s="133" t="n">
        <v>1164</v>
      </c>
      <c r="H217" s="117"/>
    </row>
    <row r="218" customFormat="false" ht="15.95" hidden="false" customHeight="true" outlineLevel="0" collapsed="false">
      <c r="A218" s="150" t="s">
        <v>66</v>
      </c>
      <c r="B218" s="134" t="s">
        <v>19</v>
      </c>
      <c r="C218" s="134" t="s">
        <v>19</v>
      </c>
      <c r="D218" s="134" t="s">
        <v>19</v>
      </c>
      <c r="E218" s="133" t="n">
        <v>13</v>
      </c>
      <c r="F218" s="45" t="n">
        <v>1412</v>
      </c>
      <c r="G218" s="133" t="n">
        <v>1412</v>
      </c>
      <c r="H218" s="117"/>
    </row>
    <row r="219" customFormat="false" ht="15.95" hidden="false" customHeight="true" outlineLevel="0" collapsed="false">
      <c r="A219" s="150" t="s">
        <v>67</v>
      </c>
      <c r="B219" s="134" t="s">
        <v>19</v>
      </c>
      <c r="C219" s="134" t="s">
        <v>19</v>
      </c>
      <c r="D219" s="134" t="s">
        <v>19</v>
      </c>
      <c r="E219" s="133" t="n">
        <v>6</v>
      </c>
      <c r="F219" s="45" t="n">
        <v>422</v>
      </c>
      <c r="G219" s="133" t="n">
        <v>422</v>
      </c>
      <c r="H219" s="117"/>
    </row>
    <row r="220" customFormat="false" ht="15.95" hidden="false" customHeight="true" outlineLevel="0" collapsed="false">
      <c r="A220" s="150" t="s">
        <v>68</v>
      </c>
      <c r="B220" s="60" t="s">
        <v>21</v>
      </c>
      <c r="C220" s="60" t="s">
        <v>21</v>
      </c>
      <c r="D220" s="60" t="s">
        <v>21</v>
      </c>
      <c r="E220" s="60" t="s">
        <v>21</v>
      </c>
      <c r="F220" s="60" t="s">
        <v>21</v>
      </c>
      <c r="G220" s="60" t="s">
        <v>21</v>
      </c>
      <c r="H220" s="117"/>
    </row>
    <row r="221" customFormat="false" ht="15.95" hidden="false" customHeight="true" outlineLevel="0" collapsed="false">
      <c r="A221" s="150" t="s">
        <v>69</v>
      </c>
      <c r="B221" s="60" t="s">
        <v>21</v>
      </c>
      <c r="C221" s="60" t="s">
        <v>21</v>
      </c>
      <c r="D221" s="60" t="s">
        <v>21</v>
      </c>
      <c r="E221" s="60" t="s">
        <v>21</v>
      </c>
      <c r="F221" s="60" t="s">
        <v>21</v>
      </c>
      <c r="G221" s="60" t="s">
        <v>21</v>
      </c>
      <c r="H221" s="117"/>
    </row>
    <row r="222" customFormat="false" ht="27.95" hidden="false" customHeight="true" outlineLevel="0" collapsed="false">
      <c r="A222" s="150" t="s">
        <v>70</v>
      </c>
      <c r="B222" s="134" t="s">
        <v>19</v>
      </c>
      <c r="C222" s="134" t="s">
        <v>19</v>
      </c>
      <c r="D222" s="134" t="s">
        <v>19</v>
      </c>
      <c r="E222" s="133" t="n">
        <v>11</v>
      </c>
      <c r="F222" s="45" t="n">
        <v>2098</v>
      </c>
      <c r="G222" s="133" t="n">
        <v>2061</v>
      </c>
      <c r="H222" s="117"/>
    </row>
    <row r="223" customFormat="false" ht="15.95" hidden="false" customHeight="true" outlineLevel="0" collapsed="false">
      <c r="A223" s="150" t="s">
        <v>71</v>
      </c>
      <c r="B223" s="134" t="s">
        <v>19</v>
      </c>
      <c r="C223" s="134" t="s">
        <v>19</v>
      </c>
      <c r="D223" s="134" t="s">
        <v>19</v>
      </c>
      <c r="E223" s="133" t="n">
        <v>12</v>
      </c>
      <c r="F223" s="45" t="n">
        <v>1670</v>
      </c>
      <c r="G223" s="133" t="n">
        <v>1540</v>
      </c>
      <c r="H223" s="117"/>
    </row>
    <row r="224" customFormat="false" ht="15.95" hidden="false" customHeight="true" outlineLevel="0" collapsed="false">
      <c r="A224" s="150" t="s">
        <v>72</v>
      </c>
      <c r="B224" s="134" t="s">
        <v>19</v>
      </c>
      <c r="C224" s="134" t="s">
        <v>19</v>
      </c>
      <c r="D224" s="134" t="s">
        <v>19</v>
      </c>
      <c r="E224" s="133" t="n">
        <v>8</v>
      </c>
      <c r="F224" s="45" t="n">
        <v>333</v>
      </c>
      <c r="G224" s="133" t="n">
        <v>333</v>
      </c>
      <c r="H224" s="117"/>
    </row>
    <row r="225" customFormat="false" ht="15.95" hidden="false" customHeight="true" outlineLevel="0" collapsed="false">
      <c r="A225" s="150" t="s">
        <v>73</v>
      </c>
      <c r="B225" s="134" t="s">
        <v>19</v>
      </c>
      <c r="C225" s="134" t="s">
        <v>19</v>
      </c>
      <c r="D225" s="134" t="s">
        <v>19</v>
      </c>
      <c r="E225" s="133" t="n">
        <v>8</v>
      </c>
      <c r="F225" s="45" t="n">
        <v>2328</v>
      </c>
      <c r="G225" s="133" t="n">
        <v>2059</v>
      </c>
      <c r="H225" s="117"/>
    </row>
    <row r="226" customFormat="false" ht="15.95" hidden="false" customHeight="true" outlineLevel="0" collapsed="false">
      <c r="A226" s="150" t="s">
        <v>74</v>
      </c>
      <c r="B226" s="133" t="n">
        <v>3</v>
      </c>
      <c r="C226" s="45" t="n">
        <v>324</v>
      </c>
      <c r="D226" s="133" t="n">
        <v>324</v>
      </c>
      <c r="E226" s="133" t="n">
        <v>6</v>
      </c>
      <c r="F226" s="45" t="n">
        <v>1549</v>
      </c>
      <c r="G226" s="133" t="n">
        <v>1535</v>
      </c>
      <c r="H226" s="117"/>
    </row>
    <row r="227" customFormat="false" ht="15.95" hidden="false" customHeight="true" outlineLevel="0" collapsed="false">
      <c r="A227" s="150" t="s">
        <v>75</v>
      </c>
      <c r="B227" s="60" t="s">
        <v>21</v>
      </c>
      <c r="C227" s="60" t="s">
        <v>21</v>
      </c>
      <c r="D227" s="60" t="s">
        <v>21</v>
      </c>
      <c r="E227" s="60" t="s">
        <v>21</v>
      </c>
      <c r="F227" s="60" t="s">
        <v>21</v>
      </c>
      <c r="G227" s="60" t="s">
        <v>21</v>
      </c>
      <c r="H227" s="117"/>
    </row>
    <row r="228" customFormat="false" ht="27.95" hidden="false" customHeight="true" outlineLevel="0" collapsed="false">
      <c r="A228" s="150" t="s">
        <v>76</v>
      </c>
      <c r="B228" s="60" t="s">
        <v>21</v>
      </c>
      <c r="C228" s="60" t="s">
        <v>21</v>
      </c>
      <c r="D228" s="60" t="s">
        <v>21</v>
      </c>
      <c r="E228" s="60" t="s">
        <v>21</v>
      </c>
      <c r="F228" s="60" t="s">
        <v>21</v>
      </c>
      <c r="G228" s="60" t="s">
        <v>21</v>
      </c>
      <c r="H228" s="117"/>
    </row>
    <row r="229" customFormat="false" ht="15.95" hidden="false" customHeight="true" outlineLevel="0" collapsed="false">
      <c r="A229" s="150" t="s">
        <v>77</v>
      </c>
      <c r="B229" s="134" t="s">
        <v>19</v>
      </c>
      <c r="C229" s="134" t="s">
        <v>19</v>
      </c>
      <c r="D229" s="134" t="s">
        <v>19</v>
      </c>
      <c r="E229" s="133" t="n">
        <v>16</v>
      </c>
      <c r="F229" s="45" t="n">
        <v>2368</v>
      </c>
      <c r="G229" s="133" t="n">
        <v>2271</v>
      </c>
      <c r="H229" s="117"/>
    </row>
    <row r="230" customFormat="false" ht="15.95" hidden="false" customHeight="true" outlineLevel="0" collapsed="false">
      <c r="A230" s="150" t="s">
        <v>78</v>
      </c>
      <c r="B230" s="134" t="s">
        <v>19</v>
      </c>
      <c r="C230" s="134" t="s">
        <v>19</v>
      </c>
      <c r="D230" s="134" t="s">
        <v>19</v>
      </c>
      <c r="E230" s="133" t="n">
        <v>9</v>
      </c>
      <c r="F230" s="45" t="n">
        <v>700</v>
      </c>
      <c r="G230" s="133" t="n">
        <v>700</v>
      </c>
      <c r="H230" s="117"/>
    </row>
    <row r="231" customFormat="false" ht="15.95" hidden="false" customHeight="true" outlineLevel="0" collapsed="false">
      <c r="A231" s="150" t="s">
        <v>79</v>
      </c>
      <c r="B231" s="60" t="s">
        <v>21</v>
      </c>
      <c r="C231" s="60" t="s">
        <v>21</v>
      </c>
      <c r="D231" s="60" t="s">
        <v>21</v>
      </c>
      <c r="E231" s="133" t="n">
        <v>16</v>
      </c>
      <c r="F231" s="45" t="n">
        <v>1933</v>
      </c>
      <c r="G231" s="133" t="n">
        <v>1924</v>
      </c>
      <c r="H231" s="117"/>
    </row>
    <row r="232" customFormat="false" ht="15.95" hidden="false" customHeight="true" outlineLevel="0" collapsed="false">
      <c r="A232" s="150" t="s">
        <v>80</v>
      </c>
      <c r="B232" s="60" t="s">
        <v>21</v>
      </c>
      <c r="C232" s="60" t="s">
        <v>21</v>
      </c>
      <c r="D232" s="60" t="s">
        <v>21</v>
      </c>
      <c r="E232" s="60" t="s">
        <v>21</v>
      </c>
      <c r="F232" s="60" t="s">
        <v>21</v>
      </c>
      <c r="G232" s="60" t="s">
        <v>21</v>
      </c>
      <c r="H232" s="117"/>
    </row>
    <row r="233" customFormat="false" ht="27.95" hidden="false" customHeight="true" outlineLevel="0" collapsed="false">
      <c r="A233" s="152" t="s">
        <v>81</v>
      </c>
      <c r="B233" s="137" t="n">
        <v>28</v>
      </c>
      <c r="C233" s="48" t="n">
        <v>6605</v>
      </c>
      <c r="D233" s="138" t="n">
        <v>6599</v>
      </c>
      <c r="E233" s="138" t="n">
        <v>228</v>
      </c>
      <c r="F233" s="48" t="n">
        <v>38746</v>
      </c>
      <c r="G233" s="138" t="n">
        <v>38032</v>
      </c>
      <c r="H233" s="117"/>
    </row>
    <row r="234" customFormat="false" ht="15.95" hidden="false" customHeight="true" outlineLevel="0" collapsed="false">
      <c r="A234" s="117"/>
      <c r="B234" s="139"/>
      <c r="C234" s="139"/>
      <c r="D234" s="139"/>
      <c r="E234" s="139"/>
      <c r="F234" s="139"/>
      <c r="G234" s="139"/>
      <c r="H234" s="117"/>
    </row>
    <row r="235" customFormat="false" ht="15.95" hidden="false" customHeight="true" outlineLevel="0" collapsed="false">
      <c r="A235" s="153"/>
      <c r="B235" s="153"/>
      <c r="C235" s="153"/>
      <c r="D235" s="153"/>
      <c r="E235" s="153"/>
      <c r="F235" s="153"/>
      <c r="G235" s="153"/>
      <c r="H235" s="117"/>
    </row>
    <row r="236" customFormat="false" ht="15.95" hidden="false" customHeight="true" outlineLevel="0" collapsed="false">
      <c r="A236" s="121"/>
      <c r="B236" s="121"/>
      <c r="C236" s="121"/>
      <c r="D236" s="121"/>
      <c r="E236" s="121"/>
      <c r="F236" s="121"/>
      <c r="G236" s="114"/>
      <c r="H236" s="117"/>
    </row>
    <row r="237" customFormat="false" ht="15.95" hidden="false" customHeight="true" outlineLevel="0" collapsed="false">
      <c r="A237" s="193" t="s">
        <v>82</v>
      </c>
      <c r="B237" s="193"/>
      <c r="C237" s="193"/>
      <c r="D237" s="193"/>
      <c r="E237" s="193"/>
      <c r="F237" s="193"/>
      <c r="G237" s="194"/>
      <c r="H237" s="117"/>
    </row>
    <row r="238" customFormat="false" ht="15.95" hidden="false" customHeight="true" outlineLevel="0" collapsed="false">
      <c r="A238" s="114"/>
      <c r="B238" s="121"/>
      <c r="C238" s="121"/>
      <c r="D238" s="121"/>
      <c r="E238" s="121"/>
      <c r="F238" s="121"/>
      <c r="G238" s="114"/>
      <c r="H238" s="117"/>
    </row>
    <row r="239" customFormat="false" ht="15.95" hidden="false" customHeight="true" outlineLevel="0" collapsed="false">
      <c r="A239" s="112"/>
      <c r="B239" s="167" t="n">
        <v>96</v>
      </c>
      <c r="C239" s="167"/>
      <c r="D239" s="167"/>
      <c r="G239" s="116"/>
      <c r="H239" s="117"/>
    </row>
    <row r="240" customFormat="false" ht="15.95" hidden="false" customHeight="true" outlineLevel="0" collapsed="false">
      <c r="A240" s="114"/>
      <c r="B240" s="199" t="s">
        <v>437</v>
      </c>
      <c r="C240" s="199"/>
      <c r="D240" s="199"/>
      <c r="G240" s="116"/>
      <c r="H240" s="117"/>
    </row>
    <row r="241" customFormat="false" ht="15.95" hidden="false" customHeight="true" outlineLevel="0" collapsed="false">
      <c r="A241" s="116"/>
      <c r="B241" s="199"/>
      <c r="C241" s="199"/>
      <c r="D241" s="199"/>
      <c r="G241" s="116"/>
      <c r="H241" s="117"/>
    </row>
    <row r="242" customFormat="false" ht="15.95" hidden="false" customHeight="true" outlineLevel="0" collapsed="false">
      <c r="A242" s="121" t="s">
        <v>46</v>
      </c>
      <c r="B242" s="199"/>
      <c r="C242" s="199"/>
      <c r="D242" s="199"/>
      <c r="G242" s="116"/>
      <c r="H242" s="117"/>
    </row>
    <row r="243" customFormat="false" ht="15.95" hidden="false" customHeight="true" outlineLevel="0" collapsed="false">
      <c r="A243" s="114" t="s">
        <v>47</v>
      </c>
      <c r="B243" s="197"/>
      <c r="C243" s="172" t="s">
        <v>48</v>
      </c>
      <c r="D243" s="183"/>
      <c r="G243" s="116"/>
      <c r="H243" s="117"/>
    </row>
    <row r="244" customFormat="false" ht="15.95" hidden="false" customHeight="true" outlineLevel="0" collapsed="false">
      <c r="A244" s="121" t="s">
        <v>49</v>
      </c>
      <c r="B244" s="128" t="s">
        <v>50</v>
      </c>
      <c r="C244" s="108"/>
      <c r="D244" s="108" t="s">
        <v>51</v>
      </c>
      <c r="G244" s="116"/>
      <c r="H244" s="117"/>
    </row>
    <row r="245" customFormat="false" ht="15.95" hidden="false" customHeight="true" outlineLevel="0" collapsed="false">
      <c r="A245" s="121"/>
      <c r="B245" s="128" t="s">
        <v>52</v>
      </c>
      <c r="C245" s="108" t="s">
        <v>53</v>
      </c>
      <c r="D245" s="108" t="s">
        <v>54</v>
      </c>
      <c r="G245" s="116"/>
      <c r="H245" s="117"/>
    </row>
    <row r="246" customFormat="false" ht="15.95" hidden="false" customHeight="true" outlineLevel="0" collapsed="false">
      <c r="A246" s="121"/>
      <c r="B246" s="129"/>
      <c r="C246" s="107"/>
      <c r="D246" s="107" t="s">
        <v>55</v>
      </c>
      <c r="G246" s="116"/>
      <c r="H246" s="117"/>
    </row>
    <row r="247" customFormat="false" ht="15.95" hidden="false" customHeight="true" outlineLevel="0" collapsed="false">
      <c r="A247" s="154"/>
      <c r="B247" s="131" t="s">
        <v>56</v>
      </c>
      <c r="C247" s="173" t="s">
        <v>57</v>
      </c>
      <c r="D247" s="173"/>
      <c r="G247" s="116"/>
      <c r="H247" s="117"/>
    </row>
    <row r="248" customFormat="false" ht="15.95" hidden="false" customHeight="true" outlineLevel="0" collapsed="false">
      <c r="A248" s="117"/>
      <c r="B248" s="128"/>
      <c r="C248" s="113"/>
      <c r="D248" s="113"/>
      <c r="G248" s="116"/>
      <c r="H248" s="117"/>
    </row>
    <row r="249" customFormat="false" ht="15.95" hidden="false" customHeight="true" outlineLevel="0" collapsed="false">
      <c r="A249" s="150" t="s">
        <v>58</v>
      </c>
      <c r="B249" s="133" t="n">
        <v>661</v>
      </c>
      <c r="C249" s="45" t="n">
        <v>134068</v>
      </c>
      <c r="D249" s="133" t="n">
        <v>133815</v>
      </c>
      <c r="G249" s="116"/>
      <c r="H249" s="117"/>
    </row>
    <row r="250" customFormat="false" ht="15.95" hidden="false" customHeight="true" outlineLevel="0" collapsed="false">
      <c r="A250" s="150" t="s">
        <v>59</v>
      </c>
      <c r="B250" s="133" t="n">
        <v>414</v>
      </c>
      <c r="C250" s="45" t="n">
        <v>65077</v>
      </c>
      <c r="D250" s="133" t="n">
        <v>63992</v>
      </c>
      <c r="G250" s="116"/>
      <c r="H250" s="117"/>
    </row>
    <row r="251" customFormat="false" ht="15.95" hidden="false" customHeight="true" outlineLevel="0" collapsed="false">
      <c r="A251" s="150" t="s">
        <v>60</v>
      </c>
      <c r="B251" s="133" t="n">
        <v>272</v>
      </c>
      <c r="C251" s="45" t="n">
        <v>76780</v>
      </c>
      <c r="D251" s="133" t="n">
        <v>76679</v>
      </c>
      <c r="G251" s="116"/>
      <c r="H251" s="117"/>
    </row>
    <row r="252" customFormat="false" ht="15.95" hidden="false" customHeight="true" outlineLevel="0" collapsed="false">
      <c r="A252" s="150" t="s">
        <v>61</v>
      </c>
      <c r="B252" s="133" t="n">
        <v>174</v>
      </c>
      <c r="C252" s="45" t="n">
        <v>15438</v>
      </c>
      <c r="D252" s="133" t="n">
        <v>15368</v>
      </c>
      <c r="G252" s="116"/>
      <c r="H252" s="117"/>
    </row>
    <row r="253" customFormat="false" ht="15.95" hidden="false" customHeight="true" outlineLevel="0" collapsed="false">
      <c r="A253" s="150" t="s">
        <v>62</v>
      </c>
      <c r="B253" s="133" t="n">
        <v>194</v>
      </c>
      <c r="C253" s="45" t="n">
        <v>20101</v>
      </c>
      <c r="D253" s="133" t="n">
        <v>19843</v>
      </c>
      <c r="G253" s="116"/>
      <c r="H253" s="117"/>
    </row>
    <row r="254" customFormat="false" ht="15.95" hidden="false" customHeight="true" outlineLevel="0" collapsed="false">
      <c r="A254" s="150" t="s">
        <v>63</v>
      </c>
      <c r="B254" s="133" t="n">
        <v>158</v>
      </c>
      <c r="C254" s="45" t="n">
        <v>37650</v>
      </c>
      <c r="D254" s="133" t="n">
        <v>37589</v>
      </c>
      <c r="G254" s="116"/>
      <c r="H254" s="117"/>
    </row>
    <row r="255" customFormat="false" ht="27.95" hidden="false" customHeight="true" outlineLevel="0" collapsed="false">
      <c r="A255" s="150" t="s">
        <v>64</v>
      </c>
      <c r="B255" s="133" t="n">
        <v>309</v>
      </c>
      <c r="C255" s="45" t="n">
        <v>54822</v>
      </c>
      <c r="D255" s="133" t="n">
        <v>54557</v>
      </c>
      <c r="G255" s="116"/>
      <c r="H255" s="117"/>
    </row>
    <row r="256" customFormat="false" ht="15.95" hidden="false" customHeight="true" outlineLevel="0" collapsed="false">
      <c r="A256" s="150" t="s">
        <v>65</v>
      </c>
      <c r="B256" s="133" t="n">
        <v>286</v>
      </c>
      <c r="C256" s="45" t="n">
        <v>41990</v>
      </c>
      <c r="D256" s="133" t="n">
        <v>41881</v>
      </c>
      <c r="G256" s="116"/>
      <c r="H256" s="117"/>
    </row>
    <row r="257" customFormat="false" ht="15.95" hidden="false" customHeight="true" outlineLevel="0" collapsed="false">
      <c r="A257" s="150" t="s">
        <v>66</v>
      </c>
      <c r="B257" s="133" t="n">
        <v>380</v>
      </c>
      <c r="C257" s="45" t="n">
        <v>59622</v>
      </c>
      <c r="D257" s="133" t="n">
        <v>58886</v>
      </c>
      <c r="G257" s="116"/>
      <c r="H257" s="117"/>
    </row>
    <row r="258" customFormat="false" ht="15.95" hidden="false" customHeight="true" outlineLevel="0" collapsed="false">
      <c r="A258" s="150" t="s">
        <v>67</v>
      </c>
      <c r="B258" s="133" t="n">
        <v>340</v>
      </c>
      <c r="C258" s="45" t="n">
        <v>93991</v>
      </c>
      <c r="D258" s="133" t="n">
        <v>91722</v>
      </c>
      <c r="G258" s="116"/>
      <c r="H258" s="117"/>
    </row>
    <row r="259" customFormat="false" ht="15.95" hidden="false" customHeight="true" outlineLevel="0" collapsed="false">
      <c r="A259" s="150" t="s">
        <v>68</v>
      </c>
      <c r="B259" s="133" t="n">
        <v>245</v>
      </c>
      <c r="C259" s="45" t="n">
        <v>36313</v>
      </c>
      <c r="D259" s="133" t="n">
        <v>36206</v>
      </c>
      <c r="G259" s="116"/>
      <c r="H259" s="117"/>
    </row>
    <row r="260" customFormat="false" ht="15.95" hidden="false" customHeight="true" outlineLevel="0" collapsed="false">
      <c r="A260" s="150" t="s">
        <v>69</v>
      </c>
      <c r="B260" s="133" t="n">
        <v>521</v>
      </c>
      <c r="C260" s="45" t="n">
        <v>64165</v>
      </c>
      <c r="D260" s="133" t="n">
        <v>63352</v>
      </c>
      <c r="G260" s="116"/>
      <c r="H260" s="117"/>
    </row>
    <row r="261" customFormat="false" ht="27.95" hidden="false" customHeight="true" outlineLevel="0" collapsed="false">
      <c r="A261" s="150" t="s">
        <v>70</v>
      </c>
      <c r="B261" s="133" t="n">
        <v>423</v>
      </c>
      <c r="C261" s="45" t="n">
        <v>42946</v>
      </c>
      <c r="D261" s="133" t="n">
        <v>42648</v>
      </c>
      <c r="G261" s="116"/>
      <c r="H261" s="117"/>
    </row>
    <row r="262" customFormat="false" ht="15.95" hidden="false" customHeight="true" outlineLevel="0" collapsed="false">
      <c r="A262" s="150" t="s">
        <v>71</v>
      </c>
      <c r="B262" s="133" t="n">
        <v>215</v>
      </c>
      <c r="C262" s="45" t="n">
        <v>24662</v>
      </c>
      <c r="D262" s="133" t="n">
        <v>24622</v>
      </c>
      <c r="G262" s="116"/>
      <c r="H262" s="117"/>
    </row>
    <row r="263" customFormat="false" ht="15.95" hidden="false" customHeight="true" outlineLevel="0" collapsed="false">
      <c r="A263" s="150" t="s">
        <v>72</v>
      </c>
      <c r="B263" s="133" t="n">
        <v>218</v>
      </c>
      <c r="C263" s="45" t="n">
        <v>26497</v>
      </c>
      <c r="D263" s="133" t="n">
        <v>26346</v>
      </c>
      <c r="G263" s="116"/>
      <c r="H263" s="117"/>
    </row>
    <row r="264" customFormat="false" ht="15.95" hidden="false" customHeight="true" outlineLevel="0" collapsed="false">
      <c r="A264" s="150" t="s">
        <v>73</v>
      </c>
      <c r="B264" s="133" t="n">
        <v>419</v>
      </c>
      <c r="C264" s="45" t="n">
        <v>55326</v>
      </c>
      <c r="D264" s="133" t="n">
        <v>54826</v>
      </c>
      <c r="G264" s="116"/>
      <c r="H264" s="117"/>
    </row>
    <row r="265" customFormat="false" ht="15.95" hidden="false" customHeight="true" outlineLevel="0" collapsed="false">
      <c r="A265" s="150" t="s">
        <v>74</v>
      </c>
      <c r="B265" s="133" t="n">
        <v>296</v>
      </c>
      <c r="C265" s="45" t="n">
        <v>60837</v>
      </c>
      <c r="D265" s="133" t="n">
        <v>60707</v>
      </c>
      <c r="G265" s="116"/>
      <c r="H265" s="117"/>
    </row>
    <row r="266" customFormat="false" ht="15.95" hidden="false" customHeight="true" outlineLevel="0" collapsed="false">
      <c r="A266" s="150" t="s">
        <v>75</v>
      </c>
      <c r="B266" s="133" t="n">
        <v>261</v>
      </c>
      <c r="C266" s="45" t="n">
        <v>28961</v>
      </c>
      <c r="D266" s="133" t="n">
        <v>28572</v>
      </c>
      <c r="G266" s="116"/>
      <c r="H266" s="117"/>
    </row>
    <row r="267" customFormat="false" ht="27.95" hidden="false" customHeight="true" outlineLevel="0" collapsed="false">
      <c r="A267" s="150" t="s">
        <v>76</v>
      </c>
      <c r="B267" s="133" t="n">
        <v>459</v>
      </c>
      <c r="C267" s="45" t="n">
        <v>70202</v>
      </c>
      <c r="D267" s="133" t="n">
        <v>69716</v>
      </c>
      <c r="G267" s="116"/>
      <c r="H267" s="117"/>
    </row>
    <row r="268" customFormat="false" ht="15.95" hidden="false" customHeight="true" outlineLevel="0" collapsed="false">
      <c r="A268" s="150" t="s">
        <v>77</v>
      </c>
      <c r="B268" s="133" t="n">
        <v>304</v>
      </c>
      <c r="C268" s="45" t="n">
        <v>37450</v>
      </c>
      <c r="D268" s="133" t="n">
        <v>37160</v>
      </c>
      <c r="G268" s="116"/>
      <c r="H268" s="117"/>
    </row>
    <row r="269" customFormat="false" ht="15.95" hidden="false" customHeight="true" outlineLevel="0" collapsed="false">
      <c r="A269" s="150" t="s">
        <v>78</v>
      </c>
      <c r="B269" s="133" t="n">
        <v>425</v>
      </c>
      <c r="C269" s="45" t="n">
        <v>56115</v>
      </c>
      <c r="D269" s="133" t="n">
        <v>55562</v>
      </c>
      <c r="G269" s="116"/>
      <c r="H269" s="117"/>
    </row>
    <row r="270" customFormat="false" ht="15.95" hidden="false" customHeight="true" outlineLevel="0" collapsed="false">
      <c r="A270" s="150" t="s">
        <v>79</v>
      </c>
      <c r="B270" s="133" t="n">
        <v>444</v>
      </c>
      <c r="C270" s="45" t="n">
        <v>43250</v>
      </c>
      <c r="D270" s="133" t="n">
        <v>43028</v>
      </c>
      <c r="G270" s="116"/>
      <c r="H270" s="117"/>
    </row>
    <row r="271" customFormat="false" ht="15.95" hidden="false" customHeight="true" outlineLevel="0" collapsed="false">
      <c r="A271" s="150" t="s">
        <v>80</v>
      </c>
      <c r="B271" s="133" t="n">
        <v>314</v>
      </c>
      <c r="C271" s="45" t="n">
        <v>41852</v>
      </c>
      <c r="D271" s="133" t="n">
        <v>41704</v>
      </c>
      <c r="G271" s="116"/>
      <c r="H271" s="117"/>
    </row>
    <row r="272" customFormat="false" ht="27.95" hidden="false" customHeight="true" outlineLevel="0" collapsed="false">
      <c r="A272" s="152" t="s">
        <v>81</v>
      </c>
      <c r="B272" s="137" t="n">
        <v>7732</v>
      </c>
      <c r="C272" s="48" t="n">
        <v>1188114</v>
      </c>
      <c r="D272" s="138" t="n">
        <v>1178780</v>
      </c>
      <c r="G272" s="116"/>
      <c r="H272" s="117"/>
    </row>
    <row r="273" customFormat="false" ht="15.95" hidden="false" customHeight="true" outlineLevel="0" collapsed="false">
      <c r="A273" s="117"/>
      <c r="B273" s="139"/>
      <c r="C273" s="139"/>
      <c r="D273" s="139"/>
      <c r="E273" s="139"/>
      <c r="F273" s="139"/>
      <c r="G273" s="139"/>
      <c r="H273" s="117"/>
    </row>
    <row r="274" customFormat="false" ht="15.95" hidden="false" customHeight="true" outlineLevel="0" collapsed="false">
      <c r="A274" s="116"/>
      <c r="H274" s="117"/>
    </row>
    <row r="275" customFormat="false" ht="15.95" hidden="false" customHeight="true" outlineLevel="0" collapsed="false">
      <c r="A275" s="116"/>
      <c r="H275" s="117"/>
    </row>
    <row r="276" customFormat="false" ht="15.95" hidden="false" customHeight="true" outlineLevel="0" collapsed="false">
      <c r="A276" s="116"/>
      <c r="H276" s="117"/>
    </row>
    <row r="277" customFormat="false" ht="15.95" hidden="false" customHeight="true" outlineLevel="0" collapsed="false">
      <c r="A277" s="116"/>
      <c r="H277" s="117"/>
    </row>
    <row r="278" customFormat="false" ht="15.95" hidden="false" customHeight="true" outlineLevel="0" collapsed="false">
      <c r="A278" s="116"/>
      <c r="H278" s="117"/>
    </row>
    <row r="279" customFormat="false" ht="15.95" hidden="false" customHeight="true" outlineLevel="0" collapsed="false">
      <c r="A279" s="116"/>
      <c r="H279" s="117"/>
    </row>
    <row r="280" customFormat="false" ht="15.95" hidden="false" customHeight="true" outlineLevel="0" collapsed="false">
      <c r="A280" s="116"/>
      <c r="H280" s="117"/>
    </row>
    <row r="281" customFormat="false" ht="15.95" hidden="false" customHeight="true" outlineLevel="0" collapsed="false">
      <c r="A281" s="116"/>
      <c r="H281" s="117"/>
    </row>
    <row r="282" customFormat="false" ht="15.95" hidden="false" customHeight="true" outlineLevel="0" collapsed="false">
      <c r="A282" s="116"/>
      <c r="H282" s="117"/>
    </row>
    <row r="283" customFormat="false" ht="15.95" hidden="false" customHeight="true" outlineLevel="0" collapsed="false">
      <c r="A283" s="116"/>
      <c r="H283" s="117"/>
    </row>
    <row r="284" customFormat="false" ht="15.95" hidden="false" customHeight="true" outlineLevel="0" collapsed="false">
      <c r="A284" s="116"/>
      <c r="H284" s="117"/>
    </row>
    <row r="285" customFormat="false" ht="15.95" hidden="false" customHeight="true" outlineLevel="0" collapsed="false">
      <c r="A285" s="116"/>
      <c r="H285" s="117"/>
    </row>
    <row r="286" customFormat="false" ht="15.95" hidden="false" customHeight="true" outlineLevel="0" collapsed="false">
      <c r="A286" s="116"/>
      <c r="H286" s="117"/>
    </row>
    <row r="287" customFormat="false" ht="15.95" hidden="false" customHeight="true" outlineLevel="0" collapsed="false">
      <c r="A287" s="116"/>
      <c r="H287" s="117"/>
    </row>
    <row r="288" customFormat="false" ht="15.95" hidden="false" customHeight="true" outlineLevel="0" collapsed="false">
      <c r="A288" s="116"/>
      <c r="H288" s="117"/>
    </row>
    <row r="289" customFormat="false" ht="15.95" hidden="false" customHeight="true" outlineLevel="0" collapsed="false">
      <c r="A289" s="116"/>
      <c r="H289" s="117"/>
    </row>
    <row r="290" customFormat="false" ht="15.95" hidden="false" customHeight="true" outlineLevel="0" collapsed="false">
      <c r="A290" s="116"/>
      <c r="H290" s="117"/>
    </row>
    <row r="291" customFormat="false" ht="15.95" hidden="false" customHeight="true" outlineLevel="0" collapsed="false">
      <c r="A291" s="116"/>
      <c r="H291" s="117"/>
    </row>
    <row r="292" customFormat="false" ht="15.95" hidden="false" customHeight="true" outlineLevel="0" collapsed="false">
      <c r="A292" s="116"/>
      <c r="H292" s="117"/>
    </row>
    <row r="293" customFormat="false" ht="15.95" hidden="false" customHeight="true" outlineLevel="0" collapsed="false">
      <c r="A293" s="116"/>
      <c r="H293" s="117"/>
    </row>
    <row r="294" customFormat="false" ht="15.95" hidden="false" customHeight="true" outlineLevel="0" collapsed="false">
      <c r="A294" s="116"/>
      <c r="H294" s="117"/>
    </row>
    <row r="295" customFormat="false" ht="15.95" hidden="false" customHeight="true" outlineLevel="0" collapsed="false">
      <c r="A295" s="116"/>
      <c r="H295" s="117"/>
    </row>
  </sheetData>
  <mergeCells count="45">
    <mergeCell ref="B5:D5"/>
    <mergeCell ref="E5:G5"/>
    <mergeCell ref="B6:D8"/>
    <mergeCell ref="E6:G8"/>
    <mergeCell ref="C13:D13"/>
    <mergeCell ref="F13:G13"/>
    <mergeCell ref="A40:G40"/>
    <mergeCell ref="B44:D44"/>
    <mergeCell ref="E44:G44"/>
    <mergeCell ref="B45:D47"/>
    <mergeCell ref="E45:G47"/>
    <mergeCell ref="C52:D52"/>
    <mergeCell ref="F52:G52"/>
    <mergeCell ref="A79:G79"/>
    <mergeCell ref="B83:D83"/>
    <mergeCell ref="E83:G83"/>
    <mergeCell ref="B84:D86"/>
    <mergeCell ref="E84:G86"/>
    <mergeCell ref="C91:D91"/>
    <mergeCell ref="F91:G91"/>
    <mergeCell ref="A118:G118"/>
    <mergeCell ref="B122:D122"/>
    <mergeCell ref="E122:G122"/>
    <mergeCell ref="B123:D125"/>
    <mergeCell ref="E123:G125"/>
    <mergeCell ref="C130:D130"/>
    <mergeCell ref="F130:G130"/>
    <mergeCell ref="A157:G157"/>
    <mergeCell ref="B161:D161"/>
    <mergeCell ref="E161:G161"/>
    <mergeCell ref="B162:D164"/>
    <mergeCell ref="E162:G164"/>
    <mergeCell ref="C169:D169"/>
    <mergeCell ref="F169:G169"/>
    <mergeCell ref="A196:G196"/>
    <mergeCell ref="B200:D200"/>
    <mergeCell ref="E200:G200"/>
    <mergeCell ref="B201:D203"/>
    <mergeCell ref="E201:G203"/>
    <mergeCell ref="C208:D208"/>
    <mergeCell ref="F208:G208"/>
    <mergeCell ref="A235:G235"/>
    <mergeCell ref="B239:D239"/>
    <mergeCell ref="B240:D242"/>
    <mergeCell ref="C247:D247"/>
  </mergeCells>
  <printOptions headings="false" gridLines="false" gridLinesSet="true" horizontalCentered="false" verticalCentered="false"/>
  <pageMargins left="0.590277777777778" right="0.590277777777778" top="1.18125" bottom="1.18125" header="0.7875" footer="0.511811023622047"/>
  <pageSetup paperSize="9" scale="100" fitToWidth="1" fitToHeight="1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>&amp;C&amp;9- &amp;P -</oddHeader>
    <oddFooter/>
  </headerFooter>
  <rowBreaks count="6" manualBreakCount="6">
    <brk id="39" man="true" max="16383" min="0"/>
    <brk id="78" man="true" max="16383" min="0"/>
    <brk id="117" man="true" max="16383" min="0"/>
    <brk id="156" man="true" max="16383" min="0"/>
    <brk id="195" man="true" max="16383" min="0"/>
    <brk id="2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07:48:42Z</dcterms:created>
  <dc:creator>Sigrid Ullmann</dc:creator>
  <dc:description/>
  <dc:language>en-US</dc:language>
  <cp:lastModifiedBy>TLS</cp:lastModifiedBy>
  <cp:lastPrinted>2012-03-20T08:57:01Z</cp:lastPrinted>
  <dcterms:modified xsi:type="dcterms:W3CDTF">2012-04-04T08:29:42Z</dcterms:modified>
  <cp:revision>0</cp:revision>
  <dc:subject>MVT 1 - 5</dc:subject>
  <dc:title>USt 2002</dc:title>
</cp:coreProperties>
</file>