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61136255"/>
        <c:axId val="45732197"/>
      </c:barChart>
      <c:catAx>
        <c:axId val="61136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2197"/>
        <c:auto val="1"/>
        <c:lblAlgn val="ctr"/>
        <c:lblOffset val="100"/>
        <c:noMultiLvlLbl val="0"/>
      </c:catAx>
      <c:valAx>
        <c:axId val="4573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36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39948172"/>
        <c:axId val="68530458"/>
      </c:barChart>
      <c:catAx>
        <c:axId val="39948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0458"/>
        <c:auto val="1"/>
        <c:lblAlgn val="ctr"/>
        <c:lblOffset val="100"/>
        <c:noMultiLvlLbl val="0"/>
      </c:catAx>
      <c:valAx>
        <c:axId val="68530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48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43397661"/>
        <c:axId val="98557511"/>
      </c:barChart>
      <c:catAx>
        <c:axId val="43397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57511"/>
        <c:auto val="1"/>
        <c:lblAlgn val="ctr"/>
        <c:lblOffset val="100"/>
        <c:noMultiLvlLbl val="0"/>
      </c:catAx>
      <c:valAx>
        <c:axId val="9855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7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