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63611868"/>
        <c:axId val="36699730"/>
      </c:barChart>
      <c:catAx>
        <c:axId val="63611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9730"/>
        <c:auto val="1"/>
        <c:lblAlgn val="ctr"/>
        <c:lblOffset val="100"/>
        <c:noMultiLvlLbl val="0"/>
      </c:catAx>
      <c:valAx>
        <c:axId val="36699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11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78430641"/>
        <c:axId val="4300130"/>
      </c:barChart>
      <c:catAx>
        <c:axId val="78430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0130"/>
        <c:auto val="1"/>
        <c:lblAlgn val="ctr"/>
        <c:lblOffset val="100"/>
        <c:noMultiLvlLbl val="0"/>
      </c:catAx>
      <c:valAx>
        <c:axId val="4300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0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76986013"/>
        <c:axId val="9006621"/>
      </c:barChart>
      <c:catAx>
        <c:axId val="76986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621"/>
        <c:auto val="1"/>
        <c:lblAlgn val="ctr"/>
        <c:lblOffset val="100"/>
        <c:noMultiLvlLbl val="0"/>
      </c:catAx>
      <c:valAx>
        <c:axId val="9006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6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